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4"/>
  </bookViews>
  <sheets>
    <sheet name="Chart 2006 Lex Fish" sheetId="1" state="visible" r:id="rId2"/>
    <sheet name="Chart 2004 Lex Fish" sheetId="2" state="visible" r:id="rId3"/>
    <sheet name="Table Lex 04 06" sheetId="3" state="visible" r:id="rId4"/>
    <sheet name="bio_epa_2006_lex_all" sheetId="4" state="visible" r:id="rId5"/>
    <sheet name="bio_epa_2004 age1 LMB" sheetId="5" state="visible" r:id="rId6"/>
    <sheet name="bio_epa_2004 Adult LMB" sheetId="6" state="visible" r:id="rId7"/>
  </sheets>
  <externalReferences>
    <externalReference r:id="rId8"/>
  </externalReferences>
  <definedNames>
    <definedName function="false" hidden="false" name="LARGEMOUTH_BASS_HG_LENGTH" vbProcedure="false">#REF!</definedName>
    <definedName function="false" hidden="false" name="SAMPDATA" vbProcedure="false">bio_epa_2006_lex_all!$L$1:$AS$56</definedName>
    <definedName function="false" hidden="false" name="troutSAMPDATA" vbProcedure="false">[1]SAMPDATA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0" uniqueCount="452">
  <si>
    <t xml:space="preserve">2006 Lexington Reservoir Fish</t>
  </si>
  <si>
    <t xml:space="preserve">Total Mercury Concentrations (mg/kg wet wt)</t>
  </si>
  <si>
    <t xml:space="preserve">Fish Length (total mm)</t>
  </si>
  <si>
    <t xml:space="preserve">Species</t>
  </si>
  <si>
    <t xml:space="preserve">Sample Size</t>
  </si>
  <si>
    <t xml:space="preserve">Min</t>
  </si>
  <si>
    <t xml:space="preserve">Mean</t>
  </si>
  <si>
    <t xml:space="preserve">Max</t>
  </si>
  <si>
    <t xml:space="preserve">Std Dev</t>
  </si>
  <si>
    <t xml:space="preserve">Coef Var</t>
  </si>
  <si>
    <t xml:space="preserve">Threadfin Shad</t>
  </si>
  <si>
    <t xml:space="preserve">Lexington Inland Silverside length is fork length.</t>
  </si>
  <si>
    <t xml:space="preserve">Notes: Coefficient of Variation = (Standard Deviation) / (Mean)</t>
  </si>
  <si>
    <t xml:space="preserve">SNOTE5</t>
  </si>
  <si>
    <t xml:space="preserve">SAMPLENAME</t>
  </si>
  <si>
    <t xml:space="preserve">SNOTE1</t>
  </si>
  <si>
    <t xml:space="preserve">SNOTE2</t>
  </si>
  <si>
    <t xml:space="preserve">L factor</t>
  </si>
  <si>
    <t xml:space="preserve">total length (mm)</t>
  </si>
  <si>
    <t xml:space="preserve">METHODCODE</t>
  </si>
  <si>
    <t xml:space="preserve">RESULT</t>
  </si>
  <si>
    <t xml:space="preserve">Hg (mg/kg, ww)</t>
  </si>
  <si>
    <t xml:space="preserve">CLIENT</t>
  </si>
  <si>
    <t xml:space="preserve">PROJECT</t>
  </si>
  <si>
    <t xml:space="preserve">PROJECTNUM</t>
  </si>
  <si>
    <t xml:space="preserve">LABNAME</t>
  </si>
  <si>
    <t xml:space="preserve">LABSAMPID</t>
  </si>
  <si>
    <t xml:space="preserve">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TIC</t>
  </si>
  <si>
    <t xml:space="preserve">DL</t>
  </si>
  <si>
    <t xml:space="preserve">RL</t>
  </si>
  <si>
    <t xml:space="preserve">UNITS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ANOTE</t>
  </si>
  <si>
    <t xml:space="preserve">LATITUDE</t>
  </si>
  <si>
    <t xml:space="preserve">LONGITUDE</t>
  </si>
  <si>
    <t xml:space="preserve">SCOMMENT</t>
  </si>
  <si>
    <t xml:space="preserve">SNOTE3</t>
  </si>
  <si>
    <t xml:space="preserve">SNOTE4</t>
  </si>
  <si>
    <t xml:space="preserve">Inland Silverside</t>
  </si>
  <si>
    <t xml:space="preserve">LX16</t>
  </si>
  <si>
    <t xml:space="preserve">mm</t>
  </si>
  <si>
    <t xml:space="preserve">Mercury</t>
  </si>
  <si>
    <t xml:space="preserve">Nonpoint Source Office</t>
  </si>
  <si>
    <t xml:space="preserve">South Bay Mercury TMDL FY2007</t>
  </si>
  <si>
    <t xml:space="preserve">R07W01</t>
  </si>
  <si>
    <t xml:space="preserve">EPA Region 9 Laboratory</t>
  </si>
  <si>
    <t xml:space="preserve">0611030-16</t>
  </si>
  <si>
    <t xml:space="preserve">Tissue</t>
  </si>
  <si>
    <t xml:space="preserve">11/14/2006 11:30:00</t>
  </si>
  <si>
    <t xml:space="preserve">02/02/2007 08:57:00</t>
  </si>
  <si>
    <t xml:space="preserve">02/02/2007 08:57:06</t>
  </si>
  <si>
    <t xml:space="preserve">B7B0005</t>
  </si>
  <si>
    <t xml:space="preserve">7473/SOP535</t>
  </si>
  <si>
    <t xml:space="preserve">7473 Hg Prep</t>
  </si>
  <si>
    <t xml:space="preserve">7439-97-6</t>
  </si>
  <si>
    <t xml:space="preserve">0.052</t>
  </si>
  <si>
    <t xml:space="preserve">0.10</t>
  </si>
  <si>
    <t xml:space="preserve">mg/kg</t>
  </si>
  <si>
    <t xml:space="preserve">Dry</t>
  </si>
  <si>
    <t xml:space="preserve">1</t>
  </si>
  <si>
    <t xml:space="preserve">ER</t>
  </si>
  <si>
    <t xml:space="preserve">24.0</t>
  </si>
  <si>
    <t xml:space="preserve">J, Q3</t>
  </si>
  <si>
    <t xml:space="preserve">Whole Body (Eviscerated)</t>
  </si>
  <si>
    <t xml:space="preserve">LX17</t>
  </si>
  <si>
    <t xml:space="preserve">0611030-17</t>
  </si>
  <si>
    <t xml:space="preserve">LX18</t>
  </si>
  <si>
    <t xml:space="preserve">0611030-18</t>
  </si>
  <si>
    <t xml:space="preserve">LX19</t>
  </si>
  <si>
    <t xml:space="preserve">0611030-19</t>
  </si>
  <si>
    <t xml:space="preserve">0.054</t>
  </si>
  <si>
    <t xml:space="preserve">0.11</t>
  </si>
  <si>
    <t xml:space="preserve">23.0</t>
  </si>
  <si>
    <t xml:space="preserve">LX20</t>
  </si>
  <si>
    <t xml:space="preserve">0611030-20</t>
  </si>
  <si>
    <t xml:space="preserve">0.046</t>
  </si>
  <si>
    <t xml:space="preserve">0.093</t>
  </si>
  <si>
    <t xml:space="preserve">27.0</t>
  </si>
  <si>
    <t xml:space="preserve">LX21</t>
  </si>
  <si>
    <t xml:space="preserve">0611030-21</t>
  </si>
  <si>
    <t xml:space="preserve">LX22</t>
  </si>
  <si>
    <t xml:space="preserve">0611030-22</t>
  </si>
  <si>
    <t xml:space="preserve">0.050</t>
  </si>
  <si>
    <t xml:space="preserve">25.0</t>
  </si>
  <si>
    <t xml:space="preserve">LX23</t>
  </si>
  <si>
    <t xml:space="preserve">0611030-23</t>
  </si>
  <si>
    <t xml:space="preserve">LX24</t>
  </si>
  <si>
    <t xml:space="preserve">0611030-24</t>
  </si>
  <si>
    <t xml:space="preserve">LX25</t>
  </si>
  <si>
    <t xml:space="preserve">0611030-25</t>
  </si>
  <si>
    <t xml:space="preserve">0.057</t>
  </si>
  <si>
    <t xml:space="preserve">22.0</t>
  </si>
  <si>
    <t xml:space="preserve">LX26</t>
  </si>
  <si>
    <t xml:space="preserve">0611030-26</t>
  </si>
  <si>
    <t xml:space="preserve">LX27</t>
  </si>
  <si>
    <t xml:space="preserve">0611030-27</t>
  </si>
  <si>
    <t xml:space="preserve">LX28</t>
  </si>
  <si>
    <t xml:space="preserve">0611030-28</t>
  </si>
  <si>
    <t xml:space="preserve">LX29</t>
  </si>
  <si>
    <t xml:space="preserve">0611030-29</t>
  </si>
  <si>
    <t xml:space="preserve">LX30</t>
  </si>
  <si>
    <t xml:space="preserve">0611030-30</t>
  </si>
  <si>
    <t xml:space="preserve">0.060</t>
  </si>
  <si>
    <t xml:space="preserve">0.12</t>
  </si>
  <si>
    <t xml:space="preserve">21.0</t>
  </si>
  <si>
    <t xml:space="preserve">Q3, J</t>
  </si>
  <si>
    <t xml:space="preserve">n</t>
  </si>
  <si>
    <t xml:space="preserve">min</t>
  </si>
  <si>
    <t xml:space="preserve">no conversion factor for inland silverside</t>
  </si>
  <si>
    <t xml:space="preserve">mean</t>
  </si>
  <si>
    <t xml:space="preserve">max</t>
  </si>
  <si>
    <t xml:space="preserve">std dev</t>
  </si>
  <si>
    <t xml:space="preserve">2006 Reference Reservoir Skinless Filet Fish 360 - 500 mm</t>
  </si>
  <si>
    <t xml:space="preserve">LX1</t>
  </si>
  <si>
    <t xml:space="preserve">0611030-01</t>
  </si>
  <si>
    <t xml:space="preserve">12/28/2006 08:50:00</t>
  </si>
  <si>
    <t xml:space="preserve">12/28/2006 09:20:11</t>
  </si>
  <si>
    <t xml:space="preserve">B6L0094</t>
  </si>
  <si>
    <t xml:space="preserve">KO</t>
  </si>
  <si>
    <t xml:space="preserve">Muscle Tissue Skin Off</t>
  </si>
  <si>
    <t xml:space="preserve">Largemouth Bass</t>
  </si>
  <si>
    <t xml:space="preserve">LX10</t>
  </si>
  <si>
    <t xml:space="preserve">0611030-10</t>
  </si>
  <si>
    <t xml:space="preserve">LX11</t>
  </si>
  <si>
    <t xml:space="preserve">0611030-11</t>
  </si>
  <si>
    <t xml:space="preserve">LX12</t>
  </si>
  <si>
    <t xml:space="preserve">0611030-12</t>
  </si>
  <si>
    <t xml:space="preserve">LX2</t>
  </si>
  <si>
    <t xml:space="preserve">0611030-02</t>
  </si>
  <si>
    <t xml:space="preserve">LX3</t>
  </si>
  <si>
    <t xml:space="preserve">0611030-03</t>
  </si>
  <si>
    <t xml:space="preserve">LX4</t>
  </si>
  <si>
    <t xml:space="preserve">0611030-04</t>
  </si>
  <si>
    <t xml:space="preserve">LX46</t>
  </si>
  <si>
    <t xml:space="preserve">0611033-16</t>
  </si>
  <si>
    <t xml:space="preserve">11/14/2006 13:30:00</t>
  </si>
  <si>
    <t xml:space="preserve">01/02/2007 12:33:00</t>
  </si>
  <si>
    <t xml:space="preserve">01/02/2007 12:39:08</t>
  </si>
  <si>
    <t xml:space="preserve">B7A0005</t>
  </si>
  <si>
    <t xml:space="preserve">LX47</t>
  </si>
  <si>
    <t xml:space="preserve">0611033-17</t>
  </si>
  <si>
    <t xml:space="preserve">LX48</t>
  </si>
  <si>
    <t xml:space="preserve">0611033-18</t>
  </si>
  <si>
    <t xml:space="preserve">LX5</t>
  </si>
  <si>
    <t xml:space="preserve">0611030-05</t>
  </si>
  <si>
    <t xml:space="preserve">LX6</t>
  </si>
  <si>
    <t xml:space="preserve">0611030-06</t>
  </si>
  <si>
    <t xml:space="preserve">LX7</t>
  </si>
  <si>
    <t xml:space="preserve">0611030-07</t>
  </si>
  <si>
    <t xml:space="preserve">LX8</t>
  </si>
  <si>
    <t xml:space="preserve">0611030-08</t>
  </si>
  <si>
    <t xml:space="preserve">LX9</t>
  </si>
  <si>
    <t xml:space="preserve">0611030-09</t>
  </si>
  <si>
    <t xml:space="preserve">Pumpkinseed</t>
  </si>
  <si>
    <t xml:space="preserve">LX13</t>
  </si>
  <si>
    <t xml:space="preserve">0611030-13</t>
  </si>
  <si>
    <t xml:space="preserve">LX14</t>
  </si>
  <si>
    <t xml:space="preserve">0611030-14</t>
  </si>
  <si>
    <t xml:space="preserve">LX15</t>
  </si>
  <si>
    <t xml:space="preserve">0611030-15</t>
  </si>
  <si>
    <t xml:space="preserve">LX49</t>
  </si>
  <si>
    <t xml:space="preserve">0611033-19</t>
  </si>
  <si>
    <t xml:space="preserve">11/14/2006 14:30:00</t>
  </si>
  <si>
    <t xml:space="preserve">LX50</t>
  </si>
  <si>
    <t xml:space="preserve">0611033-20</t>
  </si>
  <si>
    <t xml:space="preserve">LX31</t>
  </si>
  <si>
    <t xml:space="preserve">0611033-01</t>
  </si>
  <si>
    <t xml:space="preserve">LX32</t>
  </si>
  <si>
    <t xml:space="preserve">0611033-02</t>
  </si>
  <si>
    <t xml:space="preserve">LX33</t>
  </si>
  <si>
    <t xml:space="preserve">0611033-03</t>
  </si>
  <si>
    <t xml:space="preserve">LX34</t>
  </si>
  <si>
    <t xml:space="preserve">0611033-04</t>
  </si>
  <si>
    <t xml:space="preserve">0.042</t>
  </si>
  <si>
    <t xml:space="preserve">0.083</t>
  </si>
  <si>
    <t xml:space="preserve">30.0</t>
  </si>
  <si>
    <t xml:space="preserve">LX35</t>
  </si>
  <si>
    <t xml:space="preserve">0611033-05</t>
  </si>
  <si>
    <t xml:space="preserve">LX36</t>
  </si>
  <si>
    <t xml:space="preserve">0611033-06</t>
  </si>
  <si>
    <t xml:space="preserve">LX37</t>
  </si>
  <si>
    <t xml:space="preserve">0611033-07</t>
  </si>
  <si>
    <t xml:space="preserve">0.048</t>
  </si>
  <si>
    <t xml:space="preserve">0.096</t>
  </si>
  <si>
    <t xml:space="preserve">26.0</t>
  </si>
  <si>
    <t xml:space="preserve">LX38</t>
  </si>
  <si>
    <t xml:space="preserve">0611033-08</t>
  </si>
  <si>
    <t xml:space="preserve">LX39</t>
  </si>
  <si>
    <t xml:space="preserve">0611033-09</t>
  </si>
  <si>
    <t xml:space="preserve">02/02/2007 15:35:06</t>
  </si>
  <si>
    <t xml:space="preserve">LX40</t>
  </si>
  <si>
    <t xml:space="preserve">0611033-10</t>
  </si>
  <si>
    <t xml:space="preserve">LX41</t>
  </si>
  <si>
    <t xml:space="preserve">0611033-11</t>
  </si>
  <si>
    <t xml:space="preserve">LX42</t>
  </si>
  <si>
    <t xml:space="preserve">0611033-12</t>
  </si>
  <si>
    <t xml:space="preserve">LX43</t>
  </si>
  <si>
    <t xml:space="preserve">0611033-13</t>
  </si>
  <si>
    <t xml:space="preserve">LX44</t>
  </si>
  <si>
    <t xml:space="preserve">0611033-14</t>
  </si>
  <si>
    <t xml:space="preserve">LX45</t>
  </si>
  <si>
    <t xml:space="preserve">0611033-15</t>
  </si>
  <si>
    <t xml:space="preserve">Solids, Dry Weight</t>
  </si>
  <si>
    <t xml:space="preserve">02/08/2007 15:00:00</t>
  </si>
  <si>
    <t xml:space="preserve">02/09/2007 12:19:17</t>
  </si>
  <si>
    <t xml:space="preserve">B7B0020</t>
  </si>
  <si>
    <t xml:space="preserve">% calculation</t>
  </si>
  <si>
    <t xml:space="preserve">Solids, Dry Weight (Prep)</t>
  </si>
  <si>
    <t xml:space="preserve">% Solids</t>
  </si>
  <si>
    <t xml:space="preserve">NA</t>
  </si>
  <si>
    <t xml:space="preserve">0</t>
  </si>
  <si>
    <t xml:space="preserve">%</t>
  </si>
  <si>
    <t xml:space="preserve">Wet</t>
  </si>
  <si>
    <t xml:space="preserve">LA</t>
  </si>
  <si>
    <t xml:space="preserve">01/02/2007 11:42:00</t>
  </si>
  <si>
    <t xml:space="preserve">01/03/2007 10:51:12</t>
  </si>
  <si>
    <t xml:space="preserve">B7A0004</t>
  </si>
  <si>
    <t xml:space="preserve">01/08/2007 08:34:00</t>
  </si>
  <si>
    <t xml:space="preserve">01/09/2007 10:32:49</t>
  </si>
  <si>
    <t xml:space="preserve">B7A0031</t>
  </si>
  <si>
    <t xml:space="preserve">WD</t>
  </si>
  <si>
    <t xml:space="preserve">ID</t>
  </si>
  <si>
    <t xml:space="preserve">Sample_Loc</t>
  </si>
  <si>
    <t xml:space="preserve">Location</t>
  </si>
  <si>
    <t xml:space="preserve">Fork_Lengt</t>
  </si>
  <si>
    <t xml:space="preserve">Hg_mg_kg_W</t>
  </si>
  <si>
    <t xml:space="preserve">Easting</t>
  </si>
  <si>
    <t xml:space="preserve">Northing</t>
  </si>
  <si>
    <t xml:space="preserve">Sample_Typ</t>
  </si>
  <si>
    <t xml:space="preserve">Fish_Size</t>
  </si>
  <si>
    <t xml:space="preserve">Fish_Speci</t>
  </si>
  <si>
    <t xml:space="preserve">Sample_Dat</t>
  </si>
  <si>
    <t xml:space="preserve">Wt_g</t>
  </si>
  <si>
    <t xml:space="preserve">GR-21</t>
  </si>
  <si>
    <t xml:space="preserve">Guadalupe Reservoir</t>
  </si>
  <si>
    <t xml:space="preserve">EPA, Aug - Sept 2004 Sample</t>
  </si>
  <si>
    <t xml:space="preserve">Age-1</t>
  </si>
  <si>
    <t xml:space="preserve">Largemouth bass</t>
  </si>
  <si>
    <t xml:space="preserve">GR-22</t>
  </si>
  <si>
    <t xml:space="preserve">Gudalupe Reservoir</t>
  </si>
  <si>
    <t xml:space="preserve">GR-23</t>
  </si>
  <si>
    <t xml:space="preserve">GR-24</t>
  </si>
  <si>
    <t xml:space="preserve">GR-25</t>
  </si>
  <si>
    <t xml:space="preserve">GR-26</t>
  </si>
  <si>
    <t xml:space="preserve">GR-27</t>
  </si>
  <si>
    <t xml:space="preserve">GR-28</t>
  </si>
  <si>
    <t xml:space="preserve">GR-29</t>
  </si>
  <si>
    <t xml:space="preserve">GR-30</t>
  </si>
  <si>
    <t xml:space="preserve">GR-31</t>
  </si>
  <si>
    <t xml:space="preserve">GR-32</t>
  </si>
  <si>
    <t xml:space="preserve">GR-33</t>
  </si>
  <si>
    <t xml:space="preserve">GR-34</t>
  </si>
  <si>
    <t xml:space="preserve">GR-35</t>
  </si>
  <si>
    <t xml:space="preserve">GR-36</t>
  </si>
  <si>
    <t xml:space="preserve">GR-37</t>
  </si>
  <si>
    <t xml:space="preserve">GR-38</t>
  </si>
  <si>
    <t xml:space="preserve">GR-39</t>
  </si>
  <si>
    <t xml:space="preserve">GR-40</t>
  </si>
  <si>
    <t xml:space="preserve">AR-21</t>
  </si>
  <si>
    <t xml:space="preserve">Almaden Reservoir</t>
  </si>
  <si>
    <t xml:space="preserve">AR-22</t>
  </si>
  <si>
    <t xml:space="preserve">AR-23</t>
  </si>
  <si>
    <t xml:space="preserve">AR-24</t>
  </si>
  <si>
    <t xml:space="preserve">AR-25</t>
  </si>
  <si>
    <t xml:space="preserve">AR-26</t>
  </si>
  <si>
    <t xml:space="preserve">AR-27</t>
  </si>
  <si>
    <t xml:space="preserve">AR-28</t>
  </si>
  <si>
    <t xml:space="preserve">AR-29</t>
  </si>
  <si>
    <t xml:space="preserve">AR-30</t>
  </si>
  <si>
    <t xml:space="preserve">AR-31</t>
  </si>
  <si>
    <t xml:space="preserve">AR-32</t>
  </si>
  <si>
    <t xml:space="preserve">AR-33</t>
  </si>
  <si>
    <t xml:space="preserve">AR-34</t>
  </si>
  <si>
    <t xml:space="preserve">AR-35</t>
  </si>
  <si>
    <t xml:space="preserve">AR-36</t>
  </si>
  <si>
    <t xml:space="preserve">AR-37</t>
  </si>
  <si>
    <t xml:space="preserve">AR-38</t>
  </si>
  <si>
    <t xml:space="preserve">AR-39</t>
  </si>
  <si>
    <t xml:space="preserve">AR-40</t>
  </si>
  <si>
    <t xml:space="preserve">LA-21</t>
  </si>
  <si>
    <t xml:space="preserve">Lake Almaden</t>
  </si>
  <si>
    <t xml:space="preserve">LA-22</t>
  </si>
  <si>
    <t xml:space="preserve">LA-23</t>
  </si>
  <si>
    <t xml:space="preserve">LA-24</t>
  </si>
  <si>
    <t xml:space="preserve">LA-25</t>
  </si>
  <si>
    <t xml:space="preserve">LA-26</t>
  </si>
  <si>
    <t xml:space="preserve">LA-27</t>
  </si>
  <si>
    <t xml:space="preserve">LA-28</t>
  </si>
  <si>
    <t xml:space="preserve">LA-29</t>
  </si>
  <si>
    <t xml:space="preserve">LA-30</t>
  </si>
  <si>
    <t xml:space="preserve">LA-31</t>
  </si>
  <si>
    <t xml:space="preserve">LA-32</t>
  </si>
  <si>
    <t xml:space="preserve">LA-33</t>
  </si>
  <si>
    <t xml:space="preserve">LA-34</t>
  </si>
  <si>
    <t xml:space="preserve">LA-35</t>
  </si>
  <si>
    <t xml:space="preserve">LA-36</t>
  </si>
  <si>
    <t xml:space="preserve">LA-37</t>
  </si>
  <si>
    <t xml:space="preserve">LA-38</t>
  </si>
  <si>
    <t xml:space="preserve">LA-39</t>
  </si>
  <si>
    <t xml:space="preserve">LA-40</t>
  </si>
  <si>
    <t xml:space="preserve">CR-21</t>
  </si>
  <si>
    <t xml:space="preserve">Calero Reservoir</t>
  </si>
  <si>
    <t xml:space="preserve">CR-22</t>
  </si>
  <si>
    <t xml:space="preserve">CR-23</t>
  </si>
  <si>
    <t xml:space="preserve">CR-24</t>
  </si>
  <si>
    <t xml:space="preserve">CR-25</t>
  </si>
  <si>
    <t xml:space="preserve">CR-26</t>
  </si>
  <si>
    <t xml:space="preserve">CR-27</t>
  </si>
  <si>
    <t xml:space="preserve">CR-28</t>
  </si>
  <si>
    <t xml:space="preserve">CR-29</t>
  </si>
  <si>
    <t xml:space="preserve">CR-30</t>
  </si>
  <si>
    <t xml:space="preserve">CR-31</t>
  </si>
  <si>
    <t xml:space="preserve">CR-32</t>
  </si>
  <si>
    <t xml:space="preserve">CR-33</t>
  </si>
  <si>
    <t xml:space="preserve">CR-34</t>
  </si>
  <si>
    <t xml:space="preserve">CR-35</t>
  </si>
  <si>
    <t xml:space="preserve">CR-36</t>
  </si>
  <si>
    <t xml:space="preserve">CR-37</t>
  </si>
  <si>
    <t xml:space="preserve">CR-38</t>
  </si>
  <si>
    <t xml:space="preserve">CR-39</t>
  </si>
  <si>
    <t xml:space="preserve">CR-40</t>
  </si>
  <si>
    <t xml:space="preserve">LR-21</t>
  </si>
  <si>
    <t xml:space="preserve">Lexington Reservoir</t>
  </si>
  <si>
    <t xml:space="preserve">LR-22</t>
  </si>
  <si>
    <t xml:space="preserve">2004 Reference Reservoir Whole, Eviscerated Fish 54 - 100 mm</t>
  </si>
  <si>
    <t xml:space="preserve">LR-23</t>
  </si>
  <si>
    <t xml:space="preserve">LR-24</t>
  </si>
  <si>
    <t xml:space="preserve">LR-25</t>
  </si>
  <si>
    <t xml:space="preserve">LR-26</t>
  </si>
  <si>
    <t xml:space="preserve">LR-27</t>
  </si>
  <si>
    <t xml:space="preserve">LR-28</t>
  </si>
  <si>
    <t xml:space="preserve">LR-29</t>
  </si>
  <si>
    <t xml:space="preserve">LR-30</t>
  </si>
  <si>
    <t xml:space="preserve">LR-31</t>
  </si>
  <si>
    <t xml:space="preserve">LR-32</t>
  </si>
  <si>
    <t xml:space="preserve">LR-33</t>
  </si>
  <si>
    <t xml:space="preserve">LR-34</t>
  </si>
  <si>
    <t xml:space="preserve">LR-35</t>
  </si>
  <si>
    <t xml:space="preserve">LR-36</t>
  </si>
  <si>
    <t xml:space="preserve">LR-37</t>
  </si>
  <si>
    <t xml:space="preserve">LR-38</t>
  </si>
  <si>
    <t xml:space="preserve">LR-39</t>
  </si>
  <si>
    <t xml:space="preserve">LR-40</t>
  </si>
  <si>
    <t xml:space="preserve">GR-01</t>
  </si>
  <si>
    <t xml:space="preserve">Adult</t>
  </si>
  <si>
    <t xml:space="preserve">GR-02</t>
  </si>
  <si>
    <t xml:space="preserve">GR-03</t>
  </si>
  <si>
    <t xml:space="preserve">GR-04</t>
  </si>
  <si>
    <t xml:space="preserve">GR-05</t>
  </si>
  <si>
    <t xml:space="preserve">GR-06</t>
  </si>
  <si>
    <t xml:space="preserve">GR-07</t>
  </si>
  <si>
    <t xml:space="preserve">GR-08</t>
  </si>
  <si>
    <t xml:space="preserve">GR-09</t>
  </si>
  <si>
    <t xml:space="preserve">GR-10</t>
  </si>
  <si>
    <t xml:space="preserve">GR-11</t>
  </si>
  <si>
    <t xml:space="preserve">GR-12</t>
  </si>
  <si>
    <t xml:space="preserve">GR-13</t>
  </si>
  <si>
    <t xml:space="preserve">GR-14</t>
  </si>
  <si>
    <t xml:space="preserve">GR-15</t>
  </si>
  <si>
    <t xml:space="preserve">GR-16</t>
  </si>
  <si>
    <t xml:space="preserve">GR-17</t>
  </si>
  <si>
    <t xml:space="preserve">GR-18</t>
  </si>
  <si>
    <t xml:space="preserve">AR-01</t>
  </si>
  <si>
    <t xml:space="preserve">AR-02</t>
  </si>
  <si>
    <t xml:space="preserve">AR-03</t>
  </si>
  <si>
    <t xml:space="preserve">AR-04</t>
  </si>
  <si>
    <t xml:space="preserve">AR-05</t>
  </si>
  <si>
    <t xml:space="preserve">AR-06</t>
  </si>
  <si>
    <t xml:space="preserve">AR-07</t>
  </si>
  <si>
    <t xml:space="preserve">AR-08</t>
  </si>
  <si>
    <t xml:space="preserve">AR-09</t>
  </si>
  <si>
    <t xml:space="preserve">AR-10</t>
  </si>
  <si>
    <t xml:space="preserve">AR-11</t>
  </si>
  <si>
    <t xml:space="preserve">AR-12</t>
  </si>
  <si>
    <t xml:space="preserve">AR-13</t>
  </si>
  <si>
    <t xml:space="preserve">AR-14</t>
  </si>
  <si>
    <t xml:space="preserve">AR-15</t>
  </si>
  <si>
    <t xml:space="preserve">AR-16</t>
  </si>
  <si>
    <t xml:space="preserve">AR-17</t>
  </si>
  <si>
    <t xml:space="preserve">AR-18</t>
  </si>
  <si>
    <t xml:space="preserve">AR-19</t>
  </si>
  <si>
    <t xml:space="preserve">AR-20</t>
  </si>
  <si>
    <t xml:space="preserve">LA-01</t>
  </si>
  <si>
    <t xml:space="preserve">LA-02</t>
  </si>
  <si>
    <t xml:space="preserve">LA-03</t>
  </si>
  <si>
    <t xml:space="preserve">LA-04</t>
  </si>
  <si>
    <t xml:space="preserve">LA-05</t>
  </si>
  <si>
    <t xml:space="preserve">LA-06</t>
  </si>
  <si>
    <t xml:space="preserve">LA-07</t>
  </si>
  <si>
    <t xml:space="preserve">LA-08</t>
  </si>
  <si>
    <t xml:space="preserve">LA-09</t>
  </si>
  <si>
    <t xml:space="preserve">LA-10</t>
  </si>
  <si>
    <t xml:space="preserve">LA-11</t>
  </si>
  <si>
    <t xml:space="preserve">LA-12</t>
  </si>
  <si>
    <t xml:space="preserve">LA-13</t>
  </si>
  <si>
    <t xml:space="preserve">LA-14</t>
  </si>
  <si>
    <t xml:space="preserve">LA-15</t>
  </si>
  <si>
    <t xml:space="preserve">LA-16</t>
  </si>
  <si>
    <t xml:space="preserve">LA-17</t>
  </si>
  <si>
    <t xml:space="preserve">LA-18</t>
  </si>
  <si>
    <t xml:space="preserve">LA-19</t>
  </si>
  <si>
    <t xml:space="preserve">LA-20</t>
  </si>
  <si>
    <t xml:space="preserve">CR-01</t>
  </si>
  <si>
    <t xml:space="preserve">CR-02</t>
  </si>
  <si>
    <t xml:space="preserve">CR-03</t>
  </si>
  <si>
    <t xml:space="preserve">CR-04</t>
  </si>
  <si>
    <t xml:space="preserve">CR-05</t>
  </si>
  <si>
    <t xml:space="preserve">CR-06</t>
  </si>
  <si>
    <t xml:space="preserve">CR-07</t>
  </si>
  <si>
    <t xml:space="preserve">CR-08</t>
  </si>
  <si>
    <t xml:space="preserve">CR-09</t>
  </si>
  <si>
    <t xml:space="preserve">CR-10</t>
  </si>
  <si>
    <t xml:space="preserve">CR-11</t>
  </si>
  <si>
    <t xml:space="preserve">CR-12</t>
  </si>
  <si>
    <t xml:space="preserve">CR-13</t>
  </si>
  <si>
    <t xml:space="preserve">CR-14</t>
  </si>
  <si>
    <t xml:space="preserve">CR-15</t>
  </si>
  <si>
    <t xml:space="preserve">CR-16</t>
  </si>
  <si>
    <t xml:space="preserve">CR-17</t>
  </si>
  <si>
    <t xml:space="preserve">CR-18</t>
  </si>
  <si>
    <t xml:space="preserve">CR-19</t>
  </si>
  <si>
    <t xml:space="preserve">CR-20</t>
  </si>
  <si>
    <t xml:space="preserve">LR-01</t>
  </si>
  <si>
    <t xml:space="preserve">LR-02</t>
  </si>
  <si>
    <t xml:space="preserve">2004 Reference Reservoir Skinless Filet Fish 290 - 520 mm</t>
  </si>
  <si>
    <t xml:space="preserve">LR-03</t>
  </si>
  <si>
    <t xml:space="preserve">LR-04</t>
  </si>
  <si>
    <t xml:space="preserve">LR-05</t>
  </si>
  <si>
    <t xml:space="preserve">LR-06</t>
  </si>
  <si>
    <t xml:space="preserve">LR-07</t>
  </si>
  <si>
    <t xml:space="preserve">LR-08</t>
  </si>
  <si>
    <t xml:space="preserve">LR-09</t>
  </si>
  <si>
    <t xml:space="preserve">LR-10</t>
  </si>
  <si>
    <t xml:space="preserve">LR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0000000"/>
    <numFmt numFmtId="170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9.2"/>
      <color rgb="FF000000"/>
      <name val="Arial"/>
      <family val="2"/>
    </font>
    <font>
      <i val="true"/>
      <sz val="10"/>
      <color rgb="FF333333"/>
      <name val="Arial"/>
      <family val="0"/>
    </font>
    <font>
      <i val="true"/>
      <sz val="10"/>
      <color rgb="FF000000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321c_mercu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6 Lexington Reservoir Fish</a:t>
            </a:r>
          </a:p>
        </c:rich>
      </c:tx>
      <c:layout>
        <c:manualLayout>
          <c:xMode val="edge"/>
          <c:yMode val="edge"/>
          <c:x val="0.368256672345258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47756956275"/>
          <c:y val="0.0855315747402078"/>
          <c:w val="0.954003407155026"/>
          <c:h val="0.86324273914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bio_epa_2006_lex_all!$A$22</c:f>
              <c:strCache>
                <c:ptCount val="1"/>
                <c:pt idx="0">
                  <c:v>2006 Reference Reservoir Skinless Filet Fish 360 - 500 m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bio_epa_2006_lex_all!$F$22:$F$36</c:f>
              <c:numCache>
                <c:formatCode>General</c:formatCode>
                <c:ptCount val="15"/>
                <c:pt idx="0">
                  <c:v>512</c:v>
                </c:pt>
                <c:pt idx="1">
                  <c:v>368.64</c:v>
                </c:pt>
                <c:pt idx="2">
                  <c:v>384</c:v>
                </c:pt>
                <c:pt idx="3">
                  <c:v>463.872</c:v>
                </c:pt>
                <c:pt idx="4">
                  <c:v>394.24</c:v>
                </c:pt>
                <c:pt idx="5">
                  <c:v>394.24</c:v>
                </c:pt>
                <c:pt idx="6">
                  <c:v>378.88</c:v>
                </c:pt>
                <c:pt idx="7">
                  <c:v>368.64</c:v>
                </c:pt>
                <c:pt idx="8">
                  <c:v>400.384</c:v>
                </c:pt>
                <c:pt idx="9">
                  <c:v>368.64</c:v>
                </c:pt>
                <c:pt idx="10">
                  <c:v>378.88</c:v>
                </c:pt>
                <c:pt idx="11">
                  <c:v>409.6</c:v>
                </c:pt>
                <c:pt idx="12">
                  <c:v>378.88</c:v>
                </c:pt>
                <c:pt idx="13">
                  <c:v>406.528</c:v>
                </c:pt>
                <c:pt idx="14">
                  <c:v>460.8</c:v>
                </c:pt>
              </c:numCache>
            </c:numRef>
          </c:xVal>
          <c:yVal>
            <c:numRef>
              <c:f>bio_epa_2006_lex_all!$K$22:$K$36</c:f>
              <c:numCache>
                <c:formatCode>General</c:formatCode>
                <c:ptCount val="15"/>
                <c:pt idx="0">
                  <c:v>0.924</c:v>
                </c:pt>
                <c:pt idx="1">
                  <c:v>0.374</c:v>
                </c:pt>
                <c:pt idx="2">
                  <c:v>0.77</c:v>
                </c:pt>
                <c:pt idx="3">
                  <c:v>0.682</c:v>
                </c:pt>
                <c:pt idx="4">
                  <c:v>0.77</c:v>
                </c:pt>
                <c:pt idx="5">
                  <c:v>0.616</c:v>
                </c:pt>
                <c:pt idx="6">
                  <c:v>0.682</c:v>
                </c:pt>
                <c:pt idx="7">
                  <c:v>0.396</c:v>
                </c:pt>
                <c:pt idx="8">
                  <c:v>0.46</c:v>
                </c:pt>
                <c:pt idx="9">
                  <c:v>0.414</c:v>
                </c:pt>
                <c:pt idx="10">
                  <c:v>0.506</c:v>
                </c:pt>
                <c:pt idx="11">
                  <c:v>0.529</c:v>
                </c:pt>
                <c:pt idx="12">
                  <c:v>0.418</c:v>
                </c:pt>
                <c:pt idx="13">
                  <c:v>0.44</c:v>
                </c:pt>
                <c:pt idx="14">
                  <c:v>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io_epa_2006_lex_all!$A$42</c:f>
              <c:strCache>
                <c:ptCount val="1"/>
                <c:pt idx="0">
                  <c:v>Pumpkinseed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o_epa_2006_lex_all!$F$42:$F$46</c:f>
              <c:numCache>
                <c:formatCode>General</c:formatCode>
                <c:ptCount val="5"/>
                <c:pt idx="0">
                  <c:v>127.182</c:v>
                </c:pt>
                <c:pt idx="1">
                  <c:v>124.08</c:v>
                </c:pt>
                <c:pt idx="2">
                  <c:v>144.76</c:v>
                </c:pt>
                <c:pt idx="3">
                  <c:v>128.216</c:v>
                </c:pt>
                <c:pt idx="4">
                  <c:v>146.828</c:v>
                </c:pt>
              </c:numCache>
            </c:numRef>
          </c:xVal>
          <c:yVal>
            <c:numRef>
              <c:f>bio_epa_2006_lex_all!$K$42:$K$46</c:f>
              <c:numCache>
                <c:formatCode>General</c:formatCode>
                <c:ptCount val="5"/>
                <c:pt idx="0">
                  <c:v>0.0912</c:v>
                </c:pt>
                <c:pt idx="1">
                  <c:v>0.055</c:v>
                </c:pt>
                <c:pt idx="2">
                  <c:v>0.2016</c:v>
                </c:pt>
                <c:pt idx="3">
                  <c:v>0.0682</c:v>
                </c:pt>
                <c:pt idx="4">
                  <c:v>0.2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io_epa_2006_lex_all!$A$52</c:f>
              <c:strCache>
                <c:ptCount val="1"/>
                <c:pt idx="0">
                  <c:v>Threadfin Sh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o_epa_2006_lex_all!$F$52:$F$66</c:f>
              <c:numCache>
                <c:formatCode>General</c:formatCode>
                <c:ptCount val="15"/>
                <c:pt idx="0">
                  <c:v>102.6</c:v>
                </c:pt>
                <c:pt idx="1">
                  <c:v>102.6</c:v>
                </c:pt>
                <c:pt idx="2">
                  <c:v>107.16</c:v>
                </c:pt>
                <c:pt idx="3">
                  <c:v>108.3</c:v>
                </c:pt>
                <c:pt idx="4">
                  <c:v>104.88</c:v>
                </c:pt>
                <c:pt idx="5">
                  <c:v>108.3</c:v>
                </c:pt>
                <c:pt idx="6">
                  <c:v>102.6</c:v>
                </c:pt>
                <c:pt idx="7">
                  <c:v>102.6</c:v>
                </c:pt>
                <c:pt idx="8">
                  <c:v>106.02</c:v>
                </c:pt>
                <c:pt idx="9">
                  <c:v>102.6</c:v>
                </c:pt>
                <c:pt idx="10">
                  <c:v>102.6</c:v>
                </c:pt>
                <c:pt idx="11">
                  <c:v>102.6</c:v>
                </c:pt>
                <c:pt idx="12">
                  <c:v>103.74</c:v>
                </c:pt>
                <c:pt idx="13">
                  <c:v>103.74</c:v>
                </c:pt>
                <c:pt idx="14">
                  <c:v>110.58</c:v>
                </c:pt>
              </c:numCache>
            </c:numRef>
          </c:xVal>
          <c:yVal>
            <c:numRef>
              <c:f>bio_epa_2006_lex_all!$K$52:$K$66</c:f>
              <c:numCache>
                <c:formatCode>General</c:formatCode>
                <c:ptCount val="15"/>
                <c:pt idx="0">
                  <c:v>0.092</c:v>
                </c:pt>
                <c:pt idx="1">
                  <c:v>0.0672</c:v>
                </c:pt>
                <c:pt idx="2">
                  <c:v>0.0918</c:v>
                </c:pt>
                <c:pt idx="3">
                  <c:v>0.06</c:v>
                </c:pt>
                <c:pt idx="4">
                  <c:v>0.0625</c:v>
                </c:pt>
                <c:pt idx="5">
                  <c:v>0.081</c:v>
                </c:pt>
                <c:pt idx="6">
                  <c:v>0.1014</c:v>
                </c:pt>
                <c:pt idx="7">
                  <c:v>0.054</c:v>
                </c:pt>
                <c:pt idx="8">
                  <c:v>0.085</c:v>
                </c:pt>
                <c:pt idx="9">
                  <c:v>0.078</c:v>
                </c:pt>
                <c:pt idx="10">
                  <c:v>0.039</c:v>
                </c:pt>
                <c:pt idx="11">
                  <c:v>0.1035</c:v>
                </c:pt>
                <c:pt idx="12">
                  <c:v>0.065</c:v>
                </c:pt>
                <c:pt idx="13">
                  <c:v>0.0676</c:v>
                </c:pt>
                <c:pt idx="14">
                  <c:v>0.06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io_epa_2006_lex_all!$A$2</c:f>
              <c:strCache>
                <c:ptCount val="1"/>
                <c:pt idx="0">
                  <c:v>Inland Silverside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o_epa_2006_lex_all!$C$2:$C$16</c:f>
              <c:numCache>
                <c:formatCode>General</c:formatCode>
                <c:ptCount val="15"/>
                <c:pt idx="0">
                  <c:v>95</c:v>
                </c:pt>
                <c:pt idx="1">
                  <c:v>115</c:v>
                </c:pt>
                <c:pt idx="2">
                  <c:v>95</c:v>
                </c:pt>
                <c:pt idx="3">
                  <c:v>80</c:v>
                </c:pt>
                <c:pt idx="4">
                  <c:v>82</c:v>
                </c:pt>
                <c:pt idx="5">
                  <c:v>82</c:v>
                </c:pt>
                <c:pt idx="6">
                  <c:v>56</c:v>
                </c:pt>
                <c:pt idx="7">
                  <c:v>120</c:v>
                </c:pt>
                <c:pt idx="8">
                  <c:v>81</c:v>
                </c:pt>
                <c:pt idx="9">
                  <c:v>81</c:v>
                </c:pt>
                <c:pt idx="10">
                  <c:v>105</c:v>
                </c:pt>
                <c:pt idx="11">
                  <c:v>81</c:v>
                </c:pt>
                <c:pt idx="12">
                  <c:v>87</c:v>
                </c:pt>
                <c:pt idx="13">
                  <c:v>85</c:v>
                </c:pt>
                <c:pt idx="14">
                  <c:v>80</c:v>
                </c:pt>
              </c:numCache>
            </c:numRef>
          </c:xVal>
          <c:yVal>
            <c:numRef>
              <c:f>bio_epa_2006_lex_all!$K$2:$K$16</c:f>
              <c:numCache>
                <c:formatCode>General</c:formatCode>
                <c:ptCount val="15"/>
                <c:pt idx="0">
                  <c:v>0.0744</c:v>
                </c:pt>
                <c:pt idx="1">
                  <c:v>0.2064</c:v>
                </c:pt>
                <c:pt idx="2">
                  <c:v>0.0792</c:v>
                </c:pt>
                <c:pt idx="3">
                  <c:v>0.069</c:v>
                </c:pt>
                <c:pt idx="4">
                  <c:v>0.0729</c:v>
                </c:pt>
                <c:pt idx="5">
                  <c:v>0.0966</c:v>
                </c:pt>
                <c:pt idx="6">
                  <c:v>0.075</c:v>
                </c:pt>
                <c:pt idx="7">
                  <c:v>0.192</c:v>
                </c:pt>
                <c:pt idx="8">
                  <c:v>0.085</c:v>
                </c:pt>
                <c:pt idx="9">
                  <c:v>0.0528</c:v>
                </c:pt>
                <c:pt idx="10">
                  <c:v>0.1128</c:v>
                </c:pt>
                <c:pt idx="11">
                  <c:v>0.0736</c:v>
                </c:pt>
                <c:pt idx="12">
                  <c:v>0.0638</c:v>
                </c:pt>
                <c:pt idx="13">
                  <c:v>0.0759</c:v>
                </c:pt>
                <c:pt idx="14">
                  <c:v>0.05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smooth val="0"/>
        </c:ser>
        <c:axId val="28787355"/>
        <c:axId val="13384517"/>
      </c:scatterChart>
      <c:valAx>
        <c:axId val="28787355"/>
        <c:scaling>
          <c:orientation val="minMax"/>
          <c:max val="550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h Length</a:t>
                </a:r>
              </a:p>
            </c:rich>
          </c:tx>
          <c:layout>
            <c:manualLayout>
              <c:xMode val="edge"/>
              <c:yMode val="edge"/>
              <c:x val="0.488595494983911"/>
              <c:y val="0.946176392219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517"/>
        <c:crossesAt val="0"/>
        <c:crossBetween val="midCat"/>
      </c:valAx>
      <c:valAx>
        <c:axId val="133845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rcury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536504130029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355"/>
        <c:crossesAt val="25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0702252508045"/>
          <c:y val="0.205901945110578"/>
          <c:w val="0.35055839485141"/>
          <c:h val="0.34545696775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4 Lexington Reservoir Fish</a:t>
            </a:r>
          </a:p>
        </c:rich>
      </c:tx>
      <c:layout>
        <c:manualLayout>
          <c:xMode val="edge"/>
          <c:yMode val="edge"/>
          <c:x val="0.368256672345258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47756956275"/>
          <c:y val="0.0855315747402078"/>
          <c:w val="0.954003407155026"/>
          <c:h val="0.86324273914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o_epa_2004 Adult LMB'!$C$81</c:f>
              <c:strCache>
                <c:ptCount val="1"/>
                <c:pt idx="0">
                  <c:v>2004 Reference Reservoir Skinless Filet Fish 290 - 520 m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io_epa_2004 Adult LMB'!$D$80:$D$90</c:f>
              <c:numCache>
                <c:formatCode>General</c:formatCode>
                <c:ptCount val="11"/>
                <c:pt idx="0">
                  <c:v>420</c:v>
                </c:pt>
                <c:pt idx="1">
                  <c:v>390</c:v>
                </c:pt>
                <c:pt idx="2">
                  <c:v>395</c:v>
                </c:pt>
                <c:pt idx="3">
                  <c:v>380</c:v>
                </c:pt>
                <c:pt idx="4">
                  <c:v>350</c:v>
                </c:pt>
                <c:pt idx="5">
                  <c:v>490</c:v>
                </c:pt>
                <c:pt idx="6">
                  <c:v>480</c:v>
                </c:pt>
                <c:pt idx="7">
                  <c:v>350</c:v>
                </c:pt>
                <c:pt idx="8">
                  <c:v>400</c:v>
                </c:pt>
                <c:pt idx="9">
                  <c:v>355</c:v>
                </c:pt>
                <c:pt idx="10">
                  <c:v>370</c:v>
                </c:pt>
              </c:numCache>
            </c:numRef>
          </c:xVal>
          <c:yVal>
            <c:numRef>
              <c:f>'bio_epa_2004 Adult LMB'!$E$80:$E$90</c:f>
              <c:numCache>
                <c:formatCode>General</c:formatCode>
                <c:ptCount val="11"/>
                <c:pt idx="0">
                  <c:v>0.484</c:v>
                </c:pt>
                <c:pt idx="1">
                  <c:v>0.735</c:v>
                </c:pt>
                <c:pt idx="2">
                  <c:v>0.638</c:v>
                </c:pt>
                <c:pt idx="3">
                  <c:v>0.506</c:v>
                </c:pt>
                <c:pt idx="4">
                  <c:v>0.484</c:v>
                </c:pt>
                <c:pt idx="5">
                  <c:v>0.966</c:v>
                </c:pt>
                <c:pt idx="6">
                  <c:v>0.77</c:v>
                </c:pt>
                <c:pt idx="7">
                  <c:v>0.528</c:v>
                </c:pt>
                <c:pt idx="8">
                  <c:v>0.55</c:v>
                </c:pt>
                <c:pt idx="9">
                  <c:v>0.484</c:v>
                </c:pt>
                <c:pt idx="10">
                  <c:v>0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o_epa_2004 age1 LMB'!$C$83</c:f>
              <c:strCache>
                <c:ptCount val="1"/>
                <c:pt idx="0">
                  <c:v>2004 Reference Reservoir Whole, Eviscerated Fish 54 - 100 mm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o_epa_2004 age1 LMB'!$D$83:$D$101</c:f>
              <c:numCache>
                <c:formatCode>General</c:formatCode>
                <c:ptCount val="19"/>
                <c:pt idx="0">
                  <c:v>75</c:v>
                </c:pt>
                <c:pt idx="1">
                  <c:v>85</c:v>
                </c:pt>
                <c:pt idx="2">
                  <c:v>10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95</c:v>
                </c:pt>
                <c:pt idx="11">
                  <c:v>75</c:v>
                </c:pt>
                <c:pt idx="12">
                  <c:v>85</c:v>
                </c:pt>
                <c:pt idx="13">
                  <c:v>75</c:v>
                </c:pt>
                <c:pt idx="14">
                  <c:v>80</c:v>
                </c:pt>
                <c:pt idx="15">
                  <c:v>70</c:v>
                </c:pt>
                <c:pt idx="16">
                  <c:v>95</c:v>
                </c:pt>
                <c:pt idx="17">
                  <c:v>90</c:v>
                </c:pt>
                <c:pt idx="18">
                  <c:v>90</c:v>
                </c:pt>
              </c:numCache>
            </c:numRef>
          </c:xVal>
          <c:yVal>
            <c:numRef>
              <c:f>'bio_epa_2004 age1 LMB'!$E$82:$E$101</c:f>
              <c:numCache>
                <c:formatCode>General</c:formatCode>
                <c:ptCount val="20"/>
                <c:pt idx="0">
                  <c:v>0.0693</c:v>
                </c:pt>
                <c:pt idx="1">
                  <c:v>0.0798</c:v>
                </c:pt>
                <c:pt idx="2">
                  <c:v>0.11</c:v>
                </c:pt>
                <c:pt idx="3">
                  <c:v>0.1219</c:v>
                </c:pt>
                <c:pt idx="4">
                  <c:v>0.092</c:v>
                </c:pt>
                <c:pt idx="5">
                  <c:v>0.0924</c:v>
                </c:pt>
                <c:pt idx="6">
                  <c:v>0.1144</c:v>
                </c:pt>
                <c:pt idx="7">
                  <c:v>0.088</c:v>
                </c:pt>
                <c:pt idx="8">
                  <c:v>0.0987</c:v>
                </c:pt>
                <c:pt idx="9">
                  <c:v>0.0945</c:v>
                </c:pt>
                <c:pt idx="10">
                  <c:v>0.115</c:v>
                </c:pt>
                <c:pt idx="11">
                  <c:v>0.0741</c:v>
                </c:pt>
                <c:pt idx="12">
                  <c:v>0.077</c:v>
                </c:pt>
                <c:pt idx="13">
                  <c:v>0.0987</c:v>
                </c:pt>
                <c:pt idx="14">
                  <c:v>0.0576</c:v>
                </c:pt>
                <c:pt idx="15">
                  <c:v>0.1092</c:v>
                </c:pt>
                <c:pt idx="16">
                  <c:v>0.0646</c:v>
                </c:pt>
                <c:pt idx="17">
                  <c:v>0.1122</c:v>
                </c:pt>
                <c:pt idx="18">
                  <c:v>0.14</c:v>
                </c:pt>
                <c:pt idx="19">
                  <c:v>0.0814</c:v>
                </c:pt>
              </c:numCache>
            </c:numRef>
          </c:yVal>
          <c:smooth val="0"/>
        </c:ser>
        <c:axId val="87455900"/>
        <c:axId val="3942022"/>
      </c:scatterChart>
      <c:valAx>
        <c:axId val="87455900"/>
        <c:scaling>
          <c:orientation val="minMax"/>
          <c:max val="550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h Length</a:t>
                </a:r>
              </a:p>
            </c:rich>
          </c:tx>
          <c:layout>
            <c:manualLayout>
              <c:xMode val="edge"/>
              <c:yMode val="edge"/>
              <c:x val="0.488595494983911"/>
              <c:y val="0.946176392219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22"/>
        <c:crossesAt val="0"/>
        <c:crossBetween val="midCat"/>
      </c:valAx>
      <c:valAx>
        <c:axId val="39420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rcury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536504130029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900"/>
        <c:crossesAt val="25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0702252508045"/>
          <c:y val="0.205901945110578"/>
          <c:w val="0.35055839485141"/>
          <c:h val="0.34545696775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4520</xdr:colOff>
      <xdr:row>4</xdr:row>
      <xdr:rowOff>155160</xdr:rowOff>
    </xdr:from>
    <xdr:to>
      <xdr:col>1</xdr:col>
      <xdr:colOff>173160</xdr:colOff>
      <xdr:row>7</xdr:row>
      <xdr:rowOff>12960</xdr:rowOff>
    </xdr:to>
    <xdr:sp>
      <xdr:nvSpPr>
        <xdr:cNvPr id="1" name="Text Box 1"/>
        <xdr:cNvSpPr/>
      </xdr:nvSpPr>
      <xdr:spPr>
        <a:xfrm>
          <a:off x="434520" y="805320"/>
          <a:ext cx="55152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333333"/>
              </a:solidFill>
              <a:latin typeface="Arial"/>
            </a:rPr>
            <a:t>mg/kg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333333"/>
              </a:solidFill>
              <a:latin typeface="Arial"/>
            </a:rPr>
            <a:t>wet w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0</xdr:colOff>
      <xdr:row>32</xdr:row>
      <xdr:rowOff>46800</xdr:rowOff>
    </xdr:from>
    <xdr:to>
      <xdr:col>9</xdr:col>
      <xdr:colOff>312120</xdr:colOff>
      <xdr:row>33</xdr:row>
      <xdr:rowOff>100800</xdr:rowOff>
    </xdr:to>
    <xdr:sp>
      <xdr:nvSpPr>
        <xdr:cNvPr id="2" name="Text Box 2"/>
        <xdr:cNvSpPr/>
      </xdr:nvSpPr>
      <xdr:spPr>
        <a:xfrm>
          <a:off x="6229440" y="5248800"/>
          <a:ext cx="1397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000" spc="-1" strike="noStrike">
              <a:solidFill>
                <a:srgbClr val="333333"/>
              </a:solidFill>
              <a:latin typeface="Arial"/>
            </a:rPr>
            <a:t>mm total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8920</xdr:colOff>
      <xdr:row>4</xdr:row>
      <xdr:rowOff>24840</xdr:rowOff>
    </xdr:from>
    <xdr:to>
      <xdr:col>7</xdr:col>
      <xdr:colOff>178920</xdr:colOff>
      <xdr:row>30</xdr:row>
      <xdr:rowOff>124200</xdr:rowOff>
    </xdr:to>
    <xdr:sp>
      <xdr:nvSpPr>
        <xdr:cNvPr id="3" name="Line 3"/>
        <xdr:cNvSpPr/>
      </xdr:nvSpPr>
      <xdr:spPr>
        <a:xfrm flipV="1">
          <a:off x="5868360" y="675000"/>
          <a:ext cx="0" cy="43261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6480</xdr:colOff>
      <xdr:row>4</xdr:row>
      <xdr:rowOff>155160</xdr:rowOff>
    </xdr:from>
    <xdr:to>
      <xdr:col>6</xdr:col>
      <xdr:colOff>635760</xdr:colOff>
      <xdr:row>8</xdr:row>
      <xdr:rowOff>110160</xdr:rowOff>
    </xdr:to>
    <xdr:sp>
      <xdr:nvSpPr>
        <xdr:cNvPr id="4" name="Text Box 4"/>
        <xdr:cNvSpPr/>
      </xdr:nvSpPr>
      <xdr:spPr>
        <a:xfrm>
          <a:off x="3977640" y="805320"/>
          <a:ext cx="1535040" cy="60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000" spc="-1" strike="noStrike">
              <a:solidFill>
                <a:srgbClr val="333333"/>
              </a:solidFill>
              <a:latin typeface="Arial"/>
            </a:rPr>
            <a:t>40 cm standardized Largemouth B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120</xdr:colOff>
      <xdr:row>16</xdr:row>
      <xdr:rowOff>7920</xdr:rowOff>
    </xdr:from>
    <xdr:to>
      <xdr:col>4</xdr:col>
      <xdr:colOff>315720</xdr:colOff>
      <xdr:row>18</xdr:row>
      <xdr:rowOff>158400</xdr:rowOff>
    </xdr:to>
    <xdr:sp>
      <xdr:nvSpPr>
        <xdr:cNvPr id="5" name="Text Box 5"/>
        <xdr:cNvSpPr/>
      </xdr:nvSpPr>
      <xdr:spPr>
        <a:xfrm>
          <a:off x="1161000" y="2608920"/>
          <a:ext cx="240588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6520</xdr:colOff>
      <xdr:row>26</xdr:row>
      <xdr:rowOff>38880</xdr:rowOff>
    </xdr:from>
    <xdr:to>
      <xdr:col>9</xdr:col>
      <xdr:colOff>312120</xdr:colOff>
      <xdr:row>29</xdr:row>
      <xdr:rowOff>148320</xdr:rowOff>
    </xdr:to>
    <xdr:sp>
      <xdr:nvSpPr>
        <xdr:cNvPr id="6" name="Text Box 6"/>
        <xdr:cNvSpPr/>
      </xdr:nvSpPr>
      <xdr:spPr>
        <a:xfrm>
          <a:off x="6375960" y="4265280"/>
          <a:ext cx="1251360" cy="59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Note: Inland silverside length is fork length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4520</xdr:colOff>
      <xdr:row>4</xdr:row>
      <xdr:rowOff>155160</xdr:rowOff>
    </xdr:from>
    <xdr:to>
      <xdr:col>1</xdr:col>
      <xdr:colOff>173160</xdr:colOff>
      <xdr:row>7</xdr:row>
      <xdr:rowOff>12960</xdr:rowOff>
    </xdr:to>
    <xdr:sp>
      <xdr:nvSpPr>
        <xdr:cNvPr id="8" name="Text Box 1"/>
        <xdr:cNvSpPr/>
      </xdr:nvSpPr>
      <xdr:spPr>
        <a:xfrm>
          <a:off x="434520" y="805320"/>
          <a:ext cx="55152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333333"/>
              </a:solidFill>
              <a:latin typeface="Arial"/>
            </a:rPr>
            <a:t>mg/kg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333333"/>
              </a:solidFill>
              <a:latin typeface="Arial"/>
            </a:rPr>
            <a:t>wet w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0</xdr:colOff>
      <xdr:row>32</xdr:row>
      <xdr:rowOff>46800</xdr:rowOff>
    </xdr:from>
    <xdr:to>
      <xdr:col>9</xdr:col>
      <xdr:colOff>312120</xdr:colOff>
      <xdr:row>33</xdr:row>
      <xdr:rowOff>100800</xdr:rowOff>
    </xdr:to>
    <xdr:sp>
      <xdr:nvSpPr>
        <xdr:cNvPr id="9" name="Text Box 2"/>
        <xdr:cNvSpPr/>
      </xdr:nvSpPr>
      <xdr:spPr>
        <a:xfrm>
          <a:off x="6229440" y="5248800"/>
          <a:ext cx="1397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000" spc="-1" strike="noStrike">
              <a:solidFill>
                <a:srgbClr val="333333"/>
              </a:solidFill>
              <a:latin typeface="Arial"/>
            </a:rPr>
            <a:t>mm total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8920</xdr:colOff>
      <xdr:row>4</xdr:row>
      <xdr:rowOff>24840</xdr:rowOff>
    </xdr:from>
    <xdr:to>
      <xdr:col>7</xdr:col>
      <xdr:colOff>178920</xdr:colOff>
      <xdr:row>30</xdr:row>
      <xdr:rowOff>124200</xdr:rowOff>
    </xdr:to>
    <xdr:sp>
      <xdr:nvSpPr>
        <xdr:cNvPr id="10" name="Line 3"/>
        <xdr:cNvSpPr/>
      </xdr:nvSpPr>
      <xdr:spPr>
        <a:xfrm flipV="1">
          <a:off x="5868360" y="675000"/>
          <a:ext cx="0" cy="43261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6480</xdr:colOff>
      <xdr:row>4</xdr:row>
      <xdr:rowOff>155160</xdr:rowOff>
    </xdr:from>
    <xdr:to>
      <xdr:col>6</xdr:col>
      <xdr:colOff>635760</xdr:colOff>
      <xdr:row>8</xdr:row>
      <xdr:rowOff>110160</xdr:rowOff>
    </xdr:to>
    <xdr:sp>
      <xdr:nvSpPr>
        <xdr:cNvPr id="11" name="Text Box 4"/>
        <xdr:cNvSpPr/>
      </xdr:nvSpPr>
      <xdr:spPr>
        <a:xfrm>
          <a:off x="3977640" y="805320"/>
          <a:ext cx="1535040" cy="60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000" spc="-1" strike="noStrike">
              <a:solidFill>
                <a:srgbClr val="333333"/>
              </a:solidFill>
              <a:latin typeface="Arial"/>
            </a:rPr>
            <a:t>40 cm standardized Largemouth B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120</xdr:colOff>
      <xdr:row>16</xdr:row>
      <xdr:rowOff>7920</xdr:rowOff>
    </xdr:from>
    <xdr:to>
      <xdr:col>4</xdr:col>
      <xdr:colOff>315720</xdr:colOff>
      <xdr:row>18</xdr:row>
      <xdr:rowOff>158400</xdr:rowOff>
    </xdr:to>
    <xdr:sp>
      <xdr:nvSpPr>
        <xdr:cNvPr id="12" name="Text Box 5"/>
        <xdr:cNvSpPr/>
      </xdr:nvSpPr>
      <xdr:spPr>
        <a:xfrm>
          <a:off x="1161000" y="2608920"/>
          <a:ext cx="240588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ustin/Documents/Guadalupe%20River%20Hg/Fish%202006/06341c_mercury%20trout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MPDATA (2)"/>
      <sheetName val="SAMPDATA"/>
      <sheetName val="QCDATA"/>
      <sheetName val="LNOT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7" style="1" width="9.14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0" t="s">
        <v>1</v>
      </c>
      <c r="H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1" t="s">
        <v>9</v>
      </c>
      <c r="H3" s="0" t="s">
        <v>5</v>
      </c>
      <c r="I3" s="0" t="s">
        <v>6</v>
      </c>
      <c r="J3" s="0" t="s">
        <v>7</v>
      </c>
      <c r="K3" s="0" t="s">
        <v>8</v>
      </c>
      <c r="L3" s="1" t="s">
        <v>9</v>
      </c>
    </row>
    <row r="4" customFormat="false" ht="12.75" hidden="false" customHeight="false" outlineLevel="0" collapsed="false">
      <c r="A4" s="0" t="str">
        <f aca="false">bio_epa_2006_lex_all!A22</f>
        <v>2006 Reference Reservoir Skinless Filet Fish 360 - 500 mm</v>
      </c>
      <c r="B4" s="0" t="n">
        <f aca="false">bio_epa_2006_lex_all!C37</f>
        <v>15</v>
      </c>
      <c r="C4" s="1" t="n">
        <f aca="false">bio_epa_2006_lex_all!K38</f>
        <v>0.374</v>
      </c>
      <c r="D4" s="1" t="n">
        <f aca="false">bio_epa_2006_lex_all!K39</f>
        <v>0.576066666666667</v>
      </c>
      <c r="E4" s="1" t="n">
        <f aca="false">bio_epa_2006_lex_all!K40</f>
        <v>0.924</v>
      </c>
      <c r="F4" s="1" t="n">
        <f aca="false">bio_epa_2006_lex_all!K41</f>
        <v>0.167113505766362</v>
      </c>
      <c r="G4" s="1" t="n">
        <f aca="false">F4/D4</f>
        <v>0.290094038478813</v>
      </c>
      <c r="H4" s="2" t="n">
        <f aca="false">bio_epa_2006_lex_all!F38</f>
        <v>368.64</v>
      </c>
      <c r="I4" s="2" t="n">
        <f aca="false">bio_epa_2006_lex_all!F39</f>
        <v>404.548266666667</v>
      </c>
      <c r="J4" s="2" t="n">
        <f aca="false">bio_epa_2006_lex_all!F40</f>
        <v>512</v>
      </c>
      <c r="K4" s="2" t="n">
        <f aca="false">bio_epa_2006_lex_all!F41</f>
        <v>42.0507863685036</v>
      </c>
      <c r="L4" s="1" t="n">
        <f aca="false">K4/I4</f>
        <v>0.103945041502679</v>
      </c>
    </row>
    <row r="5" customFormat="false" ht="12.75" hidden="false" customHeight="false" outlineLevel="0" collapsed="false">
      <c r="A5" s="0" t="str">
        <f aca="false">bio_epa_2006_lex_all!A42</f>
        <v>Pumpkinseed</v>
      </c>
      <c r="B5" s="0" t="n">
        <f aca="false">bio_epa_2006_lex_all!C47</f>
        <v>5</v>
      </c>
      <c r="C5" s="0" t="n">
        <f aca="false">bio_epa_2006_lex_all!K48</f>
        <v>0.055</v>
      </c>
      <c r="D5" s="1" t="n">
        <f aca="false">bio_epa_2006_lex_all!K49</f>
        <v>0.1316</v>
      </c>
      <c r="E5" s="1" t="n">
        <f aca="false">bio_epa_2006_lex_all!K50</f>
        <v>0.242</v>
      </c>
      <c r="F5" s="3" t="n">
        <f aca="false">bio_epa_2006_lex_all!K51</f>
        <v>0.084568670321816</v>
      </c>
      <c r="G5" s="1" t="n">
        <f aca="false">F5/D5</f>
        <v>0.642619075393739</v>
      </c>
      <c r="H5" s="2" t="n">
        <v>124.08</v>
      </c>
      <c r="I5" s="2" t="n">
        <v>134.2132</v>
      </c>
      <c r="J5" s="2" t="n">
        <v>146.828</v>
      </c>
      <c r="K5" s="2" t="n">
        <v>10.7057705561067</v>
      </c>
      <c r="L5" s="3" t="n">
        <f aca="false">K5/I5</f>
        <v>0.0797668974147604</v>
      </c>
    </row>
    <row r="6" customFormat="false" ht="12.75" hidden="false" customHeight="false" outlineLevel="0" collapsed="false">
      <c r="A6" s="4" t="s">
        <v>10</v>
      </c>
      <c r="B6" s="0" t="n">
        <f aca="false">bio_epa_2006_lex_all!C67</f>
        <v>15</v>
      </c>
      <c r="C6" s="0" t="n">
        <f aca="false">bio_epa_2006_lex_all!K68</f>
        <v>0.039</v>
      </c>
      <c r="D6" s="3" t="n">
        <f aca="false">bio_epa_2006_lex_all!K69</f>
        <v>0.0743466666666667</v>
      </c>
      <c r="E6" s="1" t="n">
        <f aca="false">bio_epa_2006_lex_all!K70</f>
        <v>0.1035</v>
      </c>
      <c r="F6" s="3" t="n">
        <f aca="false">bio_epa_2006_lex_all!K71</f>
        <v>0.0181535855044304</v>
      </c>
      <c r="G6" s="1" t="n">
        <f aca="false">F6/D6</f>
        <v>0.244174840895316</v>
      </c>
      <c r="H6" s="2" t="n">
        <v>102.6</v>
      </c>
      <c r="I6" s="2" t="n">
        <v>104.728</v>
      </c>
      <c r="J6" s="2" t="n">
        <v>110.58</v>
      </c>
      <c r="K6" s="2" t="n">
        <v>2.68623794287063</v>
      </c>
      <c r="L6" s="3" t="n">
        <f aca="false">K6/I6</f>
        <v>0.0256496633457206</v>
      </c>
    </row>
    <row r="7" customFormat="false" ht="12.75" hidden="false" customHeight="false" outlineLevel="0" collapsed="false">
      <c r="A7" s="0" t="str">
        <f aca="false">bio_epa_2006_lex_all!A2</f>
        <v>Inland Silverside</v>
      </c>
      <c r="B7" s="0" t="n">
        <f aca="false">bio_epa_2006_lex_all!C17</f>
        <v>15</v>
      </c>
      <c r="C7" s="3" t="n">
        <f aca="false">bio_epa_2006_lex_all!K18</f>
        <v>0.0528</v>
      </c>
      <c r="D7" s="3" t="n">
        <f aca="false">bio_epa_2006_lex_all!K19</f>
        <v>0.0922666666666667</v>
      </c>
      <c r="E7" s="1" t="n">
        <f aca="false">bio_epa_2006_lex_all!K20</f>
        <v>0.2064</v>
      </c>
      <c r="F7" s="3" t="n">
        <f aca="false">bio_epa_2006_lex_all!K21</f>
        <v>0.0459610963854473</v>
      </c>
      <c r="G7" s="1" t="n">
        <f aca="false">F7/D7</f>
        <v>0.49813327007349</v>
      </c>
      <c r="H7" s="2" t="n">
        <v>56</v>
      </c>
      <c r="I7" s="2" t="n">
        <v>88.3333333333333</v>
      </c>
      <c r="J7" s="2" t="n">
        <v>120</v>
      </c>
      <c r="K7" s="2" t="n">
        <v>15.8549977099006</v>
      </c>
      <c r="L7" s="1" t="n">
        <f aca="false">K7/I7</f>
        <v>0.179490540112082</v>
      </c>
    </row>
    <row r="10" customFormat="false" ht="12.75" hidden="false" customHeight="false" outlineLevel="0" collapsed="false">
      <c r="A10" s="0" t="s">
        <v>11</v>
      </c>
    </row>
    <row r="16" customFormat="false" ht="12.75" hidden="false" customHeight="false" outlineLevel="0" collapsed="false">
      <c r="A16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" activePane="bottomLeft" state="frozen"/>
      <selection pane="topLeft" activeCell="A1" activeCellId="0" sqref="A1"/>
      <selection pane="bottomLeft" activeCell="AQ36" activeCellId="0" sqref="AQ3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16.84"/>
    <col collapsed="false" customWidth="false" hidden="false" outlineLevel="0" max="10" min="8" style="4" width="9.14"/>
    <col collapsed="false" customWidth="true" hidden="false" outlineLevel="0" max="11" min="11" style="4" width="14.14"/>
    <col collapsed="false" customWidth="false" hidden="false" outlineLevel="0" max="17" min="12" style="4" width="9.14"/>
    <col collapsed="false" customWidth="true" hidden="false" outlineLevel="0" max="18" min="18" style="4" width="12.7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4" t="s">
        <v>13</v>
      </c>
      <c r="B1" s="4" t="s">
        <v>14</v>
      </c>
      <c r="C1" s="4" t="s">
        <v>15</v>
      </c>
      <c r="D1" s="4" t="s">
        <v>16</v>
      </c>
      <c r="E1" s="4" t="s">
        <v>17</v>
      </c>
      <c r="F1" s="4" t="s">
        <v>18</v>
      </c>
      <c r="G1" s="4" t="s">
        <v>19</v>
      </c>
      <c r="H1" s="4" t="s">
        <v>20</v>
      </c>
      <c r="J1" s="4" t="n">
        <v>0.22</v>
      </c>
      <c r="K1" s="4" t="s">
        <v>21</v>
      </c>
      <c r="L1" s="4" t="s">
        <v>22</v>
      </c>
      <c r="M1" s="4" t="s">
        <v>23</v>
      </c>
      <c r="N1" s="4" t="s">
        <v>24</v>
      </c>
      <c r="O1" s="4" t="s">
        <v>25</v>
      </c>
      <c r="P1" s="4" t="s">
        <v>26</v>
      </c>
      <c r="Q1" s="4" t="s">
        <v>27</v>
      </c>
      <c r="R1" s="4" t="s">
        <v>28</v>
      </c>
      <c r="S1" s="4" t="s">
        <v>29</v>
      </c>
      <c r="T1" s="4" t="s">
        <v>30</v>
      </c>
      <c r="U1" s="4" t="s">
        <v>31</v>
      </c>
      <c r="V1" s="4" t="s">
        <v>32</v>
      </c>
      <c r="W1" s="4" t="s">
        <v>33</v>
      </c>
      <c r="X1" s="4" t="s">
        <v>34</v>
      </c>
      <c r="Y1" s="4" t="s">
        <v>35</v>
      </c>
      <c r="Z1" s="4" t="s">
        <v>36</v>
      </c>
      <c r="AA1" s="5" t="s">
        <v>37</v>
      </c>
      <c r="AB1" s="5" t="s">
        <v>38</v>
      </c>
      <c r="AC1" s="5" t="s">
        <v>39</v>
      </c>
      <c r="AD1" s="5" t="s">
        <v>40</v>
      </c>
      <c r="AE1" s="5" t="s">
        <v>41</v>
      </c>
      <c r="AF1" s="5" t="s">
        <v>42</v>
      </c>
      <c r="AG1" s="5" t="s">
        <v>43</v>
      </c>
      <c r="AH1" s="5" t="s">
        <v>44</v>
      </c>
      <c r="AI1" s="5" t="s">
        <v>45</v>
      </c>
      <c r="AJ1" s="5" t="s">
        <v>46</v>
      </c>
      <c r="AK1" s="5" t="s">
        <v>47</v>
      </c>
      <c r="AL1" s="5" t="s">
        <v>48</v>
      </c>
      <c r="AM1" s="5" t="s">
        <v>49</v>
      </c>
      <c r="AN1" s="5" t="s">
        <v>50</v>
      </c>
      <c r="AO1" s="5" t="s">
        <v>51</v>
      </c>
      <c r="AP1" s="5" t="s">
        <v>52</v>
      </c>
      <c r="AQ1" s="5" t="s">
        <v>53</v>
      </c>
      <c r="AR1" s="5" t="s">
        <v>54</v>
      </c>
      <c r="AS1" s="5" t="s">
        <v>55</v>
      </c>
    </row>
    <row r="2" customFormat="false" ht="12.75" hidden="false" customHeight="false" outlineLevel="0" collapsed="false">
      <c r="A2" s="0" t="s">
        <v>56</v>
      </c>
      <c r="B2" s="0" t="s">
        <v>57</v>
      </c>
      <c r="C2" s="6" t="n">
        <v>95</v>
      </c>
      <c r="D2" s="0" t="s">
        <v>58</v>
      </c>
      <c r="E2" s="0"/>
      <c r="F2" s="0"/>
      <c r="G2" s="0" t="s">
        <v>59</v>
      </c>
      <c r="H2" s="6" t="n">
        <v>0.31</v>
      </c>
      <c r="I2" s="6" t="n">
        <f aca="false">H2*(AL2/100)</f>
        <v>0.0744</v>
      </c>
      <c r="J2" s="6"/>
      <c r="K2" s="0" t="n">
        <v>0.0744</v>
      </c>
      <c r="L2" s="0" t="s">
        <v>60</v>
      </c>
      <c r="M2" s="0" t="s">
        <v>61</v>
      </c>
      <c r="N2" s="0" t="s">
        <v>62</v>
      </c>
      <c r="O2" s="0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0" t="s">
        <v>68</v>
      </c>
      <c r="U2" s="0" t="s">
        <v>69</v>
      </c>
      <c r="V2" s="0" t="s">
        <v>70</v>
      </c>
      <c r="W2" s="0" t="s">
        <v>71</v>
      </c>
      <c r="X2" s="0" t="s">
        <v>59</v>
      </c>
      <c r="Y2" s="0" t="s">
        <v>72</v>
      </c>
      <c r="Z2" s="6" t="b">
        <f aca="false">FALSE()</f>
        <v>0</v>
      </c>
      <c r="AA2" s="6" t="b">
        <f aca="false">FALSE()</f>
        <v>0</v>
      </c>
      <c r="AB2" s="6" t="s">
        <v>73</v>
      </c>
      <c r="AC2" s="6" t="s">
        <v>74</v>
      </c>
      <c r="AD2" s="6" t="s">
        <v>75</v>
      </c>
      <c r="AE2" s="6" t="s">
        <v>76</v>
      </c>
      <c r="AF2" s="6" t="s">
        <v>77</v>
      </c>
      <c r="AG2" s="0"/>
      <c r="AH2" s="0"/>
      <c r="AI2" s="0"/>
      <c r="AJ2" s="0"/>
      <c r="AK2" s="6" t="s">
        <v>78</v>
      </c>
      <c r="AL2" s="6" t="s">
        <v>79</v>
      </c>
      <c r="AM2" s="0"/>
      <c r="AN2" s="6" t="s">
        <v>80</v>
      </c>
      <c r="AO2" s="0"/>
      <c r="AP2" s="0"/>
      <c r="AQ2" s="6" t="s">
        <v>81</v>
      </c>
    </row>
    <row r="3" customFormat="false" ht="12.75" hidden="false" customHeight="false" outlineLevel="0" collapsed="false">
      <c r="A3" s="0" t="s">
        <v>56</v>
      </c>
      <c r="B3" s="0" t="s">
        <v>82</v>
      </c>
      <c r="C3" s="6" t="n">
        <v>115</v>
      </c>
      <c r="D3" s="0" t="s">
        <v>58</v>
      </c>
      <c r="E3" s="0"/>
      <c r="F3" s="0"/>
      <c r="G3" s="0" t="s">
        <v>59</v>
      </c>
      <c r="H3" s="6" t="n">
        <v>0.86</v>
      </c>
      <c r="I3" s="6" t="n">
        <f aca="false">H3*(AL3/100)</f>
        <v>0.2064</v>
      </c>
      <c r="J3" s="6"/>
      <c r="K3" s="0" t="n">
        <v>0.2064</v>
      </c>
      <c r="L3" s="0" t="s">
        <v>60</v>
      </c>
      <c r="M3" s="0" t="s">
        <v>61</v>
      </c>
      <c r="N3" s="0" t="s">
        <v>62</v>
      </c>
      <c r="O3" s="0" t="s">
        <v>63</v>
      </c>
      <c r="P3" s="0" t="s">
        <v>83</v>
      </c>
      <c r="Q3" s="0" t="s">
        <v>65</v>
      </c>
      <c r="R3" s="0" t="s">
        <v>66</v>
      </c>
      <c r="S3" s="0" t="s">
        <v>67</v>
      </c>
      <c r="T3" s="0" t="s">
        <v>68</v>
      </c>
      <c r="U3" s="0" t="s">
        <v>69</v>
      </c>
      <c r="V3" s="0" t="s">
        <v>70</v>
      </c>
      <c r="W3" s="0" t="s">
        <v>71</v>
      </c>
      <c r="X3" s="0" t="s">
        <v>59</v>
      </c>
      <c r="Y3" s="0" t="s">
        <v>72</v>
      </c>
      <c r="Z3" s="6" t="b">
        <f aca="false">FALSE()</f>
        <v>0</v>
      </c>
      <c r="AA3" s="6" t="b">
        <f aca="false">FALSE()</f>
        <v>0</v>
      </c>
      <c r="AB3" s="6" t="s">
        <v>73</v>
      </c>
      <c r="AC3" s="6" t="s">
        <v>74</v>
      </c>
      <c r="AD3" s="6" t="s">
        <v>75</v>
      </c>
      <c r="AE3" s="6" t="s">
        <v>76</v>
      </c>
      <c r="AF3" s="6" t="s">
        <v>77</v>
      </c>
      <c r="AG3" s="0"/>
      <c r="AH3" s="0"/>
      <c r="AI3" s="0"/>
      <c r="AJ3" s="0"/>
      <c r="AK3" s="6" t="s">
        <v>78</v>
      </c>
      <c r="AL3" s="6" t="s">
        <v>79</v>
      </c>
      <c r="AM3" s="0"/>
      <c r="AN3" s="0"/>
      <c r="AO3" s="0"/>
      <c r="AP3" s="0"/>
      <c r="AQ3" s="6" t="s">
        <v>81</v>
      </c>
    </row>
    <row r="4" customFormat="false" ht="12.75" hidden="false" customHeight="false" outlineLevel="0" collapsed="false">
      <c r="A4" s="0" t="s">
        <v>56</v>
      </c>
      <c r="B4" s="0" t="s">
        <v>84</v>
      </c>
      <c r="C4" s="6" t="n">
        <v>95</v>
      </c>
      <c r="D4" s="0" t="s">
        <v>58</v>
      </c>
      <c r="E4" s="0"/>
      <c r="F4" s="0"/>
      <c r="G4" s="0" t="s">
        <v>59</v>
      </c>
      <c r="H4" s="6" t="n">
        <v>0.33</v>
      </c>
      <c r="I4" s="6" t="n">
        <f aca="false">H4*(AL4/100)</f>
        <v>0.0792</v>
      </c>
      <c r="J4" s="6"/>
      <c r="K4" s="0" t="n">
        <v>0.0792</v>
      </c>
      <c r="L4" s="0" t="s">
        <v>60</v>
      </c>
      <c r="M4" s="0" t="s">
        <v>61</v>
      </c>
      <c r="N4" s="0" t="s">
        <v>62</v>
      </c>
      <c r="O4" s="0" t="s">
        <v>63</v>
      </c>
      <c r="P4" s="0" t="s">
        <v>85</v>
      </c>
      <c r="Q4" s="0" t="s">
        <v>65</v>
      </c>
      <c r="R4" s="0" t="s">
        <v>66</v>
      </c>
      <c r="S4" s="0" t="s">
        <v>67</v>
      </c>
      <c r="T4" s="0" t="s">
        <v>68</v>
      </c>
      <c r="U4" s="0" t="s">
        <v>69</v>
      </c>
      <c r="V4" s="0" t="s">
        <v>70</v>
      </c>
      <c r="W4" s="0" t="s">
        <v>71</v>
      </c>
      <c r="X4" s="0" t="s">
        <v>59</v>
      </c>
      <c r="Y4" s="0" t="s">
        <v>72</v>
      </c>
      <c r="Z4" s="6" t="b">
        <f aca="false">FALSE()</f>
        <v>0</v>
      </c>
      <c r="AA4" s="6" t="b">
        <f aca="false">FALSE()</f>
        <v>0</v>
      </c>
      <c r="AB4" s="6" t="s">
        <v>73</v>
      </c>
      <c r="AC4" s="6" t="s">
        <v>74</v>
      </c>
      <c r="AD4" s="6" t="s">
        <v>75</v>
      </c>
      <c r="AE4" s="6" t="s">
        <v>76</v>
      </c>
      <c r="AF4" s="6" t="s">
        <v>77</v>
      </c>
      <c r="AG4" s="0"/>
      <c r="AH4" s="0"/>
      <c r="AI4" s="0"/>
      <c r="AJ4" s="0"/>
      <c r="AK4" s="6" t="s">
        <v>78</v>
      </c>
      <c r="AL4" s="6" t="s">
        <v>79</v>
      </c>
      <c r="AM4" s="0"/>
      <c r="AN4" s="6" t="s">
        <v>80</v>
      </c>
      <c r="AO4" s="0"/>
      <c r="AP4" s="0"/>
      <c r="AQ4" s="6" t="s">
        <v>81</v>
      </c>
    </row>
    <row r="5" customFormat="false" ht="12.75" hidden="false" customHeight="false" outlineLevel="0" collapsed="false">
      <c r="A5" s="0" t="s">
        <v>56</v>
      </c>
      <c r="B5" s="0" t="s">
        <v>86</v>
      </c>
      <c r="C5" s="6" t="n">
        <v>80</v>
      </c>
      <c r="D5" s="0" t="s">
        <v>58</v>
      </c>
      <c r="E5" s="0"/>
      <c r="F5" s="0"/>
      <c r="G5" s="0" t="s">
        <v>59</v>
      </c>
      <c r="H5" s="6" t="n">
        <v>0.3</v>
      </c>
      <c r="I5" s="6" t="n">
        <f aca="false">H5*(AL5/100)</f>
        <v>0.069</v>
      </c>
      <c r="J5" s="6"/>
      <c r="K5" s="0" t="n">
        <v>0.06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87</v>
      </c>
      <c r="Q5" s="0" t="s">
        <v>65</v>
      </c>
      <c r="R5" s="0" t="s">
        <v>66</v>
      </c>
      <c r="S5" s="0" t="s">
        <v>67</v>
      </c>
      <c r="T5" s="0" t="s">
        <v>68</v>
      </c>
      <c r="U5" s="0" t="s">
        <v>69</v>
      </c>
      <c r="V5" s="0" t="s">
        <v>70</v>
      </c>
      <c r="W5" s="0" t="s">
        <v>71</v>
      </c>
      <c r="X5" s="0" t="s">
        <v>59</v>
      </c>
      <c r="Y5" s="0" t="s">
        <v>72</v>
      </c>
      <c r="Z5" s="6" t="b">
        <f aca="false">FALSE()</f>
        <v>0</v>
      </c>
      <c r="AA5" s="6" t="b">
        <f aca="false">FALSE()</f>
        <v>0</v>
      </c>
      <c r="AB5" s="6" t="s">
        <v>88</v>
      </c>
      <c r="AC5" s="6" t="s">
        <v>89</v>
      </c>
      <c r="AD5" s="6" t="s">
        <v>75</v>
      </c>
      <c r="AE5" s="6" t="s">
        <v>76</v>
      </c>
      <c r="AF5" s="6" t="s">
        <v>77</v>
      </c>
      <c r="AG5" s="0"/>
      <c r="AH5" s="0"/>
      <c r="AI5" s="0"/>
      <c r="AJ5" s="0"/>
      <c r="AK5" s="6" t="s">
        <v>78</v>
      </c>
      <c r="AL5" s="6" t="s">
        <v>90</v>
      </c>
      <c r="AM5" s="0"/>
      <c r="AN5" s="6" t="s">
        <v>80</v>
      </c>
      <c r="AO5" s="0"/>
      <c r="AP5" s="0"/>
      <c r="AQ5" s="6" t="s">
        <v>81</v>
      </c>
    </row>
    <row r="6" customFormat="false" ht="12.75" hidden="false" customHeight="false" outlineLevel="0" collapsed="false">
      <c r="A6" s="0" t="s">
        <v>56</v>
      </c>
      <c r="B6" s="0" t="s">
        <v>91</v>
      </c>
      <c r="C6" s="6" t="n">
        <v>82</v>
      </c>
      <c r="D6" s="0" t="s">
        <v>58</v>
      </c>
      <c r="E6" s="0"/>
      <c r="F6" s="0"/>
      <c r="G6" s="0" t="s">
        <v>59</v>
      </c>
      <c r="H6" s="6" t="n">
        <v>0.27</v>
      </c>
      <c r="I6" s="6" t="n">
        <f aca="false">H6*(AL6/100)</f>
        <v>0.0729</v>
      </c>
      <c r="J6" s="6"/>
      <c r="K6" s="0" t="n">
        <v>0.0729</v>
      </c>
      <c r="L6" s="0" t="s">
        <v>60</v>
      </c>
      <c r="M6" s="0" t="s">
        <v>61</v>
      </c>
      <c r="N6" s="0" t="s">
        <v>62</v>
      </c>
      <c r="O6" s="0" t="s">
        <v>63</v>
      </c>
      <c r="P6" s="0" t="s">
        <v>92</v>
      </c>
      <c r="Q6" s="0" t="s">
        <v>65</v>
      </c>
      <c r="R6" s="0" t="s">
        <v>66</v>
      </c>
      <c r="S6" s="0" t="s">
        <v>67</v>
      </c>
      <c r="T6" s="0" t="s">
        <v>68</v>
      </c>
      <c r="U6" s="0" t="s">
        <v>69</v>
      </c>
      <c r="V6" s="0" t="s">
        <v>70</v>
      </c>
      <c r="W6" s="0" t="s">
        <v>71</v>
      </c>
      <c r="X6" s="0" t="s">
        <v>59</v>
      </c>
      <c r="Y6" s="0" t="s">
        <v>72</v>
      </c>
      <c r="Z6" s="6" t="b">
        <f aca="false">FALSE()</f>
        <v>0</v>
      </c>
      <c r="AA6" s="6" t="b">
        <f aca="false">FALSE()</f>
        <v>0</v>
      </c>
      <c r="AB6" s="6" t="s">
        <v>93</v>
      </c>
      <c r="AC6" s="6" t="s">
        <v>94</v>
      </c>
      <c r="AD6" s="6" t="s">
        <v>75</v>
      </c>
      <c r="AE6" s="6" t="s">
        <v>76</v>
      </c>
      <c r="AF6" s="6" t="s">
        <v>77</v>
      </c>
      <c r="AG6" s="0"/>
      <c r="AH6" s="0"/>
      <c r="AI6" s="0"/>
      <c r="AJ6" s="0"/>
      <c r="AK6" s="6" t="s">
        <v>78</v>
      </c>
      <c r="AL6" s="6" t="s">
        <v>95</v>
      </c>
      <c r="AM6" s="0"/>
      <c r="AN6" s="6" t="s">
        <v>80</v>
      </c>
      <c r="AO6" s="0"/>
      <c r="AP6" s="0"/>
      <c r="AQ6" s="6" t="s">
        <v>81</v>
      </c>
    </row>
    <row r="7" customFormat="false" ht="12.75" hidden="false" customHeight="false" outlineLevel="0" collapsed="false">
      <c r="A7" s="0" t="s">
        <v>56</v>
      </c>
      <c r="B7" s="0" t="s">
        <v>96</v>
      </c>
      <c r="C7" s="6" t="n">
        <v>82</v>
      </c>
      <c r="D7" s="0" t="s">
        <v>58</v>
      </c>
      <c r="E7" s="0"/>
      <c r="F7" s="0"/>
      <c r="G7" s="0" t="s">
        <v>59</v>
      </c>
      <c r="H7" s="6" t="n">
        <v>0.42</v>
      </c>
      <c r="I7" s="6" t="n">
        <f aca="false">H7*(AL7/100)</f>
        <v>0.0966</v>
      </c>
      <c r="J7" s="6"/>
      <c r="K7" s="0" t="n">
        <v>0.0966</v>
      </c>
      <c r="L7" s="0" t="s">
        <v>60</v>
      </c>
      <c r="M7" s="0" t="s">
        <v>61</v>
      </c>
      <c r="N7" s="0" t="s">
        <v>62</v>
      </c>
      <c r="O7" s="0" t="s">
        <v>63</v>
      </c>
      <c r="P7" s="0" t="s">
        <v>97</v>
      </c>
      <c r="Q7" s="0" t="s">
        <v>65</v>
      </c>
      <c r="R7" s="0" t="s">
        <v>66</v>
      </c>
      <c r="S7" s="0" t="s">
        <v>67</v>
      </c>
      <c r="T7" s="0" t="s">
        <v>68</v>
      </c>
      <c r="U7" s="0" t="s">
        <v>69</v>
      </c>
      <c r="V7" s="0" t="s">
        <v>70</v>
      </c>
      <c r="W7" s="0" t="s">
        <v>71</v>
      </c>
      <c r="X7" s="0" t="s">
        <v>59</v>
      </c>
      <c r="Y7" s="0" t="s">
        <v>72</v>
      </c>
      <c r="Z7" s="6" t="b">
        <f aca="false">FALSE()</f>
        <v>0</v>
      </c>
      <c r="AA7" s="6" t="b">
        <f aca="false">FALSE()</f>
        <v>0</v>
      </c>
      <c r="AB7" s="6" t="s">
        <v>88</v>
      </c>
      <c r="AC7" s="6" t="s">
        <v>89</v>
      </c>
      <c r="AD7" s="6" t="s">
        <v>75</v>
      </c>
      <c r="AE7" s="6" t="s">
        <v>76</v>
      </c>
      <c r="AF7" s="6" t="s">
        <v>77</v>
      </c>
      <c r="AG7" s="0"/>
      <c r="AH7" s="0"/>
      <c r="AI7" s="0"/>
      <c r="AJ7" s="0"/>
      <c r="AK7" s="6" t="s">
        <v>78</v>
      </c>
      <c r="AL7" s="6" t="s">
        <v>90</v>
      </c>
      <c r="AM7" s="0"/>
      <c r="AN7" s="6" t="s">
        <v>80</v>
      </c>
      <c r="AO7" s="0"/>
      <c r="AP7" s="0"/>
      <c r="AQ7" s="6" t="s">
        <v>81</v>
      </c>
    </row>
    <row r="8" customFormat="false" ht="12.75" hidden="false" customHeight="false" outlineLevel="0" collapsed="false">
      <c r="A8" s="0" t="s">
        <v>56</v>
      </c>
      <c r="B8" s="0" t="s">
        <v>98</v>
      </c>
      <c r="C8" s="6" t="n">
        <v>56</v>
      </c>
      <c r="D8" s="0" t="s">
        <v>58</v>
      </c>
      <c r="E8" s="0"/>
      <c r="F8" s="0"/>
      <c r="G8" s="0" t="s">
        <v>59</v>
      </c>
      <c r="H8" s="6" t="n">
        <v>0.3</v>
      </c>
      <c r="I8" s="6" t="n">
        <f aca="false">H8*(AL8/100)</f>
        <v>0.075</v>
      </c>
      <c r="J8" s="6"/>
      <c r="K8" s="0" t="n">
        <v>0.075</v>
      </c>
      <c r="L8" s="0" t="s">
        <v>60</v>
      </c>
      <c r="M8" s="0" t="s">
        <v>61</v>
      </c>
      <c r="N8" s="0" t="s">
        <v>62</v>
      </c>
      <c r="O8" s="0" t="s">
        <v>63</v>
      </c>
      <c r="P8" s="0" t="s">
        <v>99</v>
      </c>
      <c r="Q8" s="0" t="s">
        <v>65</v>
      </c>
      <c r="R8" s="0" t="s">
        <v>66</v>
      </c>
      <c r="S8" s="0" t="s">
        <v>67</v>
      </c>
      <c r="T8" s="0" t="s">
        <v>68</v>
      </c>
      <c r="U8" s="0" t="s">
        <v>69</v>
      </c>
      <c r="V8" s="0" t="s">
        <v>70</v>
      </c>
      <c r="W8" s="0" t="s">
        <v>71</v>
      </c>
      <c r="X8" s="0" t="s">
        <v>59</v>
      </c>
      <c r="Y8" s="0" t="s">
        <v>72</v>
      </c>
      <c r="Z8" s="6" t="b">
        <f aca="false">FALSE()</f>
        <v>0</v>
      </c>
      <c r="AA8" s="6" t="b">
        <f aca="false">FALSE()</f>
        <v>0</v>
      </c>
      <c r="AB8" s="6" t="s">
        <v>100</v>
      </c>
      <c r="AC8" s="6" t="s">
        <v>74</v>
      </c>
      <c r="AD8" s="6" t="s">
        <v>75</v>
      </c>
      <c r="AE8" s="6" t="s">
        <v>76</v>
      </c>
      <c r="AF8" s="6" t="s">
        <v>77</v>
      </c>
      <c r="AG8" s="0"/>
      <c r="AH8" s="0"/>
      <c r="AI8" s="0"/>
      <c r="AJ8" s="0"/>
      <c r="AK8" s="6" t="s">
        <v>78</v>
      </c>
      <c r="AL8" s="6" t="s">
        <v>101</v>
      </c>
      <c r="AM8" s="0"/>
      <c r="AN8" s="6" t="s">
        <v>80</v>
      </c>
      <c r="AO8" s="0"/>
      <c r="AP8" s="0"/>
      <c r="AQ8" s="6" t="s">
        <v>81</v>
      </c>
    </row>
    <row r="9" customFormat="false" ht="12.75" hidden="false" customHeight="false" outlineLevel="0" collapsed="false">
      <c r="A9" s="0" t="s">
        <v>56</v>
      </c>
      <c r="B9" s="0" t="s">
        <v>102</v>
      </c>
      <c r="C9" s="6" t="n">
        <v>120</v>
      </c>
      <c r="D9" s="0" t="s">
        <v>58</v>
      </c>
      <c r="E9" s="0"/>
      <c r="F9" s="0"/>
      <c r="G9" s="0" t="s">
        <v>59</v>
      </c>
      <c r="H9" s="6" t="n">
        <v>0.8</v>
      </c>
      <c r="I9" s="6" t="n">
        <f aca="false">H9*(AL9/100)</f>
        <v>0.192</v>
      </c>
      <c r="J9" s="6"/>
      <c r="K9" s="0" t="n">
        <v>0.192</v>
      </c>
      <c r="L9" s="0" t="s">
        <v>60</v>
      </c>
      <c r="M9" s="0" t="s">
        <v>61</v>
      </c>
      <c r="N9" s="0" t="s">
        <v>62</v>
      </c>
      <c r="O9" s="0" t="s">
        <v>63</v>
      </c>
      <c r="P9" s="0" t="s">
        <v>103</v>
      </c>
      <c r="Q9" s="0" t="s">
        <v>65</v>
      </c>
      <c r="R9" s="0" t="s">
        <v>66</v>
      </c>
      <c r="S9" s="0" t="s">
        <v>67</v>
      </c>
      <c r="T9" s="0" t="s">
        <v>68</v>
      </c>
      <c r="U9" s="0" t="s">
        <v>69</v>
      </c>
      <c r="V9" s="0" t="s">
        <v>70</v>
      </c>
      <c r="W9" s="0" t="s">
        <v>71</v>
      </c>
      <c r="X9" s="0" t="s">
        <v>59</v>
      </c>
      <c r="Y9" s="0" t="s">
        <v>72</v>
      </c>
      <c r="Z9" s="6" t="b">
        <f aca="false">FALSE()</f>
        <v>0</v>
      </c>
      <c r="AA9" s="6" t="b">
        <f aca="false">FALSE()</f>
        <v>0</v>
      </c>
      <c r="AB9" s="6" t="s">
        <v>73</v>
      </c>
      <c r="AC9" s="6" t="s">
        <v>74</v>
      </c>
      <c r="AD9" s="6" t="s">
        <v>75</v>
      </c>
      <c r="AE9" s="6" t="s">
        <v>76</v>
      </c>
      <c r="AF9" s="6" t="s">
        <v>77</v>
      </c>
      <c r="AG9" s="0"/>
      <c r="AH9" s="0"/>
      <c r="AI9" s="0"/>
      <c r="AJ9" s="0"/>
      <c r="AK9" s="6" t="s">
        <v>78</v>
      </c>
      <c r="AL9" s="6" t="s">
        <v>79</v>
      </c>
      <c r="AM9" s="0"/>
      <c r="AN9" s="6" t="s">
        <v>80</v>
      </c>
      <c r="AO9" s="0"/>
      <c r="AP9" s="0"/>
      <c r="AQ9" s="6" t="s">
        <v>81</v>
      </c>
    </row>
    <row r="10" customFormat="false" ht="12.75" hidden="false" customHeight="false" outlineLevel="0" collapsed="false">
      <c r="A10" s="0" t="s">
        <v>56</v>
      </c>
      <c r="B10" s="0" t="s">
        <v>104</v>
      </c>
      <c r="C10" s="6" t="n">
        <v>81</v>
      </c>
      <c r="D10" s="0" t="s">
        <v>58</v>
      </c>
      <c r="E10" s="0"/>
      <c r="F10" s="0"/>
      <c r="G10" s="0" t="s">
        <v>59</v>
      </c>
      <c r="H10" s="6" t="n">
        <v>0.34</v>
      </c>
      <c r="I10" s="6" t="n">
        <f aca="false">H10*(AL10/100)</f>
        <v>0.085</v>
      </c>
      <c r="J10" s="6"/>
      <c r="K10" s="0" t="n">
        <v>0.085</v>
      </c>
      <c r="L10" s="0" t="s">
        <v>60</v>
      </c>
      <c r="M10" s="0" t="s">
        <v>61</v>
      </c>
      <c r="N10" s="0" t="s">
        <v>62</v>
      </c>
      <c r="O10" s="0" t="s">
        <v>63</v>
      </c>
      <c r="P10" s="0" t="s">
        <v>105</v>
      </c>
      <c r="Q10" s="0" t="s">
        <v>65</v>
      </c>
      <c r="R10" s="0" t="s">
        <v>66</v>
      </c>
      <c r="S10" s="0" t="s">
        <v>67</v>
      </c>
      <c r="T10" s="0" t="s">
        <v>68</v>
      </c>
      <c r="U10" s="0" t="s">
        <v>69</v>
      </c>
      <c r="V10" s="0" t="s">
        <v>70</v>
      </c>
      <c r="W10" s="0" t="s">
        <v>71</v>
      </c>
      <c r="X10" s="0" t="s">
        <v>59</v>
      </c>
      <c r="Y10" s="0" t="s">
        <v>72</v>
      </c>
      <c r="Z10" s="6" t="b">
        <f aca="false">FALSE()</f>
        <v>0</v>
      </c>
      <c r="AA10" s="6" t="b">
        <f aca="false">FALSE()</f>
        <v>0</v>
      </c>
      <c r="AB10" s="6" t="s">
        <v>100</v>
      </c>
      <c r="AC10" s="6" t="s">
        <v>74</v>
      </c>
      <c r="AD10" s="6" t="s">
        <v>75</v>
      </c>
      <c r="AE10" s="6" t="s">
        <v>76</v>
      </c>
      <c r="AF10" s="6" t="s">
        <v>77</v>
      </c>
      <c r="AG10" s="0"/>
      <c r="AH10" s="0"/>
      <c r="AI10" s="0"/>
      <c r="AJ10" s="0"/>
      <c r="AK10" s="6" t="s">
        <v>78</v>
      </c>
      <c r="AL10" s="6" t="s">
        <v>101</v>
      </c>
      <c r="AM10" s="0"/>
      <c r="AN10" s="6" t="s">
        <v>80</v>
      </c>
      <c r="AO10" s="0"/>
      <c r="AP10" s="0"/>
      <c r="AQ10" s="6" t="s">
        <v>81</v>
      </c>
    </row>
    <row r="11" customFormat="false" ht="12.75" hidden="false" customHeight="false" outlineLevel="0" collapsed="false">
      <c r="A11" s="0" t="s">
        <v>56</v>
      </c>
      <c r="B11" s="0" t="s">
        <v>106</v>
      </c>
      <c r="C11" s="6" t="n">
        <v>81</v>
      </c>
      <c r="D11" s="0" t="s">
        <v>58</v>
      </c>
      <c r="E11" s="0"/>
      <c r="F11" s="0"/>
      <c r="G11" s="0" t="s">
        <v>59</v>
      </c>
      <c r="H11" s="6" t="n">
        <v>0.24</v>
      </c>
      <c r="I11" s="6" t="n">
        <f aca="false">H11*(AL11/100)</f>
        <v>0.0528</v>
      </c>
      <c r="J11" s="6"/>
      <c r="K11" s="0" t="n">
        <v>0.0528</v>
      </c>
      <c r="L11" s="0" t="s">
        <v>60</v>
      </c>
      <c r="M11" s="0" t="s">
        <v>61</v>
      </c>
      <c r="N11" s="0" t="s">
        <v>62</v>
      </c>
      <c r="O11" s="0" t="s">
        <v>63</v>
      </c>
      <c r="P11" s="0" t="s">
        <v>107</v>
      </c>
      <c r="Q11" s="0" t="s">
        <v>65</v>
      </c>
      <c r="R11" s="0" t="s">
        <v>66</v>
      </c>
      <c r="S11" s="0" t="s">
        <v>67</v>
      </c>
      <c r="T11" s="0" t="s">
        <v>68</v>
      </c>
      <c r="U11" s="0" t="s">
        <v>69</v>
      </c>
      <c r="V11" s="0" t="s">
        <v>70</v>
      </c>
      <c r="W11" s="0" t="s">
        <v>71</v>
      </c>
      <c r="X11" s="0" t="s">
        <v>59</v>
      </c>
      <c r="Y11" s="0" t="s">
        <v>72</v>
      </c>
      <c r="Z11" s="6" t="b">
        <f aca="false">FALSE()</f>
        <v>0</v>
      </c>
      <c r="AA11" s="6" t="b">
        <f aca="false">FALSE()</f>
        <v>0</v>
      </c>
      <c r="AB11" s="6" t="s">
        <v>108</v>
      </c>
      <c r="AC11" s="6" t="s">
        <v>89</v>
      </c>
      <c r="AD11" s="6" t="s">
        <v>75</v>
      </c>
      <c r="AE11" s="6" t="s">
        <v>76</v>
      </c>
      <c r="AF11" s="6" t="s">
        <v>77</v>
      </c>
      <c r="AG11" s="0"/>
      <c r="AH11" s="0"/>
      <c r="AI11" s="0"/>
      <c r="AJ11" s="0"/>
      <c r="AK11" s="6" t="s">
        <v>78</v>
      </c>
      <c r="AL11" s="6" t="s">
        <v>109</v>
      </c>
      <c r="AM11" s="0"/>
      <c r="AN11" s="6" t="s">
        <v>80</v>
      </c>
      <c r="AO11" s="0"/>
      <c r="AP11" s="0"/>
      <c r="AQ11" s="6" t="s">
        <v>81</v>
      </c>
    </row>
    <row r="12" customFormat="false" ht="12.75" hidden="false" customHeight="false" outlineLevel="0" collapsed="false">
      <c r="A12" s="0" t="s">
        <v>56</v>
      </c>
      <c r="B12" s="0" t="s">
        <v>110</v>
      </c>
      <c r="C12" s="6" t="n">
        <v>105</v>
      </c>
      <c r="D12" s="0" t="s">
        <v>58</v>
      </c>
      <c r="E12" s="0"/>
      <c r="F12" s="0"/>
      <c r="G12" s="0" t="s">
        <v>59</v>
      </c>
      <c r="H12" s="6" t="n">
        <v>0.47</v>
      </c>
      <c r="I12" s="6" t="n">
        <f aca="false">H12*(AL12/100)</f>
        <v>0.1128</v>
      </c>
      <c r="J12" s="6"/>
      <c r="K12" s="0" t="n">
        <v>0.1128</v>
      </c>
      <c r="L12" s="0" t="s">
        <v>60</v>
      </c>
      <c r="M12" s="0" t="s">
        <v>61</v>
      </c>
      <c r="N12" s="0" t="s">
        <v>62</v>
      </c>
      <c r="O12" s="0" t="s">
        <v>63</v>
      </c>
      <c r="P12" s="0" t="s">
        <v>111</v>
      </c>
      <c r="Q12" s="0" t="s">
        <v>65</v>
      </c>
      <c r="R12" s="0" t="s">
        <v>66</v>
      </c>
      <c r="S12" s="0" t="s">
        <v>67</v>
      </c>
      <c r="T12" s="0" t="s">
        <v>68</v>
      </c>
      <c r="U12" s="0" t="s">
        <v>69</v>
      </c>
      <c r="V12" s="0" t="s">
        <v>70</v>
      </c>
      <c r="W12" s="0" t="s">
        <v>71</v>
      </c>
      <c r="X12" s="0" t="s">
        <v>59</v>
      </c>
      <c r="Y12" s="0" t="s">
        <v>72</v>
      </c>
      <c r="Z12" s="6" t="b">
        <f aca="false">FALSE()</f>
        <v>0</v>
      </c>
      <c r="AA12" s="6" t="b">
        <f aca="false">FALSE()</f>
        <v>0</v>
      </c>
      <c r="AB12" s="6" t="s">
        <v>73</v>
      </c>
      <c r="AC12" s="6" t="s">
        <v>74</v>
      </c>
      <c r="AD12" s="6" t="s">
        <v>75</v>
      </c>
      <c r="AE12" s="6" t="s">
        <v>76</v>
      </c>
      <c r="AF12" s="6" t="s">
        <v>77</v>
      </c>
      <c r="AG12" s="0"/>
      <c r="AH12" s="0"/>
      <c r="AI12" s="0"/>
      <c r="AJ12" s="0"/>
      <c r="AK12" s="6" t="s">
        <v>78</v>
      </c>
      <c r="AL12" s="6" t="s">
        <v>79</v>
      </c>
      <c r="AM12" s="0"/>
      <c r="AN12" s="6" t="s">
        <v>80</v>
      </c>
      <c r="AO12" s="0"/>
      <c r="AP12" s="0"/>
      <c r="AQ12" s="6" t="s">
        <v>81</v>
      </c>
    </row>
    <row r="13" customFormat="false" ht="12.75" hidden="false" customHeight="false" outlineLevel="0" collapsed="false">
      <c r="A13" s="0" t="s">
        <v>56</v>
      </c>
      <c r="B13" s="0" t="s">
        <v>112</v>
      </c>
      <c r="C13" s="6" t="n">
        <v>81</v>
      </c>
      <c r="D13" s="0" t="s">
        <v>58</v>
      </c>
      <c r="E13" s="0"/>
      <c r="F13" s="0"/>
      <c r="G13" s="0" t="s">
        <v>59</v>
      </c>
      <c r="H13" s="6" t="n">
        <v>0.32</v>
      </c>
      <c r="I13" s="6" t="n">
        <f aca="false">H13*(AL13/100)</f>
        <v>0.0736</v>
      </c>
      <c r="J13" s="6"/>
      <c r="K13" s="0" t="n">
        <v>0.0736</v>
      </c>
      <c r="L13" s="0" t="s">
        <v>60</v>
      </c>
      <c r="M13" s="0" t="s">
        <v>61</v>
      </c>
      <c r="N13" s="0" t="s">
        <v>62</v>
      </c>
      <c r="O13" s="0" t="s">
        <v>63</v>
      </c>
      <c r="P13" s="0" t="s">
        <v>113</v>
      </c>
      <c r="Q13" s="0" t="s">
        <v>65</v>
      </c>
      <c r="R13" s="0" t="s">
        <v>66</v>
      </c>
      <c r="S13" s="0" t="s">
        <v>67</v>
      </c>
      <c r="T13" s="0" t="s">
        <v>68</v>
      </c>
      <c r="U13" s="0" t="s">
        <v>69</v>
      </c>
      <c r="V13" s="0" t="s">
        <v>70</v>
      </c>
      <c r="W13" s="0" t="s">
        <v>71</v>
      </c>
      <c r="X13" s="0" t="s">
        <v>59</v>
      </c>
      <c r="Y13" s="0" t="s">
        <v>72</v>
      </c>
      <c r="Z13" s="6" t="b">
        <f aca="false">FALSE()</f>
        <v>0</v>
      </c>
      <c r="AA13" s="6" t="b">
        <f aca="false">FALSE()</f>
        <v>0</v>
      </c>
      <c r="AB13" s="6" t="s">
        <v>88</v>
      </c>
      <c r="AC13" s="6" t="s">
        <v>89</v>
      </c>
      <c r="AD13" s="6" t="s">
        <v>75</v>
      </c>
      <c r="AE13" s="6" t="s">
        <v>76</v>
      </c>
      <c r="AF13" s="6" t="s">
        <v>77</v>
      </c>
      <c r="AG13" s="0"/>
      <c r="AH13" s="0"/>
      <c r="AI13" s="0"/>
      <c r="AJ13" s="0"/>
      <c r="AK13" s="6" t="s">
        <v>78</v>
      </c>
      <c r="AL13" s="6" t="s">
        <v>90</v>
      </c>
      <c r="AM13" s="0"/>
      <c r="AN13" s="6" t="s">
        <v>80</v>
      </c>
      <c r="AO13" s="0"/>
      <c r="AP13" s="0"/>
      <c r="AQ13" s="6" t="s">
        <v>81</v>
      </c>
    </row>
    <row r="14" customFormat="false" ht="12.75" hidden="false" customHeight="false" outlineLevel="0" collapsed="false">
      <c r="A14" s="0" t="s">
        <v>56</v>
      </c>
      <c r="B14" s="0" t="s">
        <v>114</v>
      </c>
      <c r="C14" s="6" t="n">
        <v>87</v>
      </c>
      <c r="D14" s="0" t="s">
        <v>58</v>
      </c>
      <c r="E14" s="0"/>
      <c r="F14" s="0"/>
      <c r="G14" s="0" t="s">
        <v>59</v>
      </c>
      <c r="H14" s="6" t="n">
        <v>0.29</v>
      </c>
      <c r="I14" s="6" t="n">
        <f aca="false">H14*(AL14/100)</f>
        <v>0.0638</v>
      </c>
      <c r="J14" s="6"/>
      <c r="K14" s="0" t="n">
        <v>0.0638</v>
      </c>
      <c r="L14" s="0" t="s">
        <v>60</v>
      </c>
      <c r="M14" s="0" t="s">
        <v>61</v>
      </c>
      <c r="N14" s="0" t="s">
        <v>62</v>
      </c>
      <c r="O14" s="0" t="s">
        <v>63</v>
      </c>
      <c r="P14" s="0" t="s">
        <v>115</v>
      </c>
      <c r="Q14" s="0" t="s">
        <v>65</v>
      </c>
      <c r="R14" s="0" t="s">
        <v>66</v>
      </c>
      <c r="S14" s="0" t="s">
        <v>67</v>
      </c>
      <c r="T14" s="0" t="s">
        <v>68</v>
      </c>
      <c r="U14" s="0" t="s">
        <v>69</v>
      </c>
      <c r="V14" s="0" t="s">
        <v>70</v>
      </c>
      <c r="W14" s="0" t="s">
        <v>71</v>
      </c>
      <c r="X14" s="0" t="s">
        <v>59</v>
      </c>
      <c r="Y14" s="0" t="s">
        <v>72</v>
      </c>
      <c r="Z14" s="6" t="b">
        <f aca="false">FALSE()</f>
        <v>0</v>
      </c>
      <c r="AA14" s="6" t="b">
        <f aca="false">FALSE()</f>
        <v>0</v>
      </c>
      <c r="AB14" s="6" t="s">
        <v>108</v>
      </c>
      <c r="AC14" s="6" t="s">
        <v>89</v>
      </c>
      <c r="AD14" s="6" t="s">
        <v>75</v>
      </c>
      <c r="AE14" s="6" t="s">
        <v>76</v>
      </c>
      <c r="AF14" s="6" t="s">
        <v>77</v>
      </c>
      <c r="AG14" s="0"/>
      <c r="AH14" s="0"/>
      <c r="AI14" s="0"/>
      <c r="AJ14" s="0"/>
      <c r="AK14" s="6" t="s">
        <v>78</v>
      </c>
      <c r="AL14" s="6" t="s">
        <v>109</v>
      </c>
      <c r="AM14" s="0"/>
      <c r="AN14" s="6" t="s">
        <v>80</v>
      </c>
      <c r="AO14" s="0"/>
      <c r="AP14" s="0"/>
      <c r="AQ14" s="6" t="s">
        <v>81</v>
      </c>
    </row>
    <row r="15" customFormat="false" ht="12.75" hidden="false" customHeight="false" outlineLevel="0" collapsed="false">
      <c r="A15" s="0" t="s">
        <v>56</v>
      </c>
      <c r="B15" s="0" t="s">
        <v>116</v>
      </c>
      <c r="C15" s="6" t="n">
        <v>85</v>
      </c>
      <c r="D15" s="0" t="s">
        <v>58</v>
      </c>
      <c r="E15" s="0"/>
      <c r="F15" s="0"/>
      <c r="G15" s="0" t="s">
        <v>59</v>
      </c>
      <c r="H15" s="6" t="n">
        <v>0.33</v>
      </c>
      <c r="I15" s="6" t="n">
        <f aca="false">H15*(AL15/100)</f>
        <v>0.0759</v>
      </c>
      <c r="J15" s="6"/>
      <c r="K15" s="0" t="n">
        <v>0.0759</v>
      </c>
      <c r="L15" s="0" t="s">
        <v>60</v>
      </c>
      <c r="M15" s="0" t="s">
        <v>61</v>
      </c>
      <c r="N15" s="0" t="s">
        <v>62</v>
      </c>
      <c r="O15" s="0" t="s">
        <v>63</v>
      </c>
      <c r="P15" s="0" t="s">
        <v>117</v>
      </c>
      <c r="Q15" s="0" t="s">
        <v>65</v>
      </c>
      <c r="R15" s="0" t="s">
        <v>66</v>
      </c>
      <c r="S15" s="0" t="s">
        <v>67</v>
      </c>
      <c r="T15" s="0" t="s">
        <v>68</v>
      </c>
      <c r="U15" s="0" t="s">
        <v>69</v>
      </c>
      <c r="V15" s="0" t="s">
        <v>70</v>
      </c>
      <c r="W15" s="0" t="s">
        <v>71</v>
      </c>
      <c r="X15" s="0" t="s">
        <v>59</v>
      </c>
      <c r="Y15" s="0" t="s">
        <v>72</v>
      </c>
      <c r="Z15" s="6" t="b">
        <f aca="false">FALSE()</f>
        <v>0</v>
      </c>
      <c r="AA15" s="6" t="b">
        <f aca="false">FALSE()</f>
        <v>0</v>
      </c>
      <c r="AB15" s="6" t="s">
        <v>88</v>
      </c>
      <c r="AC15" s="6" t="s">
        <v>89</v>
      </c>
      <c r="AD15" s="6" t="s">
        <v>75</v>
      </c>
      <c r="AE15" s="6" t="s">
        <v>76</v>
      </c>
      <c r="AF15" s="6" t="s">
        <v>77</v>
      </c>
      <c r="AG15" s="0"/>
      <c r="AH15" s="0"/>
      <c r="AI15" s="0"/>
      <c r="AJ15" s="0"/>
      <c r="AK15" s="6" t="s">
        <v>78</v>
      </c>
      <c r="AL15" s="6" t="s">
        <v>90</v>
      </c>
      <c r="AM15" s="0"/>
      <c r="AN15" s="6" t="s">
        <v>80</v>
      </c>
      <c r="AO15" s="0"/>
      <c r="AP15" s="0"/>
      <c r="AQ15" s="6" t="s">
        <v>81</v>
      </c>
    </row>
    <row r="16" customFormat="false" ht="12.75" hidden="false" customHeight="false" outlineLevel="0" collapsed="false">
      <c r="A16" s="0" t="s">
        <v>56</v>
      </c>
      <c r="B16" s="0" t="s">
        <v>118</v>
      </c>
      <c r="C16" s="6" t="n">
        <v>80</v>
      </c>
      <c r="D16" s="0" t="s">
        <v>58</v>
      </c>
      <c r="E16" s="0"/>
      <c r="F16" s="0"/>
      <c r="G16" s="0" t="s">
        <v>59</v>
      </c>
      <c r="H16" s="6" t="n">
        <v>0.26</v>
      </c>
      <c r="I16" s="6" t="n">
        <f aca="false">H16*(AL16/100)</f>
        <v>0.0546</v>
      </c>
      <c r="J16" s="6"/>
      <c r="K16" s="0" t="n">
        <v>0.0546</v>
      </c>
      <c r="L16" s="0" t="s">
        <v>60</v>
      </c>
      <c r="M16" s="0" t="s">
        <v>61</v>
      </c>
      <c r="N16" s="0" t="s">
        <v>62</v>
      </c>
      <c r="O16" s="0" t="s">
        <v>63</v>
      </c>
      <c r="P16" s="0" t="s">
        <v>119</v>
      </c>
      <c r="Q16" s="0" t="s">
        <v>65</v>
      </c>
      <c r="R16" s="0" t="s">
        <v>66</v>
      </c>
      <c r="S16" s="0" t="s">
        <v>67</v>
      </c>
      <c r="T16" s="0" t="s">
        <v>68</v>
      </c>
      <c r="U16" s="0" t="s">
        <v>69</v>
      </c>
      <c r="V16" s="0" t="s">
        <v>70</v>
      </c>
      <c r="W16" s="0" t="s">
        <v>71</v>
      </c>
      <c r="X16" s="0" t="s">
        <v>59</v>
      </c>
      <c r="Y16" s="0" t="s">
        <v>72</v>
      </c>
      <c r="Z16" s="6" t="b">
        <f aca="false">FALSE()</f>
        <v>0</v>
      </c>
      <c r="AA16" s="6" t="b">
        <f aca="false">FALSE()</f>
        <v>0</v>
      </c>
      <c r="AB16" s="6" t="s">
        <v>120</v>
      </c>
      <c r="AC16" s="6" t="s">
        <v>121</v>
      </c>
      <c r="AD16" s="6" t="s">
        <v>75</v>
      </c>
      <c r="AE16" s="6" t="s">
        <v>76</v>
      </c>
      <c r="AF16" s="6" t="s">
        <v>77</v>
      </c>
      <c r="AG16" s="0"/>
      <c r="AH16" s="0"/>
      <c r="AI16" s="0"/>
      <c r="AJ16" s="0"/>
      <c r="AK16" s="6" t="s">
        <v>78</v>
      </c>
      <c r="AL16" s="6" t="s">
        <v>122</v>
      </c>
      <c r="AM16" s="0"/>
      <c r="AN16" s="6" t="s">
        <v>123</v>
      </c>
      <c r="AO16" s="0"/>
      <c r="AP16" s="0"/>
      <c r="AQ16" s="6" t="s">
        <v>81</v>
      </c>
    </row>
    <row r="17" customFormat="false" ht="12.75" hidden="false" customHeight="false" outlineLevel="0" collapsed="false">
      <c r="A17" s="0"/>
      <c r="B17" s="0" t="s">
        <v>124</v>
      </c>
      <c r="C17" s="6" t="n">
        <f aca="false">COUNT($C$2:$C$16)</f>
        <v>15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6"/>
      <c r="AA17" s="6"/>
      <c r="AB17" s="6"/>
      <c r="AC17" s="6"/>
      <c r="AD17" s="6"/>
      <c r="AE17" s="6"/>
      <c r="AF17" s="6"/>
      <c r="AG17" s="0"/>
      <c r="AH17" s="0"/>
      <c r="AI17" s="0"/>
      <c r="AJ17" s="0"/>
      <c r="AK17" s="6"/>
      <c r="AL17" s="6"/>
      <c r="AM17" s="0"/>
      <c r="AN17" s="6"/>
      <c r="AO17" s="0"/>
      <c r="AP17" s="0"/>
      <c r="AQ17" s="6"/>
    </row>
    <row r="18" customFormat="false" ht="12.75" hidden="false" customHeight="false" outlineLevel="0" collapsed="false">
      <c r="A18" s="0"/>
      <c r="B18" s="0" t="s">
        <v>125</v>
      </c>
      <c r="C18" s="6" t="n">
        <f aca="false">MIN($C$2:$C$16)</f>
        <v>56</v>
      </c>
      <c r="D18" s="0"/>
      <c r="E18" s="0"/>
      <c r="F18" s="0" t="s">
        <v>126</v>
      </c>
      <c r="G18" s="0"/>
      <c r="H18" s="0"/>
      <c r="I18" s="0"/>
      <c r="J18" s="0"/>
      <c r="K18" s="6" t="n">
        <f aca="false">MIN(K2:K16)</f>
        <v>0.0528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6"/>
      <c r="AA18" s="6"/>
      <c r="AB18" s="6"/>
      <c r="AC18" s="6"/>
      <c r="AD18" s="6"/>
      <c r="AE18" s="6"/>
      <c r="AF18" s="6"/>
      <c r="AG18" s="0"/>
      <c r="AH18" s="0"/>
      <c r="AI18" s="0"/>
      <c r="AJ18" s="0"/>
      <c r="AK18" s="6"/>
      <c r="AL18" s="6"/>
      <c r="AM18" s="0"/>
      <c r="AN18" s="6"/>
      <c r="AO18" s="0"/>
      <c r="AP18" s="0"/>
      <c r="AQ18" s="6"/>
    </row>
    <row r="19" customFormat="false" ht="12.75" hidden="false" customHeight="false" outlineLevel="0" collapsed="false">
      <c r="A19" s="0"/>
      <c r="B19" s="0" t="s">
        <v>127</v>
      </c>
      <c r="C19" s="2" t="n">
        <f aca="false">AVERAGE($C$2:$C$16)</f>
        <v>88.3333333333333</v>
      </c>
      <c r="D19" s="0"/>
      <c r="E19" s="0"/>
      <c r="F19" s="0"/>
      <c r="G19" s="0"/>
      <c r="H19" s="0"/>
      <c r="I19" s="0"/>
      <c r="J19" s="0"/>
      <c r="K19" s="3" t="n">
        <f aca="false">AVERAGE(K2:K16)</f>
        <v>0.092266666666666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6"/>
      <c r="AA19" s="6"/>
      <c r="AB19" s="6"/>
      <c r="AC19" s="6"/>
      <c r="AD19" s="6"/>
      <c r="AE19" s="6"/>
      <c r="AF19" s="6"/>
      <c r="AG19" s="0"/>
      <c r="AH19" s="0"/>
      <c r="AI19" s="0"/>
      <c r="AJ19" s="0"/>
      <c r="AK19" s="6"/>
      <c r="AL19" s="6"/>
      <c r="AM19" s="0"/>
      <c r="AN19" s="6"/>
      <c r="AO19" s="0"/>
      <c r="AP19" s="0"/>
      <c r="AQ19" s="6"/>
    </row>
    <row r="20" customFormat="false" ht="12.75" hidden="false" customHeight="false" outlineLevel="0" collapsed="false">
      <c r="A20" s="0"/>
      <c r="B20" s="0" t="s">
        <v>128</v>
      </c>
      <c r="C20" s="6" t="n">
        <f aca="false">MAX(C2:C16)</f>
        <v>120</v>
      </c>
      <c r="D20" s="0"/>
      <c r="E20" s="0"/>
      <c r="F20" s="0"/>
      <c r="G20" s="0"/>
      <c r="H20" s="0"/>
      <c r="I20" s="0"/>
      <c r="J20" s="0"/>
      <c r="K20" s="6" t="n">
        <f aca="false">MAX(K2:K16)</f>
        <v>0.2064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6"/>
      <c r="AA20" s="6"/>
      <c r="AB20" s="6"/>
      <c r="AC20" s="6"/>
      <c r="AD20" s="6"/>
      <c r="AE20" s="6"/>
      <c r="AF20" s="6"/>
      <c r="AG20" s="0"/>
      <c r="AH20" s="0"/>
      <c r="AI20" s="0"/>
      <c r="AJ20" s="0"/>
      <c r="AK20" s="6"/>
      <c r="AL20" s="6"/>
      <c r="AM20" s="0"/>
      <c r="AN20" s="6"/>
      <c r="AO20" s="0"/>
      <c r="AP20" s="0"/>
      <c r="AQ20" s="6"/>
    </row>
    <row r="21" s="10" customFormat="true" ht="12.75" hidden="false" customHeight="false" outlineLevel="0" collapsed="false">
      <c r="A21" s="7"/>
      <c r="B21" s="7" t="s">
        <v>129</v>
      </c>
      <c r="C21" s="8" t="n">
        <f aca="false">STDEV(C2:C16)</f>
        <v>15.8549977099006</v>
      </c>
      <c r="D21" s="7"/>
      <c r="E21" s="7"/>
      <c r="F21" s="7"/>
      <c r="G21" s="7"/>
      <c r="H21" s="7"/>
      <c r="I21" s="7"/>
      <c r="J21" s="7"/>
      <c r="K21" s="9" t="n">
        <f aca="false">STDEV(K2:K16)</f>
        <v>0.0459610963854473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</row>
    <row r="22" customFormat="false" ht="12.75" hidden="false" customHeight="false" outlineLevel="0" collapsed="false">
      <c r="A22" s="0" t="s">
        <v>130</v>
      </c>
      <c r="B22" s="0" t="s">
        <v>131</v>
      </c>
      <c r="C22" s="6" t="n">
        <v>500</v>
      </c>
      <c r="D22" s="0" t="s">
        <v>58</v>
      </c>
      <c r="E22" s="0" t="n">
        <v>1.024</v>
      </c>
      <c r="F22" s="2" t="n">
        <f aca="false">$E$22*C22</f>
        <v>512</v>
      </c>
      <c r="G22" s="0" t="s">
        <v>59</v>
      </c>
      <c r="H22" s="6" t="n">
        <v>4.2</v>
      </c>
      <c r="I22" s="6" t="n">
        <f aca="false">H22*(AL22/100)</f>
        <v>0.924</v>
      </c>
      <c r="J22" s="6" t="n">
        <f aca="false">IF(I22&gt;$J$1,1," ")</f>
        <v>1</v>
      </c>
      <c r="K22" s="0" t="n">
        <v>0.924</v>
      </c>
      <c r="L22" s="0" t="s">
        <v>60</v>
      </c>
      <c r="M22" s="0" t="s">
        <v>61</v>
      </c>
      <c r="N22" s="0" t="s">
        <v>62</v>
      </c>
      <c r="O22" s="0" t="s">
        <v>63</v>
      </c>
      <c r="P22" s="0" t="s">
        <v>132</v>
      </c>
      <c r="Q22" s="0" t="s">
        <v>65</v>
      </c>
      <c r="R22" s="0" t="s">
        <v>66</v>
      </c>
      <c r="S22" s="0" t="s">
        <v>133</v>
      </c>
      <c r="T22" s="0" t="s">
        <v>134</v>
      </c>
      <c r="U22" s="0" t="s">
        <v>135</v>
      </c>
      <c r="V22" s="0" t="s">
        <v>70</v>
      </c>
      <c r="W22" s="0" t="s">
        <v>71</v>
      </c>
      <c r="X22" s="0" t="s">
        <v>59</v>
      </c>
      <c r="Y22" s="0" t="s">
        <v>72</v>
      </c>
      <c r="Z22" s="6" t="b">
        <f aca="false">FALSE()</f>
        <v>0</v>
      </c>
      <c r="AA22" s="6" t="b">
        <f aca="false">FALSE()</f>
        <v>0</v>
      </c>
      <c r="AB22" s="6" t="s">
        <v>108</v>
      </c>
      <c r="AC22" s="6" t="s">
        <v>89</v>
      </c>
      <c r="AD22" s="6" t="s">
        <v>75</v>
      </c>
      <c r="AE22" s="6" t="s">
        <v>76</v>
      </c>
      <c r="AF22" s="6" t="s">
        <v>77</v>
      </c>
      <c r="AG22" s="0"/>
      <c r="AH22" s="0"/>
      <c r="AI22" s="0"/>
      <c r="AJ22" s="0"/>
      <c r="AK22" s="6" t="s">
        <v>136</v>
      </c>
      <c r="AL22" s="6" t="s">
        <v>109</v>
      </c>
      <c r="AM22" s="0"/>
      <c r="AN22" s="0"/>
      <c r="AO22" s="0"/>
      <c r="AP22" s="0"/>
      <c r="AQ22" s="6" t="s">
        <v>137</v>
      </c>
    </row>
    <row r="23" customFormat="false" ht="12.75" hidden="false" customHeight="false" outlineLevel="0" collapsed="false">
      <c r="A23" s="0" t="s">
        <v>138</v>
      </c>
      <c r="B23" s="0" t="s">
        <v>139</v>
      </c>
      <c r="C23" s="6" t="n">
        <v>360</v>
      </c>
      <c r="D23" s="0" t="s">
        <v>58</v>
      </c>
      <c r="E23" s="0"/>
      <c r="F23" s="2" t="n">
        <f aca="false">$E$22*C23</f>
        <v>368.64</v>
      </c>
      <c r="G23" s="0" t="s">
        <v>59</v>
      </c>
      <c r="H23" s="6" t="n">
        <v>1.7</v>
      </c>
      <c r="I23" s="6" t="n">
        <f aca="false">H23*(AL23/100)</f>
        <v>0.374</v>
      </c>
      <c r="J23" s="6" t="n">
        <f aca="false">IF(I23&gt;$J$1,1," ")</f>
        <v>1</v>
      </c>
      <c r="K23" s="0" t="n">
        <v>0.374</v>
      </c>
      <c r="L23" s="0" t="s">
        <v>60</v>
      </c>
      <c r="M23" s="0" t="s">
        <v>61</v>
      </c>
      <c r="N23" s="0" t="s">
        <v>62</v>
      </c>
      <c r="O23" s="0" t="s">
        <v>63</v>
      </c>
      <c r="P23" s="0" t="s">
        <v>140</v>
      </c>
      <c r="Q23" s="0" t="s">
        <v>65</v>
      </c>
      <c r="R23" s="0" t="s">
        <v>66</v>
      </c>
      <c r="S23" s="0" t="s">
        <v>133</v>
      </c>
      <c r="T23" s="0" t="s">
        <v>134</v>
      </c>
      <c r="U23" s="0" t="s">
        <v>135</v>
      </c>
      <c r="V23" s="0" t="s">
        <v>70</v>
      </c>
      <c r="W23" s="0" t="s">
        <v>71</v>
      </c>
      <c r="X23" s="0" t="s">
        <v>59</v>
      </c>
      <c r="Y23" s="0" t="s">
        <v>72</v>
      </c>
      <c r="Z23" s="6" t="b">
        <f aca="false">FALSE()</f>
        <v>0</v>
      </c>
      <c r="AA23" s="6" t="b">
        <f aca="false">FALSE()</f>
        <v>0</v>
      </c>
      <c r="AB23" s="6" t="s">
        <v>108</v>
      </c>
      <c r="AC23" s="6" t="s">
        <v>89</v>
      </c>
      <c r="AD23" s="6" t="s">
        <v>75</v>
      </c>
      <c r="AE23" s="6" t="s">
        <v>76</v>
      </c>
      <c r="AF23" s="6" t="s">
        <v>77</v>
      </c>
      <c r="AG23" s="0"/>
      <c r="AH23" s="0"/>
      <c r="AI23" s="0"/>
      <c r="AJ23" s="0"/>
      <c r="AK23" s="6" t="s">
        <v>136</v>
      </c>
      <c r="AL23" s="6" t="s">
        <v>109</v>
      </c>
      <c r="AM23" s="0"/>
      <c r="AN23" s="0"/>
      <c r="AO23" s="0"/>
      <c r="AP23" s="0"/>
      <c r="AQ23" s="6" t="s">
        <v>137</v>
      </c>
    </row>
    <row r="24" customFormat="false" ht="12.75" hidden="false" customHeight="false" outlineLevel="0" collapsed="false">
      <c r="A24" s="0" t="s">
        <v>138</v>
      </c>
      <c r="B24" s="0" t="s">
        <v>141</v>
      </c>
      <c r="C24" s="6" t="n">
        <v>375</v>
      </c>
      <c r="D24" s="0" t="s">
        <v>58</v>
      </c>
      <c r="E24" s="0"/>
      <c r="F24" s="2" t="n">
        <f aca="false">$E$22*C24</f>
        <v>384</v>
      </c>
      <c r="G24" s="0" t="s">
        <v>59</v>
      </c>
      <c r="H24" s="6" t="n">
        <v>3.5</v>
      </c>
      <c r="I24" s="6" t="n">
        <f aca="false">H24*(AL24/100)</f>
        <v>0.77</v>
      </c>
      <c r="J24" s="6" t="n">
        <f aca="false">IF(I24&gt;$J$1,1," ")</f>
        <v>1</v>
      </c>
      <c r="K24" s="0" t="n">
        <v>0.77</v>
      </c>
      <c r="L24" s="0" t="s">
        <v>60</v>
      </c>
      <c r="M24" s="0" t="s">
        <v>61</v>
      </c>
      <c r="N24" s="0" t="s">
        <v>62</v>
      </c>
      <c r="O24" s="0" t="s">
        <v>63</v>
      </c>
      <c r="P24" s="0" t="s">
        <v>142</v>
      </c>
      <c r="Q24" s="0" t="s">
        <v>65</v>
      </c>
      <c r="R24" s="0" t="s">
        <v>66</v>
      </c>
      <c r="S24" s="0" t="s">
        <v>133</v>
      </c>
      <c r="T24" s="0" t="s">
        <v>134</v>
      </c>
      <c r="U24" s="0" t="s">
        <v>135</v>
      </c>
      <c r="V24" s="0" t="s">
        <v>70</v>
      </c>
      <c r="W24" s="0" t="s">
        <v>71</v>
      </c>
      <c r="X24" s="0" t="s">
        <v>59</v>
      </c>
      <c r="Y24" s="0" t="s">
        <v>72</v>
      </c>
      <c r="Z24" s="6" t="b">
        <f aca="false">FALSE()</f>
        <v>0</v>
      </c>
      <c r="AA24" s="6" t="b">
        <f aca="false">FALSE()</f>
        <v>0</v>
      </c>
      <c r="AB24" s="6" t="s">
        <v>108</v>
      </c>
      <c r="AC24" s="6" t="s">
        <v>89</v>
      </c>
      <c r="AD24" s="6" t="s">
        <v>75</v>
      </c>
      <c r="AE24" s="6" t="s">
        <v>76</v>
      </c>
      <c r="AF24" s="6" t="s">
        <v>77</v>
      </c>
      <c r="AG24" s="0"/>
      <c r="AH24" s="0"/>
      <c r="AI24" s="0"/>
      <c r="AJ24" s="0"/>
      <c r="AK24" s="6" t="s">
        <v>136</v>
      </c>
      <c r="AL24" s="6" t="s">
        <v>109</v>
      </c>
      <c r="AM24" s="0"/>
      <c r="AN24" s="0"/>
      <c r="AO24" s="0"/>
      <c r="AP24" s="0"/>
      <c r="AQ24" s="6" t="s">
        <v>137</v>
      </c>
    </row>
    <row r="25" customFormat="false" ht="12.75" hidden="false" customHeight="false" outlineLevel="0" collapsed="false">
      <c r="A25" s="0" t="s">
        <v>138</v>
      </c>
      <c r="B25" s="0" t="s">
        <v>143</v>
      </c>
      <c r="C25" s="6" t="n">
        <v>453</v>
      </c>
      <c r="D25" s="0" t="s">
        <v>58</v>
      </c>
      <c r="E25" s="0"/>
      <c r="F25" s="2" t="n">
        <f aca="false">$E$22*C25</f>
        <v>463.872</v>
      </c>
      <c r="G25" s="0" t="s">
        <v>59</v>
      </c>
      <c r="H25" s="6" t="n">
        <v>3.1</v>
      </c>
      <c r="I25" s="6" t="n">
        <f aca="false">H25*(AL25/100)</f>
        <v>0.682</v>
      </c>
      <c r="J25" s="6" t="n">
        <f aca="false">IF(I25&gt;$J$1,1," ")</f>
        <v>1</v>
      </c>
      <c r="K25" s="0" t="n">
        <v>0.682</v>
      </c>
      <c r="L25" s="0" t="s">
        <v>60</v>
      </c>
      <c r="M25" s="0" t="s">
        <v>61</v>
      </c>
      <c r="N25" s="0" t="s">
        <v>62</v>
      </c>
      <c r="O25" s="0" t="s">
        <v>63</v>
      </c>
      <c r="P25" s="0" t="s">
        <v>144</v>
      </c>
      <c r="Q25" s="0" t="s">
        <v>65</v>
      </c>
      <c r="R25" s="0" t="s">
        <v>66</v>
      </c>
      <c r="S25" s="0" t="s">
        <v>133</v>
      </c>
      <c r="T25" s="0" t="s">
        <v>134</v>
      </c>
      <c r="U25" s="0" t="s">
        <v>135</v>
      </c>
      <c r="V25" s="0" t="s">
        <v>70</v>
      </c>
      <c r="W25" s="0" t="s">
        <v>71</v>
      </c>
      <c r="X25" s="0" t="s">
        <v>59</v>
      </c>
      <c r="Y25" s="0" t="s">
        <v>72</v>
      </c>
      <c r="Z25" s="6" t="b">
        <f aca="false">FALSE()</f>
        <v>0</v>
      </c>
      <c r="AA25" s="6" t="b">
        <f aca="false">FALSE()</f>
        <v>0</v>
      </c>
      <c r="AB25" s="6" t="s">
        <v>108</v>
      </c>
      <c r="AC25" s="6" t="s">
        <v>89</v>
      </c>
      <c r="AD25" s="6" t="s">
        <v>75</v>
      </c>
      <c r="AE25" s="6" t="s">
        <v>76</v>
      </c>
      <c r="AF25" s="6" t="s">
        <v>77</v>
      </c>
      <c r="AG25" s="0"/>
      <c r="AH25" s="0"/>
      <c r="AI25" s="0"/>
      <c r="AJ25" s="0"/>
      <c r="AK25" s="6" t="s">
        <v>136</v>
      </c>
      <c r="AL25" s="6" t="s">
        <v>109</v>
      </c>
      <c r="AM25" s="0"/>
      <c r="AN25" s="0"/>
      <c r="AO25" s="0"/>
      <c r="AP25" s="0"/>
      <c r="AQ25" s="6" t="s">
        <v>137</v>
      </c>
    </row>
    <row r="26" customFormat="false" ht="12.75" hidden="false" customHeight="false" outlineLevel="0" collapsed="false">
      <c r="A26" s="0" t="s">
        <v>138</v>
      </c>
      <c r="B26" s="0" t="s">
        <v>145</v>
      </c>
      <c r="C26" s="6" t="n">
        <v>385</v>
      </c>
      <c r="D26" s="0" t="s">
        <v>58</v>
      </c>
      <c r="E26" s="0"/>
      <c r="F26" s="2" t="n">
        <f aca="false">$E$22*C26</f>
        <v>394.24</v>
      </c>
      <c r="G26" s="0" t="s">
        <v>59</v>
      </c>
      <c r="H26" s="6" t="n">
        <v>3.5</v>
      </c>
      <c r="I26" s="6" t="n">
        <f aca="false">H26*(AL26/100)</f>
        <v>0.77</v>
      </c>
      <c r="J26" s="6" t="n">
        <f aca="false">IF(I26&gt;$J$1,1," ")</f>
        <v>1</v>
      </c>
      <c r="K26" s="0" t="n">
        <v>0.77</v>
      </c>
      <c r="L26" s="0" t="s">
        <v>60</v>
      </c>
      <c r="M26" s="0" t="s">
        <v>61</v>
      </c>
      <c r="N26" s="0" t="s">
        <v>62</v>
      </c>
      <c r="O26" s="0" t="s">
        <v>63</v>
      </c>
      <c r="P26" s="0" t="s">
        <v>146</v>
      </c>
      <c r="Q26" s="0" t="s">
        <v>65</v>
      </c>
      <c r="R26" s="0" t="s">
        <v>66</v>
      </c>
      <c r="S26" s="0" t="s">
        <v>133</v>
      </c>
      <c r="T26" s="0" t="s">
        <v>134</v>
      </c>
      <c r="U26" s="0" t="s">
        <v>135</v>
      </c>
      <c r="V26" s="0" t="s">
        <v>70</v>
      </c>
      <c r="W26" s="0" t="s">
        <v>71</v>
      </c>
      <c r="X26" s="0" t="s">
        <v>59</v>
      </c>
      <c r="Y26" s="0" t="s">
        <v>72</v>
      </c>
      <c r="Z26" s="6" t="b">
        <f aca="false">FALSE()</f>
        <v>0</v>
      </c>
      <c r="AA26" s="6" t="b">
        <f aca="false">FALSE()</f>
        <v>0</v>
      </c>
      <c r="AB26" s="6" t="s">
        <v>108</v>
      </c>
      <c r="AC26" s="6" t="s">
        <v>89</v>
      </c>
      <c r="AD26" s="6" t="s">
        <v>75</v>
      </c>
      <c r="AE26" s="6" t="s">
        <v>76</v>
      </c>
      <c r="AF26" s="6" t="s">
        <v>77</v>
      </c>
      <c r="AG26" s="0"/>
      <c r="AH26" s="0"/>
      <c r="AI26" s="0"/>
      <c r="AJ26" s="0"/>
      <c r="AK26" s="6" t="s">
        <v>136</v>
      </c>
      <c r="AL26" s="6" t="s">
        <v>109</v>
      </c>
      <c r="AM26" s="0"/>
      <c r="AN26" s="0"/>
      <c r="AO26" s="0"/>
      <c r="AP26" s="0"/>
      <c r="AQ26" s="6" t="s">
        <v>137</v>
      </c>
    </row>
    <row r="27" customFormat="false" ht="12.75" hidden="false" customHeight="false" outlineLevel="0" collapsed="false">
      <c r="A27" s="0" t="s">
        <v>138</v>
      </c>
      <c r="B27" s="0" t="s">
        <v>147</v>
      </c>
      <c r="C27" s="6" t="n">
        <v>385</v>
      </c>
      <c r="D27" s="0" t="s">
        <v>58</v>
      </c>
      <c r="E27" s="0"/>
      <c r="F27" s="2" t="n">
        <f aca="false">$E$22*C27</f>
        <v>394.24</v>
      </c>
      <c r="G27" s="0" t="s">
        <v>59</v>
      </c>
      <c r="H27" s="6" t="n">
        <v>2.8</v>
      </c>
      <c r="I27" s="6" t="n">
        <f aca="false">H27*(AL27/100)</f>
        <v>0.616</v>
      </c>
      <c r="J27" s="6" t="n">
        <f aca="false">IF(I27&gt;$J$1,1," ")</f>
        <v>1</v>
      </c>
      <c r="K27" s="0" t="n">
        <v>0.616</v>
      </c>
      <c r="L27" s="0" t="s">
        <v>60</v>
      </c>
      <c r="M27" s="0" t="s">
        <v>61</v>
      </c>
      <c r="N27" s="0" t="s">
        <v>62</v>
      </c>
      <c r="O27" s="0" t="s">
        <v>63</v>
      </c>
      <c r="P27" s="0" t="s">
        <v>148</v>
      </c>
      <c r="Q27" s="0" t="s">
        <v>65</v>
      </c>
      <c r="R27" s="0" t="s">
        <v>66</v>
      </c>
      <c r="S27" s="0" t="s">
        <v>133</v>
      </c>
      <c r="T27" s="0" t="s">
        <v>134</v>
      </c>
      <c r="U27" s="0" t="s">
        <v>135</v>
      </c>
      <c r="V27" s="0" t="s">
        <v>70</v>
      </c>
      <c r="W27" s="0" t="s">
        <v>71</v>
      </c>
      <c r="X27" s="0" t="s">
        <v>59</v>
      </c>
      <c r="Y27" s="0" t="s">
        <v>72</v>
      </c>
      <c r="Z27" s="6" t="b">
        <f aca="false">FALSE()</f>
        <v>0</v>
      </c>
      <c r="AA27" s="6" t="b">
        <f aca="false">FALSE()</f>
        <v>0</v>
      </c>
      <c r="AB27" s="6" t="s">
        <v>108</v>
      </c>
      <c r="AC27" s="6" t="s">
        <v>89</v>
      </c>
      <c r="AD27" s="6" t="s">
        <v>75</v>
      </c>
      <c r="AE27" s="6" t="s">
        <v>76</v>
      </c>
      <c r="AF27" s="6" t="s">
        <v>77</v>
      </c>
      <c r="AG27" s="0"/>
      <c r="AH27" s="0"/>
      <c r="AI27" s="0"/>
      <c r="AJ27" s="0"/>
      <c r="AK27" s="6" t="s">
        <v>136</v>
      </c>
      <c r="AL27" s="6" t="s">
        <v>109</v>
      </c>
      <c r="AM27" s="0"/>
      <c r="AN27" s="0"/>
      <c r="AO27" s="0"/>
      <c r="AP27" s="0"/>
      <c r="AQ27" s="6" t="s">
        <v>137</v>
      </c>
    </row>
    <row r="28" customFormat="false" ht="12.75" hidden="false" customHeight="false" outlineLevel="0" collapsed="false">
      <c r="A28" s="0" t="s">
        <v>138</v>
      </c>
      <c r="B28" s="0" t="s">
        <v>149</v>
      </c>
      <c r="C28" s="6" t="n">
        <v>370</v>
      </c>
      <c r="D28" s="0" t="s">
        <v>58</v>
      </c>
      <c r="E28" s="0"/>
      <c r="F28" s="2" t="n">
        <f aca="false">$E$22*C28</f>
        <v>378.88</v>
      </c>
      <c r="G28" s="0" t="s">
        <v>59</v>
      </c>
      <c r="H28" s="6" t="n">
        <v>3.1</v>
      </c>
      <c r="I28" s="6" t="n">
        <f aca="false">H28*(AL28/100)</f>
        <v>0.682</v>
      </c>
      <c r="J28" s="6" t="n">
        <f aca="false">IF(I28&gt;$J$1,1," ")</f>
        <v>1</v>
      </c>
      <c r="K28" s="0" t="n">
        <v>0.682</v>
      </c>
      <c r="L28" s="0" t="s">
        <v>60</v>
      </c>
      <c r="M28" s="0" t="s">
        <v>61</v>
      </c>
      <c r="N28" s="0" t="s">
        <v>62</v>
      </c>
      <c r="O28" s="0" t="s">
        <v>63</v>
      </c>
      <c r="P28" s="0" t="s">
        <v>150</v>
      </c>
      <c r="Q28" s="0" t="s">
        <v>65</v>
      </c>
      <c r="R28" s="0" t="s">
        <v>66</v>
      </c>
      <c r="S28" s="0" t="s">
        <v>133</v>
      </c>
      <c r="T28" s="0" t="s">
        <v>134</v>
      </c>
      <c r="U28" s="0" t="s">
        <v>135</v>
      </c>
      <c r="V28" s="0" t="s">
        <v>70</v>
      </c>
      <c r="W28" s="0" t="s">
        <v>71</v>
      </c>
      <c r="X28" s="0" t="s">
        <v>59</v>
      </c>
      <c r="Y28" s="0" t="s">
        <v>72</v>
      </c>
      <c r="Z28" s="6" t="b">
        <f aca="false">FALSE()</f>
        <v>0</v>
      </c>
      <c r="AA28" s="6" t="b">
        <f aca="false">FALSE()</f>
        <v>0</v>
      </c>
      <c r="AB28" s="6" t="s">
        <v>108</v>
      </c>
      <c r="AC28" s="6" t="s">
        <v>89</v>
      </c>
      <c r="AD28" s="6" t="s">
        <v>75</v>
      </c>
      <c r="AE28" s="6" t="s">
        <v>76</v>
      </c>
      <c r="AF28" s="6" t="s">
        <v>77</v>
      </c>
      <c r="AG28" s="0"/>
      <c r="AH28" s="0"/>
      <c r="AI28" s="0"/>
      <c r="AJ28" s="0"/>
      <c r="AK28" s="6" t="s">
        <v>136</v>
      </c>
      <c r="AL28" s="6" t="s">
        <v>109</v>
      </c>
      <c r="AM28" s="0"/>
      <c r="AN28" s="0"/>
      <c r="AO28" s="0"/>
      <c r="AP28" s="0"/>
      <c r="AQ28" s="6" t="s">
        <v>137</v>
      </c>
    </row>
    <row r="29" customFormat="false" ht="12.75" hidden="false" customHeight="false" outlineLevel="0" collapsed="false">
      <c r="A29" s="4" t="s">
        <v>138</v>
      </c>
      <c r="B29" s="4" t="s">
        <v>151</v>
      </c>
      <c r="C29" s="5" t="n">
        <v>360</v>
      </c>
      <c r="D29" s="4" t="s">
        <v>58</v>
      </c>
      <c r="F29" s="2" t="n">
        <f aca="false">$E$22*C29</f>
        <v>368.64</v>
      </c>
      <c r="G29" s="4" t="s">
        <v>59</v>
      </c>
      <c r="H29" s="5" t="n">
        <v>1.8</v>
      </c>
      <c r="I29" s="6" t="n">
        <f aca="false">H29*(AL29/100)</f>
        <v>0.396</v>
      </c>
      <c r="J29" s="6" t="n">
        <f aca="false">IF(I29&gt;$J$1,1," ")</f>
        <v>1</v>
      </c>
      <c r="K29" s="4" t="n">
        <v>0.396</v>
      </c>
      <c r="L29" s="4" t="s">
        <v>60</v>
      </c>
      <c r="M29" s="4" t="s">
        <v>61</v>
      </c>
      <c r="N29" s="4" t="s">
        <v>62</v>
      </c>
      <c r="O29" s="4" t="s">
        <v>63</v>
      </c>
      <c r="P29" s="4" t="s">
        <v>152</v>
      </c>
      <c r="Q29" s="4" t="s">
        <v>65</v>
      </c>
      <c r="R29" s="4" t="s">
        <v>153</v>
      </c>
      <c r="S29" s="4" t="s">
        <v>154</v>
      </c>
      <c r="T29" s="4" t="s">
        <v>155</v>
      </c>
      <c r="U29" s="4" t="s">
        <v>156</v>
      </c>
      <c r="V29" s="4" t="s">
        <v>70</v>
      </c>
      <c r="W29" s="4" t="s">
        <v>71</v>
      </c>
      <c r="X29" s="4" t="s">
        <v>59</v>
      </c>
      <c r="Y29" s="4" t="s">
        <v>72</v>
      </c>
      <c r="Z29" s="5" t="b">
        <f aca="false">FALSE()</f>
        <v>0</v>
      </c>
      <c r="AA29" s="5" t="b">
        <f aca="false">FALSE()</f>
        <v>0</v>
      </c>
      <c r="AB29" s="5" t="s">
        <v>108</v>
      </c>
      <c r="AC29" s="5" t="s">
        <v>89</v>
      </c>
      <c r="AD29" s="5" t="s">
        <v>75</v>
      </c>
      <c r="AE29" s="5" t="s">
        <v>76</v>
      </c>
      <c r="AF29" s="5" t="s">
        <v>77</v>
      </c>
      <c r="AK29" s="5" t="s">
        <v>136</v>
      </c>
      <c r="AL29" s="5" t="s">
        <v>109</v>
      </c>
      <c r="AQ29" s="5" t="s">
        <v>137</v>
      </c>
    </row>
    <row r="30" customFormat="false" ht="12.75" hidden="false" customHeight="false" outlineLevel="0" collapsed="false">
      <c r="A30" s="4" t="s">
        <v>138</v>
      </c>
      <c r="B30" s="4" t="s">
        <v>157</v>
      </c>
      <c r="C30" s="5" t="n">
        <v>391</v>
      </c>
      <c r="D30" s="4" t="s">
        <v>58</v>
      </c>
      <c r="F30" s="2" t="n">
        <f aca="false">$E$22*C30</f>
        <v>400.384</v>
      </c>
      <c r="G30" s="4" t="s">
        <v>59</v>
      </c>
      <c r="H30" s="5" t="n">
        <v>2</v>
      </c>
      <c r="I30" s="6" t="n">
        <f aca="false">H30*(AL30/100)</f>
        <v>0.46</v>
      </c>
      <c r="J30" s="6" t="n">
        <f aca="false">IF(I30&gt;$J$1,1," ")</f>
        <v>1</v>
      </c>
      <c r="K30" s="4" t="n">
        <v>0.46</v>
      </c>
      <c r="L30" s="4" t="s">
        <v>60</v>
      </c>
      <c r="M30" s="4" t="s">
        <v>61</v>
      </c>
      <c r="N30" s="4" t="s">
        <v>62</v>
      </c>
      <c r="O30" s="4" t="s">
        <v>63</v>
      </c>
      <c r="P30" s="4" t="s">
        <v>158</v>
      </c>
      <c r="Q30" s="4" t="s">
        <v>65</v>
      </c>
      <c r="R30" s="4" t="s">
        <v>153</v>
      </c>
      <c r="S30" s="4" t="s">
        <v>154</v>
      </c>
      <c r="T30" s="4" t="s">
        <v>155</v>
      </c>
      <c r="U30" s="4" t="s">
        <v>156</v>
      </c>
      <c r="V30" s="4" t="s">
        <v>70</v>
      </c>
      <c r="W30" s="4" t="s">
        <v>71</v>
      </c>
      <c r="X30" s="4" t="s">
        <v>59</v>
      </c>
      <c r="Y30" s="4" t="s">
        <v>72</v>
      </c>
      <c r="Z30" s="5" t="b">
        <f aca="false">FALSE()</f>
        <v>0</v>
      </c>
      <c r="AA30" s="5" t="b">
        <f aca="false">FALSE()</f>
        <v>0</v>
      </c>
      <c r="AB30" s="5" t="s">
        <v>88</v>
      </c>
      <c r="AC30" s="5" t="s">
        <v>89</v>
      </c>
      <c r="AD30" s="5" t="s">
        <v>75</v>
      </c>
      <c r="AE30" s="5" t="s">
        <v>76</v>
      </c>
      <c r="AF30" s="5" t="s">
        <v>77</v>
      </c>
      <c r="AK30" s="5" t="s">
        <v>136</v>
      </c>
      <c r="AL30" s="5" t="s">
        <v>90</v>
      </c>
      <c r="AQ30" s="5" t="s">
        <v>137</v>
      </c>
    </row>
    <row r="31" customFormat="false" ht="12.75" hidden="false" customHeight="false" outlineLevel="0" collapsed="false">
      <c r="A31" s="4" t="s">
        <v>138</v>
      </c>
      <c r="B31" s="4" t="s">
        <v>159</v>
      </c>
      <c r="C31" s="5" t="n">
        <v>360</v>
      </c>
      <c r="D31" s="4" t="s">
        <v>58</v>
      </c>
      <c r="F31" s="2" t="n">
        <f aca="false">$E$22*C31</f>
        <v>368.64</v>
      </c>
      <c r="G31" s="4" t="s">
        <v>59</v>
      </c>
      <c r="H31" s="5" t="n">
        <v>1.8</v>
      </c>
      <c r="I31" s="6" t="n">
        <f aca="false">H31*(AL31/100)</f>
        <v>0.414</v>
      </c>
      <c r="J31" s="6" t="n">
        <f aca="false">IF(I31&gt;$J$1,1," ")</f>
        <v>1</v>
      </c>
      <c r="K31" s="4" t="n">
        <v>0.414</v>
      </c>
      <c r="L31" s="4" t="s">
        <v>60</v>
      </c>
      <c r="M31" s="4" t="s">
        <v>61</v>
      </c>
      <c r="N31" s="4" t="s">
        <v>62</v>
      </c>
      <c r="O31" s="4" t="s">
        <v>63</v>
      </c>
      <c r="P31" s="4" t="s">
        <v>160</v>
      </c>
      <c r="Q31" s="4" t="s">
        <v>65</v>
      </c>
      <c r="R31" s="4" t="s">
        <v>153</v>
      </c>
      <c r="S31" s="4" t="s">
        <v>154</v>
      </c>
      <c r="T31" s="4" t="s">
        <v>155</v>
      </c>
      <c r="U31" s="4" t="s">
        <v>156</v>
      </c>
      <c r="V31" s="4" t="s">
        <v>70</v>
      </c>
      <c r="W31" s="4" t="s">
        <v>71</v>
      </c>
      <c r="X31" s="4" t="s">
        <v>59</v>
      </c>
      <c r="Y31" s="4" t="s">
        <v>72</v>
      </c>
      <c r="Z31" s="5" t="b">
        <f aca="false">FALSE()</f>
        <v>0</v>
      </c>
      <c r="AA31" s="5" t="b">
        <f aca="false">FALSE()</f>
        <v>0</v>
      </c>
      <c r="AB31" s="5" t="s">
        <v>88</v>
      </c>
      <c r="AC31" s="5" t="s">
        <v>89</v>
      </c>
      <c r="AD31" s="5" t="s">
        <v>75</v>
      </c>
      <c r="AE31" s="5" t="s">
        <v>76</v>
      </c>
      <c r="AF31" s="5" t="s">
        <v>77</v>
      </c>
      <c r="AK31" s="5" t="s">
        <v>136</v>
      </c>
      <c r="AL31" s="5" t="s">
        <v>90</v>
      </c>
      <c r="AQ31" s="5" t="s">
        <v>137</v>
      </c>
    </row>
    <row r="32" customFormat="false" ht="12.75" hidden="false" customHeight="false" outlineLevel="0" collapsed="false">
      <c r="A32" s="0" t="s">
        <v>138</v>
      </c>
      <c r="B32" s="0" t="s">
        <v>161</v>
      </c>
      <c r="C32" s="6" t="n">
        <v>370</v>
      </c>
      <c r="D32" s="0" t="s">
        <v>58</v>
      </c>
      <c r="E32" s="0"/>
      <c r="F32" s="2" t="n">
        <f aca="false">$E$22*C32</f>
        <v>378.88</v>
      </c>
      <c r="G32" s="0" t="s">
        <v>59</v>
      </c>
      <c r="H32" s="6" t="n">
        <v>2.2</v>
      </c>
      <c r="I32" s="6" t="n">
        <f aca="false">H32*(AL32/100)</f>
        <v>0.506</v>
      </c>
      <c r="J32" s="6" t="n">
        <f aca="false">IF(I32&gt;$J$1,1," ")</f>
        <v>1</v>
      </c>
      <c r="K32" s="0" t="n">
        <v>0.506</v>
      </c>
      <c r="L32" s="0" t="s">
        <v>60</v>
      </c>
      <c r="M32" s="0" t="s">
        <v>61</v>
      </c>
      <c r="N32" s="0" t="s">
        <v>62</v>
      </c>
      <c r="O32" s="0" t="s">
        <v>63</v>
      </c>
      <c r="P32" s="0" t="s">
        <v>162</v>
      </c>
      <c r="Q32" s="0" t="s">
        <v>65</v>
      </c>
      <c r="R32" s="0" t="s">
        <v>66</v>
      </c>
      <c r="S32" s="0" t="s">
        <v>133</v>
      </c>
      <c r="T32" s="0" t="s">
        <v>134</v>
      </c>
      <c r="U32" s="0" t="s">
        <v>135</v>
      </c>
      <c r="V32" s="0" t="s">
        <v>70</v>
      </c>
      <c r="W32" s="0" t="s">
        <v>71</v>
      </c>
      <c r="X32" s="0" t="s">
        <v>59</v>
      </c>
      <c r="Y32" s="0" t="s">
        <v>72</v>
      </c>
      <c r="Z32" s="6" t="b">
        <f aca="false">FALSE()</f>
        <v>0</v>
      </c>
      <c r="AA32" s="6" t="b">
        <f aca="false">FALSE()</f>
        <v>0</v>
      </c>
      <c r="AB32" s="6" t="s">
        <v>88</v>
      </c>
      <c r="AC32" s="6" t="s">
        <v>89</v>
      </c>
      <c r="AD32" s="6" t="s">
        <v>75</v>
      </c>
      <c r="AE32" s="6" t="s">
        <v>76</v>
      </c>
      <c r="AF32" s="6" t="s">
        <v>77</v>
      </c>
      <c r="AG32" s="0"/>
      <c r="AH32" s="0"/>
      <c r="AI32" s="0"/>
      <c r="AJ32" s="0"/>
      <c r="AK32" s="6" t="s">
        <v>136</v>
      </c>
      <c r="AL32" s="6" t="s">
        <v>90</v>
      </c>
      <c r="AM32" s="0"/>
      <c r="AN32" s="0"/>
      <c r="AO32" s="0"/>
      <c r="AP32" s="0"/>
      <c r="AQ32" s="6" t="s">
        <v>137</v>
      </c>
    </row>
    <row r="33" customFormat="false" ht="12.75" hidden="false" customHeight="false" outlineLevel="0" collapsed="false">
      <c r="A33" s="0" t="s">
        <v>138</v>
      </c>
      <c r="B33" s="0" t="s">
        <v>163</v>
      </c>
      <c r="C33" s="6" t="n">
        <v>400</v>
      </c>
      <c r="D33" s="0" t="s">
        <v>58</v>
      </c>
      <c r="E33" s="0"/>
      <c r="F33" s="2" t="n">
        <f aca="false">$E$22*C33</f>
        <v>409.6</v>
      </c>
      <c r="G33" s="0" t="s">
        <v>59</v>
      </c>
      <c r="H33" s="6" t="n">
        <v>2.3</v>
      </c>
      <c r="I33" s="6" t="n">
        <f aca="false">H33*(AL33/100)</f>
        <v>0.529</v>
      </c>
      <c r="J33" s="6" t="n">
        <f aca="false">IF(I33&gt;$J$1,1," ")</f>
        <v>1</v>
      </c>
      <c r="K33" s="0" t="n">
        <v>0.529</v>
      </c>
      <c r="L33" s="0" t="s">
        <v>60</v>
      </c>
      <c r="M33" s="0" t="s">
        <v>61</v>
      </c>
      <c r="N33" s="0" t="s">
        <v>62</v>
      </c>
      <c r="O33" s="0" t="s">
        <v>63</v>
      </c>
      <c r="P33" s="0" t="s">
        <v>164</v>
      </c>
      <c r="Q33" s="0" t="s">
        <v>65</v>
      </c>
      <c r="R33" s="0" t="s">
        <v>66</v>
      </c>
      <c r="S33" s="0" t="s">
        <v>133</v>
      </c>
      <c r="T33" s="0" t="s">
        <v>134</v>
      </c>
      <c r="U33" s="0" t="s">
        <v>135</v>
      </c>
      <c r="V33" s="0" t="s">
        <v>70</v>
      </c>
      <c r="W33" s="0" t="s">
        <v>71</v>
      </c>
      <c r="X33" s="0" t="s">
        <v>59</v>
      </c>
      <c r="Y33" s="0" t="s">
        <v>72</v>
      </c>
      <c r="Z33" s="6" t="b">
        <f aca="false">FALSE()</f>
        <v>0</v>
      </c>
      <c r="AA33" s="6" t="b">
        <f aca="false">FALSE()</f>
        <v>0</v>
      </c>
      <c r="AB33" s="6" t="s">
        <v>88</v>
      </c>
      <c r="AC33" s="6" t="s">
        <v>89</v>
      </c>
      <c r="AD33" s="6" t="s">
        <v>75</v>
      </c>
      <c r="AE33" s="6" t="s">
        <v>76</v>
      </c>
      <c r="AF33" s="6" t="s">
        <v>77</v>
      </c>
      <c r="AG33" s="0"/>
      <c r="AH33" s="0"/>
      <c r="AI33" s="0"/>
      <c r="AJ33" s="0"/>
      <c r="AK33" s="6" t="s">
        <v>136</v>
      </c>
      <c r="AL33" s="6" t="s">
        <v>90</v>
      </c>
      <c r="AM33" s="0"/>
      <c r="AN33" s="0"/>
      <c r="AO33" s="0"/>
      <c r="AP33" s="0"/>
      <c r="AQ33" s="6" t="s">
        <v>137</v>
      </c>
    </row>
    <row r="34" customFormat="false" ht="12.75" hidden="false" customHeight="false" outlineLevel="0" collapsed="false">
      <c r="A34" s="0" t="s">
        <v>138</v>
      </c>
      <c r="B34" s="0" t="s">
        <v>165</v>
      </c>
      <c r="C34" s="6" t="n">
        <v>370</v>
      </c>
      <c r="D34" s="0" t="s">
        <v>58</v>
      </c>
      <c r="E34" s="0"/>
      <c r="F34" s="2" t="n">
        <f aca="false">$E$22*C34</f>
        <v>378.88</v>
      </c>
      <c r="G34" s="0" t="s">
        <v>59</v>
      </c>
      <c r="H34" s="6" t="n">
        <v>1.9</v>
      </c>
      <c r="I34" s="6" t="n">
        <f aca="false">H34*(AL34/100)</f>
        <v>0.418</v>
      </c>
      <c r="J34" s="6" t="n">
        <f aca="false">IF(I34&gt;$J$1,1," ")</f>
        <v>1</v>
      </c>
      <c r="K34" s="0" t="n">
        <v>0.418</v>
      </c>
      <c r="L34" s="0" t="s">
        <v>60</v>
      </c>
      <c r="M34" s="0" t="s">
        <v>61</v>
      </c>
      <c r="N34" s="0" t="s">
        <v>62</v>
      </c>
      <c r="O34" s="0" t="s">
        <v>63</v>
      </c>
      <c r="P34" s="0" t="s">
        <v>166</v>
      </c>
      <c r="Q34" s="0" t="s">
        <v>65</v>
      </c>
      <c r="R34" s="0" t="s">
        <v>66</v>
      </c>
      <c r="S34" s="0" t="s">
        <v>133</v>
      </c>
      <c r="T34" s="0" t="s">
        <v>134</v>
      </c>
      <c r="U34" s="0" t="s">
        <v>135</v>
      </c>
      <c r="V34" s="0" t="s">
        <v>70</v>
      </c>
      <c r="W34" s="0" t="s">
        <v>71</v>
      </c>
      <c r="X34" s="0" t="s">
        <v>59</v>
      </c>
      <c r="Y34" s="0" t="s">
        <v>72</v>
      </c>
      <c r="Z34" s="6" t="b">
        <f aca="false">FALSE()</f>
        <v>0</v>
      </c>
      <c r="AA34" s="6" t="b">
        <f aca="false">FALSE()</f>
        <v>0</v>
      </c>
      <c r="AB34" s="6" t="s">
        <v>108</v>
      </c>
      <c r="AC34" s="6" t="s">
        <v>89</v>
      </c>
      <c r="AD34" s="6" t="s">
        <v>75</v>
      </c>
      <c r="AE34" s="6" t="s">
        <v>76</v>
      </c>
      <c r="AF34" s="6" t="s">
        <v>77</v>
      </c>
      <c r="AG34" s="0"/>
      <c r="AH34" s="0"/>
      <c r="AI34" s="0"/>
      <c r="AJ34" s="0"/>
      <c r="AK34" s="6" t="s">
        <v>136</v>
      </c>
      <c r="AL34" s="6" t="s">
        <v>109</v>
      </c>
      <c r="AM34" s="0"/>
      <c r="AN34" s="0"/>
      <c r="AO34" s="0"/>
      <c r="AP34" s="0"/>
      <c r="AQ34" s="6" t="s">
        <v>137</v>
      </c>
    </row>
    <row r="35" customFormat="false" ht="12.75" hidden="false" customHeight="false" outlineLevel="0" collapsed="false">
      <c r="A35" s="0" t="s">
        <v>138</v>
      </c>
      <c r="B35" s="0" t="s">
        <v>167</v>
      </c>
      <c r="C35" s="6" t="n">
        <v>397</v>
      </c>
      <c r="D35" s="0" t="s">
        <v>58</v>
      </c>
      <c r="E35" s="0"/>
      <c r="F35" s="2" t="n">
        <f aca="false">$E$22*C35</f>
        <v>406.528</v>
      </c>
      <c r="G35" s="0" t="s">
        <v>59</v>
      </c>
      <c r="H35" s="6" t="n">
        <v>2</v>
      </c>
      <c r="I35" s="6" t="n">
        <f aca="false">H35*(AL35/100)</f>
        <v>0.44</v>
      </c>
      <c r="J35" s="6" t="n">
        <f aca="false">IF(I35&gt;$J$1,1," ")</f>
        <v>1</v>
      </c>
      <c r="K35" s="0" t="n">
        <v>0.44</v>
      </c>
      <c r="L35" s="0" t="s">
        <v>60</v>
      </c>
      <c r="M35" s="0" t="s">
        <v>61</v>
      </c>
      <c r="N35" s="0" t="s">
        <v>62</v>
      </c>
      <c r="O35" s="0" t="s">
        <v>63</v>
      </c>
      <c r="P35" s="0" t="s">
        <v>168</v>
      </c>
      <c r="Q35" s="0" t="s">
        <v>65</v>
      </c>
      <c r="R35" s="0" t="s">
        <v>66</v>
      </c>
      <c r="S35" s="0" t="s">
        <v>133</v>
      </c>
      <c r="T35" s="0" t="s">
        <v>134</v>
      </c>
      <c r="U35" s="0" t="s">
        <v>135</v>
      </c>
      <c r="V35" s="0" t="s">
        <v>70</v>
      </c>
      <c r="W35" s="0" t="s">
        <v>71</v>
      </c>
      <c r="X35" s="0" t="s">
        <v>59</v>
      </c>
      <c r="Y35" s="0" t="s">
        <v>72</v>
      </c>
      <c r="Z35" s="6" t="b">
        <f aca="false">FALSE()</f>
        <v>0</v>
      </c>
      <c r="AA35" s="6" t="b">
        <f aca="false">FALSE()</f>
        <v>0</v>
      </c>
      <c r="AB35" s="6" t="s">
        <v>108</v>
      </c>
      <c r="AC35" s="6" t="s">
        <v>89</v>
      </c>
      <c r="AD35" s="6" t="s">
        <v>75</v>
      </c>
      <c r="AE35" s="6" t="s">
        <v>76</v>
      </c>
      <c r="AF35" s="6" t="s">
        <v>77</v>
      </c>
      <c r="AG35" s="0"/>
      <c r="AH35" s="0"/>
      <c r="AI35" s="0"/>
      <c r="AJ35" s="0"/>
      <c r="AK35" s="6" t="s">
        <v>136</v>
      </c>
      <c r="AL35" s="6" t="s">
        <v>109</v>
      </c>
      <c r="AM35" s="0"/>
      <c r="AN35" s="0"/>
      <c r="AO35" s="0"/>
      <c r="AP35" s="0"/>
      <c r="AQ35" s="6" t="s">
        <v>137</v>
      </c>
    </row>
    <row r="36" customFormat="false" ht="12.75" hidden="false" customHeight="false" outlineLevel="0" collapsed="false">
      <c r="A36" s="0" t="s">
        <v>138</v>
      </c>
      <c r="B36" s="0" t="s">
        <v>169</v>
      </c>
      <c r="C36" s="6" t="n">
        <v>450</v>
      </c>
      <c r="D36" s="0" t="s">
        <v>58</v>
      </c>
      <c r="E36" s="0"/>
      <c r="F36" s="2" t="n">
        <f aca="false">$E$22*C36</f>
        <v>460.8</v>
      </c>
      <c r="G36" s="0" t="s">
        <v>59</v>
      </c>
      <c r="H36" s="6" t="n">
        <v>3</v>
      </c>
      <c r="I36" s="6" t="n">
        <f aca="false">H36*(AL36/100)</f>
        <v>0.66</v>
      </c>
      <c r="J36" s="6" t="n">
        <f aca="false">IF(I36&gt;$J$1,1," ")</f>
        <v>1</v>
      </c>
      <c r="K36" s="0" t="n">
        <v>0.66</v>
      </c>
      <c r="L36" s="0" t="s">
        <v>60</v>
      </c>
      <c r="M36" s="0" t="s">
        <v>61</v>
      </c>
      <c r="N36" s="0" t="s">
        <v>62</v>
      </c>
      <c r="O36" s="0" t="s">
        <v>63</v>
      </c>
      <c r="P36" s="0" t="s">
        <v>170</v>
      </c>
      <c r="Q36" s="0" t="s">
        <v>65</v>
      </c>
      <c r="R36" s="0" t="s">
        <v>66</v>
      </c>
      <c r="S36" s="0" t="s">
        <v>133</v>
      </c>
      <c r="T36" s="0" t="s">
        <v>134</v>
      </c>
      <c r="U36" s="0" t="s">
        <v>135</v>
      </c>
      <c r="V36" s="0" t="s">
        <v>70</v>
      </c>
      <c r="W36" s="0" t="s">
        <v>71</v>
      </c>
      <c r="X36" s="0" t="s">
        <v>59</v>
      </c>
      <c r="Y36" s="0" t="s">
        <v>72</v>
      </c>
      <c r="Z36" s="6" t="b">
        <f aca="false">FALSE()</f>
        <v>0</v>
      </c>
      <c r="AA36" s="6" t="b">
        <f aca="false">FALSE()</f>
        <v>0</v>
      </c>
      <c r="AB36" s="6" t="s">
        <v>108</v>
      </c>
      <c r="AC36" s="6" t="s">
        <v>89</v>
      </c>
      <c r="AD36" s="6" t="s">
        <v>75</v>
      </c>
      <c r="AE36" s="6" t="s">
        <v>76</v>
      </c>
      <c r="AF36" s="6" t="s">
        <v>77</v>
      </c>
      <c r="AG36" s="0"/>
      <c r="AH36" s="0"/>
      <c r="AI36" s="0"/>
      <c r="AJ36" s="0"/>
      <c r="AK36" s="6" t="s">
        <v>136</v>
      </c>
      <c r="AL36" s="6" t="s">
        <v>109</v>
      </c>
      <c r="AM36" s="0"/>
      <c r="AN36" s="0"/>
      <c r="AO36" s="0"/>
      <c r="AP36" s="0"/>
      <c r="AQ36" s="6" t="s">
        <v>137</v>
      </c>
    </row>
    <row r="37" customFormat="false" ht="12.75" hidden="false" customHeight="false" outlineLevel="0" collapsed="false">
      <c r="A37" s="0"/>
      <c r="B37" s="0" t="s">
        <v>124</v>
      </c>
      <c r="C37" s="6" t="n">
        <f aca="false">COUNT(C22:C36)</f>
        <v>15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6"/>
      <c r="AA37" s="6"/>
      <c r="AB37" s="6"/>
      <c r="AC37" s="6"/>
      <c r="AD37" s="6"/>
      <c r="AE37" s="6"/>
      <c r="AF37" s="6"/>
      <c r="AG37" s="0"/>
      <c r="AH37" s="0"/>
      <c r="AI37" s="0"/>
      <c r="AJ37" s="0"/>
      <c r="AK37" s="6"/>
      <c r="AL37" s="6"/>
      <c r="AM37" s="0"/>
      <c r="AN37" s="6"/>
      <c r="AO37" s="0"/>
      <c r="AP37" s="0"/>
      <c r="AQ37" s="6"/>
    </row>
    <row r="38" customFormat="false" ht="12.75" hidden="false" customHeight="false" outlineLevel="0" collapsed="false">
      <c r="A38" s="0"/>
      <c r="B38" s="0" t="s">
        <v>125</v>
      </c>
      <c r="C38" s="2" t="n">
        <f aca="false">MIN(C22:C36)</f>
        <v>360</v>
      </c>
      <c r="D38" s="0"/>
      <c r="E38" s="0"/>
      <c r="F38" s="2" t="n">
        <f aca="false">MIN(F22:F36)</f>
        <v>368.64</v>
      </c>
      <c r="G38" s="0"/>
      <c r="H38" s="0"/>
      <c r="I38" s="0"/>
      <c r="J38" s="0"/>
      <c r="K38" s="6" t="n">
        <f aca="false">MIN(K22:K36)</f>
        <v>0.374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6"/>
      <c r="AA38" s="6"/>
      <c r="AB38" s="6"/>
      <c r="AC38" s="6"/>
      <c r="AD38" s="6"/>
      <c r="AE38" s="6"/>
      <c r="AF38" s="6"/>
      <c r="AG38" s="0"/>
      <c r="AH38" s="0"/>
      <c r="AI38" s="0"/>
      <c r="AJ38" s="0"/>
      <c r="AK38" s="6"/>
      <c r="AL38" s="6"/>
      <c r="AM38" s="0"/>
      <c r="AN38" s="6"/>
      <c r="AO38" s="0"/>
      <c r="AP38" s="0"/>
      <c r="AQ38" s="6"/>
    </row>
    <row r="39" customFormat="false" ht="12.75" hidden="false" customHeight="false" outlineLevel="0" collapsed="false">
      <c r="A39" s="0"/>
      <c r="B39" s="0" t="s">
        <v>127</v>
      </c>
      <c r="C39" s="2" t="n">
        <f aca="false">AVERAGE(C22:C36)</f>
        <v>395.066666666667</v>
      </c>
      <c r="D39" s="0"/>
      <c r="E39" s="0"/>
      <c r="F39" s="2" t="n">
        <f aca="false">AVERAGE(F22:F36)</f>
        <v>404.548266666667</v>
      </c>
      <c r="G39" s="0"/>
      <c r="H39" s="0"/>
      <c r="I39" s="0"/>
      <c r="J39" s="0"/>
      <c r="K39" s="3" t="n">
        <f aca="false">AVERAGE(K22:K36)</f>
        <v>0.576066666666667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6"/>
      <c r="AA39" s="6"/>
      <c r="AB39" s="6"/>
      <c r="AC39" s="6"/>
      <c r="AD39" s="6"/>
      <c r="AE39" s="6"/>
      <c r="AF39" s="6"/>
      <c r="AG39" s="0"/>
      <c r="AH39" s="0"/>
      <c r="AI39" s="0"/>
      <c r="AJ39" s="0"/>
      <c r="AK39" s="6"/>
      <c r="AL39" s="6"/>
      <c r="AM39" s="0"/>
      <c r="AN39" s="6"/>
      <c r="AO39" s="0"/>
      <c r="AP39" s="0"/>
      <c r="AQ39" s="6"/>
    </row>
    <row r="40" customFormat="false" ht="12.75" hidden="false" customHeight="false" outlineLevel="0" collapsed="false">
      <c r="A40" s="0"/>
      <c r="B40" s="0" t="s">
        <v>128</v>
      </c>
      <c r="C40" s="2" t="n">
        <f aca="false">MAX(C22:C36)</f>
        <v>500</v>
      </c>
      <c r="D40" s="0"/>
      <c r="E40" s="0"/>
      <c r="F40" s="2" t="n">
        <f aca="false">MAX(F22:F36)</f>
        <v>512</v>
      </c>
      <c r="G40" s="0"/>
      <c r="H40" s="0"/>
      <c r="I40" s="0"/>
      <c r="J40" s="0"/>
      <c r="K40" s="6" t="n">
        <f aca="false">MAX(K22:K36)</f>
        <v>0.924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6"/>
      <c r="AA40" s="6"/>
      <c r="AB40" s="6"/>
      <c r="AC40" s="6"/>
      <c r="AD40" s="6"/>
      <c r="AE40" s="6"/>
      <c r="AF40" s="6"/>
      <c r="AG40" s="0"/>
      <c r="AH40" s="0"/>
      <c r="AI40" s="0"/>
      <c r="AJ40" s="0"/>
      <c r="AK40" s="6"/>
      <c r="AL40" s="6"/>
      <c r="AM40" s="0"/>
      <c r="AN40" s="6"/>
      <c r="AO40" s="0"/>
      <c r="AP40" s="0"/>
      <c r="AQ40" s="6"/>
    </row>
    <row r="41" customFormat="false" ht="12.75" hidden="false" customHeight="false" outlineLevel="0" collapsed="false">
      <c r="A41" s="0"/>
      <c r="B41" s="0" t="s">
        <v>129</v>
      </c>
      <c r="C41" s="2"/>
      <c r="D41" s="0"/>
      <c r="E41" s="0"/>
      <c r="F41" s="2" t="n">
        <f aca="false">STDEV(F22:F36)</f>
        <v>42.0507863685036</v>
      </c>
      <c r="G41" s="0"/>
      <c r="H41" s="0"/>
      <c r="I41" s="0"/>
      <c r="J41" s="0"/>
      <c r="K41" s="3" t="n">
        <f aca="false">STDEV(K22:K36)</f>
        <v>0.167113505766362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6"/>
      <c r="AA41" s="6"/>
      <c r="AB41" s="6"/>
      <c r="AC41" s="6"/>
      <c r="AD41" s="6"/>
      <c r="AE41" s="6"/>
      <c r="AF41" s="6"/>
      <c r="AG41" s="0"/>
      <c r="AH41" s="0"/>
      <c r="AI41" s="0"/>
      <c r="AJ41" s="0"/>
      <c r="AK41" s="6"/>
      <c r="AL41" s="6"/>
      <c r="AM41" s="0"/>
      <c r="AN41" s="6"/>
      <c r="AO41" s="0"/>
      <c r="AP41" s="0"/>
      <c r="AQ41" s="6"/>
    </row>
    <row r="42" customFormat="false" ht="15.75" hidden="false" customHeight="false" outlineLevel="0" collapsed="false">
      <c r="A42" s="0" t="s">
        <v>171</v>
      </c>
      <c r="B42" s="0" t="s">
        <v>172</v>
      </c>
      <c r="C42" s="6" t="n">
        <v>123</v>
      </c>
      <c r="D42" s="0" t="s">
        <v>58</v>
      </c>
      <c r="E42" s="11" t="n">
        <v>1.034</v>
      </c>
      <c r="F42" s="2" t="n">
        <f aca="false">$E$42*C42</f>
        <v>127.182</v>
      </c>
      <c r="G42" s="0" t="s">
        <v>59</v>
      </c>
      <c r="H42" s="6" t="n">
        <v>0.38</v>
      </c>
      <c r="I42" s="6" t="n">
        <f aca="false">H42*(AL42/100)</f>
        <v>0.0912</v>
      </c>
      <c r="J42" s="6" t="str">
        <f aca="false">IF(I42&gt;$J$1,1," ")</f>
        <v> </v>
      </c>
      <c r="K42" s="0" t="n">
        <v>0.0912</v>
      </c>
      <c r="L42" s="0" t="s">
        <v>60</v>
      </c>
      <c r="M42" s="0" t="s">
        <v>61</v>
      </c>
      <c r="N42" s="0" t="s">
        <v>62</v>
      </c>
      <c r="O42" s="0" t="s">
        <v>63</v>
      </c>
      <c r="P42" s="0" t="s">
        <v>173</v>
      </c>
      <c r="Q42" s="0" t="s">
        <v>65</v>
      </c>
      <c r="R42" s="0" t="s">
        <v>66</v>
      </c>
      <c r="S42" s="0" t="s">
        <v>133</v>
      </c>
      <c r="T42" s="0" t="s">
        <v>134</v>
      </c>
      <c r="U42" s="0" t="s">
        <v>135</v>
      </c>
      <c r="V42" s="0" t="s">
        <v>70</v>
      </c>
      <c r="W42" s="0" t="s">
        <v>71</v>
      </c>
      <c r="X42" s="0" t="s">
        <v>59</v>
      </c>
      <c r="Y42" s="0" t="s">
        <v>72</v>
      </c>
      <c r="Z42" s="6" t="b">
        <f aca="false">FALSE()</f>
        <v>0</v>
      </c>
      <c r="AA42" s="6" t="b">
        <f aca="false">FALSE()</f>
        <v>0</v>
      </c>
      <c r="AB42" s="6" t="s">
        <v>73</v>
      </c>
      <c r="AC42" s="6" t="s">
        <v>74</v>
      </c>
      <c r="AD42" s="6" t="s">
        <v>75</v>
      </c>
      <c r="AE42" s="6" t="s">
        <v>76</v>
      </c>
      <c r="AF42" s="6" t="s">
        <v>77</v>
      </c>
      <c r="AG42" s="0"/>
      <c r="AH42" s="0"/>
      <c r="AI42" s="0"/>
      <c r="AJ42" s="0"/>
      <c r="AK42" s="6" t="s">
        <v>136</v>
      </c>
      <c r="AL42" s="6" t="s">
        <v>79</v>
      </c>
      <c r="AM42" s="0"/>
      <c r="AN42" s="0"/>
      <c r="AO42" s="0"/>
      <c r="AP42" s="0"/>
      <c r="AQ42" s="6" t="s">
        <v>137</v>
      </c>
    </row>
    <row r="43" customFormat="false" ht="12.75" hidden="false" customHeight="false" outlineLevel="0" collapsed="false">
      <c r="A43" s="0" t="s">
        <v>171</v>
      </c>
      <c r="B43" s="0" t="s">
        <v>174</v>
      </c>
      <c r="C43" s="6" t="n">
        <v>120</v>
      </c>
      <c r="D43" s="0" t="s">
        <v>58</v>
      </c>
      <c r="E43" s="0"/>
      <c r="F43" s="2" t="n">
        <f aca="false">$E$42*C43</f>
        <v>124.08</v>
      </c>
      <c r="G43" s="0" t="s">
        <v>59</v>
      </c>
      <c r="H43" s="6" t="n">
        <v>0.25</v>
      </c>
      <c r="I43" s="6" t="n">
        <f aca="false">H43*(AL43/100)</f>
        <v>0.055</v>
      </c>
      <c r="J43" s="6" t="str">
        <f aca="false">IF(I43&gt;$J$1,1," ")</f>
        <v> </v>
      </c>
      <c r="K43" s="0" t="n">
        <v>0.055</v>
      </c>
      <c r="L43" s="0" t="s">
        <v>60</v>
      </c>
      <c r="M43" s="0" t="s">
        <v>61</v>
      </c>
      <c r="N43" s="0" t="s">
        <v>62</v>
      </c>
      <c r="O43" s="0" t="s">
        <v>63</v>
      </c>
      <c r="P43" s="0" t="s">
        <v>175</v>
      </c>
      <c r="Q43" s="0" t="s">
        <v>65</v>
      </c>
      <c r="R43" s="0" t="s">
        <v>66</v>
      </c>
      <c r="S43" s="0" t="s">
        <v>133</v>
      </c>
      <c r="T43" s="0" t="s">
        <v>134</v>
      </c>
      <c r="U43" s="0" t="s">
        <v>135</v>
      </c>
      <c r="V43" s="0" t="s">
        <v>70</v>
      </c>
      <c r="W43" s="0" t="s">
        <v>71</v>
      </c>
      <c r="X43" s="0" t="s">
        <v>59</v>
      </c>
      <c r="Y43" s="0" t="s">
        <v>72</v>
      </c>
      <c r="Z43" s="6" t="b">
        <f aca="false">FALSE()</f>
        <v>0</v>
      </c>
      <c r="AA43" s="6" t="b">
        <f aca="false">FALSE()</f>
        <v>0</v>
      </c>
      <c r="AB43" s="6" t="s">
        <v>108</v>
      </c>
      <c r="AC43" s="6" t="s">
        <v>89</v>
      </c>
      <c r="AD43" s="6" t="s">
        <v>75</v>
      </c>
      <c r="AE43" s="6" t="s">
        <v>76</v>
      </c>
      <c r="AF43" s="6" t="s">
        <v>77</v>
      </c>
      <c r="AG43" s="0"/>
      <c r="AH43" s="0"/>
      <c r="AI43" s="0"/>
      <c r="AJ43" s="0"/>
      <c r="AK43" s="6" t="s">
        <v>136</v>
      </c>
      <c r="AL43" s="6" t="s">
        <v>109</v>
      </c>
      <c r="AM43" s="0"/>
      <c r="AN43" s="0"/>
      <c r="AO43" s="0"/>
      <c r="AP43" s="0"/>
      <c r="AQ43" s="6" t="s">
        <v>137</v>
      </c>
    </row>
    <row r="44" customFormat="false" ht="12.75" hidden="false" customHeight="false" outlineLevel="0" collapsed="false">
      <c r="A44" s="0" t="s">
        <v>171</v>
      </c>
      <c r="B44" s="0" t="s">
        <v>176</v>
      </c>
      <c r="C44" s="6" t="n">
        <v>140</v>
      </c>
      <c r="D44" s="0" t="s">
        <v>58</v>
      </c>
      <c r="E44" s="0"/>
      <c r="F44" s="2" t="n">
        <f aca="false">$E$42*C44</f>
        <v>144.76</v>
      </c>
      <c r="G44" s="0" t="s">
        <v>59</v>
      </c>
      <c r="H44" s="6" t="n">
        <v>0.96</v>
      </c>
      <c r="I44" s="6" t="n">
        <f aca="false">H44*(AL44/100)</f>
        <v>0.2016</v>
      </c>
      <c r="J44" s="6" t="str">
        <f aca="false">IF(I44&gt;$J$1,1," ")</f>
        <v> </v>
      </c>
      <c r="K44" s="0" t="n">
        <v>0.2016</v>
      </c>
      <c r="L44" s="0" t="s">
        <v>60</v>
      </c>
      <c r="M44" s="0" t="s">
        <v>61</v>
      </c>
      <c r="N44" s="0" t="s">
        <v>62</v>
      </c>
      <c r="O44" s="0" t="s">
        <v>63</v>
      </c>
      <c r="P44" s="0" t="s">
        <v>177</v>
      </c>
      <c r="Q44" s="0" t="s">
        <v>65</v>
      </c>
      <c r="R44" s="0" t="s">
        <v>66</v>
      </c>
      <c r="S44" s="0" t="s">
        <v>133</v>
      </c>
      <c r="T44" s="0" t="s">
        <v>134</v>
      </c>
      <c r="U44" s="0" t="s">
        <v>135</v>
      </c>
      <c r="V44" s="0" t="s">
        <v>70</v>
      </c>
      <c r="W44" s="0" t="s">
        <v>71</v>
      </c>
      <c r="X44" s="0" t="s">
        <v>59</v>
      </c>
      <c r="Y44" s="0" t="s">
        <v>72</v>
      </c>
      <c r="Z44" s="6" t="b">
        <f aca="false">FALSE()</f>
        <v>0</v>
      </c>
      <c r="AA44" s="6" t="b">
        <f aca="false">FALSE()</f>
        <v>0</v>
      </c>
      <c r="AB44" s="6" t="s">
        <v>120</v>
      </c>
      <c r="AC44" s="6" t="s">
        <v>121</v>
      </c>
      <c r="AD44" s="6" t="s">
        <v>75</v>
      </c>
      <c r="AE44" s="6" t="s">
        <v>76</v>
      </c>
      <c r="AF44" s="6" t="s">
        <v>77</v>
      </c>
      <c r="AG44" s="0"/>
      <c r="AH44" s="0"/>
      <c r="AI44" s="0"/>
      <c r="AJ44" s="0"/>
      <c r="AK44" s="6" t="s">
        <v>136</v>
      </c>
      <c r="AL44" s="6" t="s">
        <v>122</v>
      </c>
      <c r="AM44" s="0"/>
      <c r="AN44" s="0"/>
      <c r="AO44" s="0"/>
      <c r="AP44" s="0"/>
      <c r="AQ44" s="6" t="s">
        <v>137</v>
      </c>
    </row>
    <row r="45" customFormat="false" ht="12.75" hidden="false" customHeight="false" outlineLevel="0" collapsed="false">
      <c r="A45" s="4" t="s">
        <v>171</v>
      </c>
      <c r="B45" s="4" t="s">
        <v>178</v>
      </c>
      <c r="C45" s="5" t="n">
        <v>124</v>
      </c>
      <c r="D45" s="4" t="s">
        <v>58</v>
      </c>
      <c r="F45" s="2" t="n">
        <f aca="false">$E$42*C45</f>
        <v>128.216</v>
      </c>
      <c r="G45" s="4" t="s">
        <v>59</v>
      </c>
      <c r="H45" s="5" t="n">
        <v>0.31</v>
      </c>
      <c r="I45" s="6" t="n">
        <f aca="false">H45*(AL45/100)</f>
        <v>0.0682</v>
      </c>
      <c r="J45" s="6" t="str">
        <f aca="false">IF(I45&gt;$J$1,1," ")</f>
        <v> </v>
      </c>
      <c r="K45" s="4" t="n">
        <v>0.0682</v>
      </c>
      <c r="L45" s="4" t="s">
        <v>60</v>
      </c>
      <c r="M45" s="4" t="s">
        <v>61</v>
      </c>
      <c r="N45" s="4" t="s">
        <v>62</v>
      </c>
      <c r="O45" s="4" t="s">
        <v>63</v>
      </c>
      <c r="P45" s="4" t="s">
        <v>179</v>
      </c>
      <c r="Q45" s="4" t="s">
        <v>65</v>
      </c>
      <c r="R45" s="4" t="s">
        <v>180</v>
      </c>
      <c r="S45" s="4" t="s">
        <v>154</v>
      </c>
      <c r="T45" s="4" t="s">
        <v>155</v>
      </c>
      <c r="U45" s="4" t="s">
        <v>156</v>
      </c>
      <c r="V45" s="4" t="s">
        <v>70</v>
      </c>
      <c r="W45" s="4" t="s">
        <v>71</v>
      </c>
      <c r="X45" s="4" t="s">
        <v>59</v>
      </c>
      <c r="Y45" s="4" t="s">
        <v>72</v>
      </c>
      <c r="Z45" s="5" t="b">
        <f aca="false">FALSE()</f>
        <v>0</v>
      </c>
      <c r="AA45" s="5" t="b">
        <f aca="false">FALSE()</f>
        <v>0</v>
      </c>
      <c r="AB45" s="5" t="s">
        <v>108</v>
      </c>
      <c r="AC45" s="5" t="s">
        <v>89</v>
      </c>
      <c r="AD45" s="5" t="s">
        <v>75</v>
      </c>
      <c r="AE45" s="5" t="s">
        <v>76</v>
      </c>
      <c r="AF45" s="5" t="s">
        <v>77</v>
      </c>
      <c r="AK45" s="5" t="s">
        <v>136</v>
      </c>
      <c r="AL45" s="5" t="s">
        <v>109</v>
      </c>
      <c r="AQ45" s="5" t="s">
        <v>137</v>
      </c>
    </row>
    <row r="46" customFormat="false" ht="12.75" hidden="false" customHeight="false" outlineLevel="0" collapsed="false">
      <c r="A46" s="4" t="s">
        <v>171</v>
      </c>
      <c r="B46" s="4" t="s">
        <v>181</v>
      </c>
      <c r="C46" s="5" t="n">
        <v>142</v>
      </c>
      <c r="D46" s="4" t="s">
        <v>58</v>
      </c>
      <c r="F46" s="2" t="n">
        <f aca="false">$E$42*C46</f>
        <v>146.828</v>
      </c>
      <c r="G46" s="4" t="s">
        <v>59</v>
      </c>
      <c r="H46" s="5" t="n">
        <v>1.1</v>
      </c>
      <c r="I46" s="6" t="n">
        <f aca="false">H46*(AL46/100)</f>
        <v>0.242</v>
      </c>
      <c r="J46" s="6" t="n">
        <f aca="false">IF(I46&gt;$J$1,1," ")</f>
        <v>1</v>
      </c>
      <c r="K46" s="4" t="n">
        <v>0.242</v>
      </c>
      <c r="L46" s="4" t="s">
        <v>60</v>
      </c>
      <c r="M46" s="4" t="s">
        <v>61</v>
      </c>
      <c r="N46" s="4" t="s">
        <v>62</v>
      </c>
      <c r="O46" s="4" t="s">
        <v>63</v>
      </c>
      <c r="P46" s="4" t="s">
        <v>182</v>
      </c>
      <c r="Q46" s="4" t="s">
        <v>65</v>
      </c>
      <c r="R46" s="4" t="s">
        <v>180</v>
      </c>
      <c r="S46" s="4" t="s">
        <v>154</v>
      </c>
      <c r="T46" s="4" t="s">
        <v>155</v>
      </c>
      <c r="U46" s="4" t="s">
        <v>156</v>
      </c>
      <c r="V46" s="4" t="s">
        <v>70</v>
      </c>
      <c r="W46" s="4" t="s">
        <v>71</v>
      </c>
      <c r="X46" s="4" t="s">
        <v>59</v>
      </c>
      <c r="Y46" s="4" t="s">
        <v>72</v>
      </c>
      <c r="Z46" s="5" t="b">
        <f aca="false">FALSE()</f>
        <v>0</v>
      </c>
      <c r="AA46" s="5" t="b">
        <f aca="false">FALSE()</f>
        <v>0</v>
      </c>
      <c r="AB46" s="5" t="s">
        <v>108</v>
      </c>
      <c r="AC46" s="5" t="s">
        <v>89</v>
      </c>
      <c r="AD46" s="5" t="s">
        <v>75</v>
      </c>
      <c r="AE46" s="5" t="s">
        <v>76</v>
      </c>
      <c r="AF46" s="5" t="s">
        <v>77</v>
      </c>
      <c r="AK46" s="5" t="s">
        <v>136</v>
      </c>
      <c r="AL46" s="5" t="s">
        <v>109</v>
      </c>
      <c r="AQ46" s="5" t="s">
        <v>137</v>
      </c>
    </row>
    <row r="47" customFormat="false" ht="12.75" hidden="false" customHeight="false" outlineLevel="0" collapsed="false">
      <c r="A47" s="0"/>
      <c r="B47" s="0" t="s">
        <v>124</v>
      </c>
      <c r="C47" s="6" t="n">
        <f aca="false">COUNT(C42:C46)</f>
        <v>5</v>
      </c>
      <c r="D47" s="0"/>
      <c r="E47" s="0"/>
      <c r="F47" s="0"/>
      <c r="G47" s="0"/>
      <c r="H47" s="0"/>
      <c r="I47" s="6" t="n">
        <f aca="false">COUNT(I22:I46)</f>
        <v>20</v>
      </c>
      <c r="J47" s="6" t="n">
        <f aca="false">COUNT(J22:J46)</f>
        <v>1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6"/>
      <c r="AA47" s="6"/>
      <c r="AB47" s="6"/>
      <c r="AC47" s="6"/>
      <c r="AD47" s="6"/>
      <c r="AE47" s="6"/>
      <c r="AF47" s="6"/>
      <c r="AG47" s="0"/>
      <c r="AH47" s="0"/>
      <c r="AI47" s="0"/>
      <c r="AJ47" s="0"/>
      <c r="AK47" s="6"/>
      <c r="AL47" s="6"/>
      <c r="AM47" s="0"/>
      <c r="AN47" s="6"/>
      <c r="AO47" s="0"/>
      <c r="AP47" s="0"/>
      <c r="AQ47" s="6"/>
    </row>
    <row r="48" customFormat="false" ht="12.75" hidden="false" customHeight="false" outlineLevel="0" collapsed="false">
      <c r="A48" s="0"/>
      <c r="B48" s="0" t="s">
        <v>125</v>
      </c>
      <c r="C48" s="6"/>
      <c r="D48" s="0"/>
      <c r="E48" s="0"/>
      <c r="F48" s="2" t="n">
        <f aca="false">MIN(F42:F46)</f>
        <v>124.08</v>
      </c>
      <c r="G48" s="0"/>
      <c r="H48" s="0"/>
      <c r="I48" s="6" t="n">
        <f aca="false">AVERAGE(I22:I36,I42:I46)</f>
        <v>0.46495</v>
      </c>
      <c r="J48" s="6" t="n">
        <f aca="false">IF(I48&gt;$J$1,1," ")</f>
        <v>1</v>
      </c>
      <c r="K48" s="6" t="n">
        <f aca="false">MIN(K42:K46)</f>
        <v>0.05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6"/>
      <c r="AA48" s="6"/>
      <c r="AB48" s="6"/>
      <c r="AC48" s="6"/>
      <c r="AD48" s="6"/>
      <c r="AE48" s="6"/>
      <c r="AF48" s="6"/>
      <c r="AG48" s="0"/>
      <c r="AH48" s="0"/>
      <c r="AI48" s="0"/>
      <c r="AJ48" s="0"/>
      <c r="AK48" s="6"/>
      <c r="AL48" s="6"/>
      <c r="AM48" s="0"/>
      <c r="AN48" s="6"/>
      <c r="AO48" s="0"/>
      <c r="AP48" s="0"/>
      <c r="AQ48" s="6"/>
    </row>
    <row r="49" customFormat="false" ht="12.75" hidden="false" customHeight="false" outlineLevel="0" collapsed="false">
      <c r="A49" s="0"/>
      <c r="B49" s="0" t="s">
        <v>127</v>
      </c>
      <c r="C49" s="2"/>
      <c r="D49" s="0"/>
      <c r="E49" s="0"/>
      <c r="F49" s="2" t="n">
        <f aca="false">AVERAGE(F42:F46)</f>
        <v>134.2132</v>
      </c>
      <c r="G49" s="0"/>
      <c r="H49" s="0"/>
      <c r="I49" s="0"/>
      <c r="J49" s="0"/>
      <c r="K49" s="3" t="n">
        <f aca="false">AVERAGE(K42:K46)</f>
        <v>0.1316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6"/>
      <c r="AA49" s="6"/>
      <c r="AB49" s="6"/>
      <c r="AC49" s="6"/>
      <c r="AD49" s="6"/>
      <c r="AE49" s="6"/>
      <c r="AF49" s="6"/>
      <c r="AG49" s="0"/>
      <c r="AH49" s="0"/>
      <c r="AI49" s="0"/>
      <c r="AJ49" s="0"/>
      <c r="AK49" s="6"/>
      <c r="AL49" s="6"/>
      <c r="AM49" s="0"/>
      <c r="AN49" s="6"/>
      <c r="AO49" s="0"/>
      <c r="AP49" s="0"/>
      <c r="AQ49" s="6"/>
    </row>
    <row r="50" s="10" customFormat="true" ht="12.75" hidden="false" customHeight="false" outlineLevel="0" collapsed="false">
      <c r="A50" s="7"/>
      <c r="B50" s="7" t="s">
        <v>128</v>
      </c>
      <c r="C50" s="12"/>
      <c r="D50" s="7"/>
      <c r="E50" s="7"/>
      <c r="F50" s="8" t="n">
        <f aca="false">MAX(F42:F46)</f>
        <v>146.828</v>
      </c>
      <c r="G50" s="7"/>
      <c r="H50" s="7"/>
      <c r="I50" s="7"/>
      <c r="J50" s="7"/>
      <c r="K50" s="12" t="n">
        <f aca="false">MAX(K42:K46)</f>
        <v>0.242</v>
      </c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</row>
    <row r="51" customFormat="false" ht="12.75" hidden="false" customHeight="false" outlineLevel="0" collapsed="false">
      <c r="A51" s="0"/>
      <c r="B51" s="0" t="s">
        <v>129</v>
      </c>
      <c r="C51" s="2"/>
      <c r="D51" s="0"/>
      <c r="E51" s="0"/>
      <c r="F51" s="2" t="n">
        <f aca="false">STDEV(F42:F46)</f>
        <v>10.7057705561066</v>
      </c>
      <c r="G51" s="0"/>
      <c r="H51" s="0"/>
      <c r="I51" s="0"/>
      <c r="J51" s="0"/>
      <c r="K51" s="3" t="n">
        <f aca="false">STDEV(K42:K46)</f>
        <v>0.084568670321816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6"/>
      <c r="AA51" s="6"/>
      <c r="AB51" s="6"/>
      <c r="AC51" s="6"/>
      <c r="AD51" s="6"/>
      <c r="AE51" s="6"/>
      <c r="AF51" s="6"/>
      <c r="AG51" s="0"/>
      <c r="AH51" s="0"/>
      <c r="AI51" s="0"/>
      <c r="AJ51" s="0"/>
      <c r="AK51" s="6"/>
      <c r="AL51" s="6"/>
      <c r="AM51" s="0"/>
      <c r="AN51" s="6"/>
      <c r="AO51" s="0"/>
      <c r="AP51" s="0"/>
      <c r="AQ51" s="6"/>
    </row>
    <row r="52" customFormat="false" ht="15.75" hidden="false" customHeight="false" outlineLevel="0" collapsed="false">
      <c r="A52" s="4" t="s">
        <v>10</v>
      </c>
      <c r="B52" s="4" t="s">
        <v>183</v>
      </c>
      <c r="C52" s="5" t="n">
        <v>90</v>
      </c>
      <c r="D52" s="4" t="s">
        <v>58</v>
      </c>
      <c r="E52" s="11" t="n">
        <v>1.14</v>
      </c>
      <c r="F52" s="13" t="n">
        <f aca="false">$E$52*C52</f>
        <v>102.6</v>
      </c>
      <c r="G52" s="4" t="s">
        <v>59</v>
      </c>
      <c r="H52" s="5" t="n">
        <v>0.4</v>
      </c>
      <c r="I52" s="6" t="n">
        <f aca="false">H52*(AL52/100)</f>
        <v>0.092</v>
      </c>
      <c r="J52" s="6"/>
      <c r="K52" s="4" t="n">
        <v>0.092</v>
      </c>
      <c r="L52" s="4" t="s">
        <v>60</v>
      </c>
      <c r="M52" s="4" t="s">
        <v>61</v>
      </c>
      <c r="N52" s="4" t="s">
        <v>62</v>
      </c>
      <c r="O52" s="4" t="s">
        <v>63</v>
      </c>
      <c r="P52" s="4" t="s">
        <v>184</v>
      </c>
      <c r="Q52" s="4" t="s">
        <v>65</v>
      </c>
      <c r="R52" s="4" t="s">
        <v>153</v>
      </c>
      <c r="S52" s="4" t="s">
        <v>67</v>
      </c>
      <c r="T52" s="4" t="s">
        <v>68</v>
      </c>
      <c r="U52" s="4" t="s">
        <v>69</v>
      </c>
      <c r="V52" s="4" t="s">
        <v>70</v>
      </c>
      <c r="W52" s="4" t="s">
        <v>71</v>
      </c>
      <c r="X52" s="4" t="s">
        <v>59</v>
      </c>
      <c r="Y52" s="4" t="s">
        <v>72</v>
      </c>
      <c r="Z52" s="5" t="b">
        <f aca="false">FALSE()</f>
        <v>0</v>
      </c>
      <c r="AA52" s="5" t="b">
        <f aca="false">FALSE()</f>
        <v>0</v>
      </c>
      <c r="AB52" s="5" t="s">
        <v>88</v>
      </c>
      <c r="AC52" s="5" t="s">
        <v>89</v>
      </c>
      <c r="AD52" s="5" t="s">
        <v>75</v>
      </c>
      <c r="AE52" s="5" t="s">
        <v>76</v>
      </c>
      <c r="AF52" s="5" t="s">
        <v>77</v>
      </c>
      <c r="AK52" s="5" t="s">
        <v>78</v>
      </c>
      <c r="AL52" s="5" t="s">
        <v>90</v>
      </c>
      <c r="AN52" s="5" t="s">
        <v>80</v>
      </c>
      <c r="AQ52" s="5" t="s">
        <v>81</v>
      </c>
    </row>
    <row r="53" customFormat="false" ht="12.75" hidden="false" customHeight="false" outlineLevel="0" collapsed="false">
      <c r="A53" s="4" t="s">
        <v>10</v>
      </c>
      <c r="B53" s="4" t="s">
        <v>185</v>
      </c>
      <c r="C53" s="5" t="n">
        <v>90</v>
      </c>
      <c r="D53" s="4" t="s">
        <v>58</v>
      </c>
      <c r="F53" s="13" t="n">
        <f aca="false">$E$52*C53</f>
        <v>102.6</v>
      </c>
      <c r="G53" s="4" t="s">
        <v>59</v>
      </c>
      <c r="H53" s="5" t="n">
        <v>0.28</v>
      </c>
      <c r="I53" s="6" t="n">
        <f aca="false">H53*(AL53/100)</f>
        <v>0.0672</v>
      </c>
      <c r="J53" s="6"/>
      <c r="K53" s="4" t="n">
        <v>0.0672</v>
      </c>
      <c r="L53" s="4" t="s">
        <v>60</v>
      </c>
      <c r="M53" s="4" t="s">
        <v>61</v>
      </c>
      <c r="N53" s="4" t="s">
        <v>62</v>
      </c>
      <c r="O53" s="4" t="s">
        <v>63</v>
      </c>
      <c r="P53" s="4" t="s">
        <v>186</v>
      </c>
      <c r="Q53" s="4" t="s">
        <v>65</v>
      </c>
      <c r="R53" s="4" t="s">
        <v>153</v>
      </c>
      <c r="S53" s="4" t="s">
        <v>67</v>
      </c>
      <c r="T53" s="4" t="s">
        <v>68</v>
      </c>
      <c r="U53" s="4" t="s">
        <v>69</v>
      </c>
      <c r="V53" s="4" t="s">
        <v>70</v>
      </c>
      <c r="W53" s="4" t="s">
        <v>71</v>
      </c>
      <c r="X53" s="4" t="s">
        <v>59</v>
      </c>
      <c r="Y53" s="4" t="s">
        <v>72</v>
      </c>
      <c r="Z53" s="5" t="b">
        <f aca="false">FALSE()</f>
        <v>0</v>
      </c>
      <c r="AA53" s="5" t="b">
        <f aca="false">FALSE()</f>
        <v>0</v>
      </c>
      <c r="AB53" s="5" t="s">
        <v>73</v>
      </c>
      <c r="AC53" s="5" t="s">
        <v>74</v>
      </c>
      <c r="AD53" s="5" t="s">
        <v>75</v>
      </c>
      <c r="AE53" s="5" t="s">
        <v>76</v>
      </c>
      <c r="AF53" s="5" t="s">
        <v>77</v>
      </c>
      <c r="AK53" s="5" t="s">
        <v>78</v>
      </c>
      <c r="AL53" s="5" t="s">
        <v>79</v>
      </c>
      <c r="AN53" s="5" t="s">
        <v>80</v>
      </c>
      <c r="AQ53" s="5" t="s">
        <v>81</v>
      </c>
    </row>
    <row r="54" customFormat="false" ht="12.75" hidden="false" customHeight="false" outlineLevel="0" collapsed="false">
      <c r="A54" s="4" t="s">
        <v>10</v>
      </c>
      <c r="B54" s="4" t="s">
        <v>187</v>
      </c>
      <c r="C54" s="5" t="n">
        <v>94</v>
      </c>
      <c r="D54" s="4" t="s">
        <v>58</v>
      </c>
      <c r="F54" s="13" t="n">
        <f aca="false">$E$52*C54</f>
        <v>107.16</v>
      </c>
      <c r="G54" s="4" t="s">
        <v>59</v>
      </c>
      <c r="H54" s="5" t="n">
        <v>0.34</v>
      </c>
      <c r="I54" s="6" t="n">
        <f aca="false">H54*(AL54/100)</f>
        <v>0.0918</v>
      </c>
      <c r="J54" s="6"/>
      <c r="K54" s="4" t="n">
        <v>0.0918</v>
      </c>
      <c r="L54" s="4" t="s">
        <v>60</v>
      </c>
      <c r="M54" s="4" t="s">
        <v>61</v>
      </c>
      <c r="N54" s="4" t="s">
        <v>62</v>
      </c>
      <c r="O54" s="4" t="s">
        <v>63</v>
      </c>
      <c r="P54" s="4" t="s">
        <v>188</v>
      </c>
      <c r="Q54" s="4" t="s">
        <v>65</v>
      </c>
      <c r="R54" s="4" t="s">
        <v>153</v>
      </c>
      <c r="S54" s="4" t="s">
        <v>67</v>
      </c>
      <c r="T54" s="4" t="s">
        <v>68</v>
      </c>
      <c r="U54" s="4" t="s">
        <v>69</v>
      </c>
      <c r="V54" s="4" t="s">
        <v>70</v>
      </c>
      <c r="W54" s="4" t="s">
        <v>71</v>
      </c>
      <c r="X54" s="4" t="s">
        <v>59</v>
      </c>
      <c r="Y54" s="4" t="s">
        <v>72</v>
      </c>
      <c r="Z54" s="5" t="b">
        <f aca="false">FALSE()</f>
        <v>0</v>
      </c>
      <c r="AA54" s="5" t="b">
        <f aca="false">FALSE()</f>
        <v>0</v>
      </c>
      <c r="AB54" s="5" t="s">
        <v>93</v>
      </c>
      <c r="AC54" s="5" t="s">
        <v>94</v>
      </c>
      <c r="AD54" s="5" t="s">
        <v>75</v>
      </c>
      <c r="AE54" s="5" t="s">
        <v>76</v>
      </c>
      <c r="AF54" s="5" t="s">
        <v>77</v>
      </c>
      <c r="AK54" s="5" t="s">
        <v>78</v>
      </c>
      <c r="AL54" s="5" t="s">
        <v>95</v>
      </c>
      <c r="AN54" s="5" t="s">
        <v>80</v>
      </c>
      <c r="AQ54" s="5" t="s">
        <v>81</v>
      </c>
    </row>
    <row r="55" customFormat="false" ht="12.75" hidden="false" customHeight="false" outlineLevel="0" collapsed="false">
      <c r="A55" s="4" t="s">
        <v>10</v>
      </c>
      <c r="B55" s="4" t="s">
        <v>189</v>
      </c>
      <c r="C55" s="5" t="n">
        <v>95</v>
      </c>
      <c r="D55" s="4" t="s">
        <v>58</v>
      </c>
      <c r="F55" s="13" t="n">
        <f aca="false">$E$52*C55</f>
        <v>108.3</v>
      </c>
      <c r="G55" s="4" t="s">
        <v>59</v>
      </c>
      <c r="H55" s="5" t="n">
        <v>0.2</v>
      </c>
      <c r="I55" s="6" t="n">
        <f aca="false">H55*(AL55/100)</f>
        <v>0.06</v>
      </c>
      <c r="J55" s="6"/>
      <c r="K55" s="4" t="n">
        <v>0.06</v>
      </c>
      <c r="L55" s="4" t="s">
        <v>60</v>
      </c>
      <c r="M55" s="4" t="s">
        <v>61</v>
      </c>
      <c r="N55" s="4" t="s">
        <v>62</v>
      </c>
      <c r="O55" s="4" t="s">
        <v>63</v>
      </c>
      <c r="P55" s="4" t="s">
        <v>190</v>
      </c>
      <c r="Q55" s="4" t="s">
        <v>65</v>
      </c>
      <c r="R55" s="4" t="s">
        <v>153</v>
      </c>
      <c r="S55" s="4" t="s">
        <v>67</v>
      </c>
      <c r="T55" s="4" t="s">
        <v>68</v>
      </c>
      <c r="U55" s="4" t="s">
        <v>69</v>
      </c>
      <c r="V55" s="4" t="s">
        <v>70</v>
      </c>
      <c r="W55" s="4" t="s">
        <v>71</v>
      </c>
      <c r="X55" s="4" t="s">
        <v>59</v>
      </c>
      <c r="Y55" s="4" t="s">
        <v>72</v>
      </c>
      <c r="Z55" s="5" t="b">
        <f aca="false">FALSE()</f>
        <v>0</v>
      </c>
      <c r="AA55" s="5" t="b">
        <f aca="false">FALSE()</f>
        <v>0</v>
      </c>
      <c r="AB55" s="5" t="s">
        <v>191</v>
      </c>
      <c r="AC55" s="5" t="s">
        <v>192</v>
      </c>
      <c r="AD55" s="5" t="s">
        <v>75</v>
      </c>
      <c r="AE55" s="5" t="s">
        <v>76</v>
      </c>
      <c r="AF55" s="5" t="s">
        <v>77</v>
      </c>
      <c r="AK55" s="5" t="s">
        <v>78</v>
      </c>
      <c r="AL55" s="5" t="s">
        <v>193</v>
      </c>
      <c r="AN55" s="5" t="s">
        <v>80</v>
      </c>
      <c r="AQ55" s="5" t="s">
        <v>81</v>
      </c>
    </row>
    <row r="56" customFormat="false" ht="12.75" hidden="false" customHeight="false" outlineLevel="0" collapsed="false">
      <c r="A56" s="4" t="s">
        <v>10</v>
      </c>
      <c r="B56" s="4" t="s">
        <v>194</v>
      </c>
      <c r="C56" s="5" t="n">
        <v>92</v>
      </c>
      <c r="D56" s="4" t="s">
        <v>58</v>
      </c>
      <c r="F56" s="13" t="n">
        <f aca="false">$E$52*C56</f>
        <v>104.88</v>
      </c>
      <c r="G56" s="4" t="s">
        <v>59</v>
      </c>
      <c r="H56" s="5" t="n">
        <v>0.25</v>
      </c>
      <c r="I56" s="6" t="n">
        <f aca="false">H56*(AL56/100)</f>
        <v>0.0625</v>
      </c>
      <c r="J56" s="6"/>
      <c r="K56" s="4" t="n">
        <v>0.0625</v>
      </c>
      <c r="L56" s="4" t="s">
        <v>60</v>
      </c>
      <c r="M56" s="4" t="s">
        <v>61</v>
      </c>
      <c r="N56" s="4" t="s">
        <v>62</v>
      </c>
      <c r="O56" s="4" t="s">
        <v>63</v>
      </c>
      <c r="P56" s="4" t="s">
        <v>195</v>
      </c>
      <c r="Q56" s="4" t="s">
        <v>65</v>
      </c>
      <c r="R56" s="4" t="s">
        <v>153</v>
      </c>
      <c r="S56" s="4" t="s">
        <v>67</v>
      </c>
      <c r="T56" s="4" t="s">
        <v>68</v>
      </c>
      <c r="U56" s="4" t="s">
        <v>69</v>
      </c>
      <c r="V56" s="4" t="s">
        <v>70</v>
      </c>
      <c r="W56" s="4" t="s">
        <v>71</v>
      </c>
      <c r="X56" s="4" t="s">
        <v>59</v>
      </c>
      <c r="Y56" s="4" t="s">
        <v>72</v>
      </c>
      <c r="Z56" s="5" t="b">
        <f aca="false">FALSE()</f>
        <v>0</v>
      </c>
      <c r="AA56" s="5" t="b">
        <f aca="false">FALSE()</f>
        <v>0</v>
      </c>
      <c r="AB56" s="5" t="s">
        <v>100</v>
      </c>
      <c r="AC56" s="5" t="s">
        <v>74</v>
      </c>
      <c r="AD56" s="5" t="s">
        <v>75</v>
      </c>
      <c r="AE56" s="5" t="s">
        <v>76</v>
      </c>
      <c r="AF56" s="5" t="s">
        <v>77</v>
      </c>
      <c r="AK56" s="5" t="s">
        <v>78</v>
      </c>
      <c r="AL56" s="5" t="s">
        <v>101</v>
      </c>
      <c r="AN56" s="5" t="s">
        <v>80</v>
      </c>
      <c r="AQ56" s="5" t="s">
        <v>81</v>
      </c>
    </row>
    <row r="57" customFormat="false" ht="12.75" hidden="false" customHeight="false" outlineLevel="0" collapsed="false">
      <c r="A57" s="4" t="s">
        <v>10</v>
      </c>
      <c r="B57" s="4" t="s">
        <v>196</v>
      </c>
      <c r="C57" s="5" t="n">
        <v>95</v>
      </c>
      <c r="D57" s="4" t="s">
        <v>58</v>
      </c>
      <c r="F57" s="13" t="n">
        <f aca="false">$E$52*C57</f>
        <v>108.3</v>
      </c>
      <c r="G57" s="4" t="s">
        <v>59</v>
      </c>
      <c r="H57" s="5" t="n">
        <v>0.3</v>
      </c>
      <c r="I57" s="6" t="n">
        <f aca="false">H57*(AL57/100)</f>
        <v>0.081</v>
      </c>
      <c r="J57" s="6"/>
      <c r="K57" s="4" t="n">
        <v>0.081</v>
      </c>
      <c r="L57" s="4" t="s">
        <v>60</v>
      </c>
      <c r="M57" s="4" t="s">
        <v>61</v>
      </c>
      <c r="N57" s="4" t="s">
        <v>62</v>
      </c>
      <c r="O57" s="4" t="s">
        <v>63</v>
      </c>
      <c r="P57" s="4" t="s">
        <v>197</v>
      </c>
      <c r="Q57" s="4" t="s">
        <v>65</v>
      </c>
      <c r="R57" s="4" t="s">
        <v>153</v>
      </c>
      <c r="S57" s="4" t="s">
        <v>67</v>
      </c>
      <c r="T57" s="4" t="s">
        <v>68</v>
      </c>
      <c r="U57" s="4" t="s">
        <v>69</v>
      </c>
      <c r="V57" s="4" t="s">
        <v>70</v>
      </c>
      <c r="W57" s="4" t="s">
        <v>71</v>
      </c>
      <c r="X57" s="4" t="s">
        <v>59</v>
      </c>
      <c r="Y57" s="4" t="s">
        <v>72</v>
      </c>
      <c r="Z57" s="5" t="b">
        <f aca="false">FALSE()</f>
        <v>0</v>
      </c>
      <c r="AA57" s="5" t="b">
        <f aca="false">FALSE()</f>
        <v>0</v>
      </c>
      <c r="AB57" s="5" t="s">
        <v>93</v>
      </c>
      <c r="AC57" s="5" t="s">
        <v>94</v>
      </c>
      <c r="AD57" s="5" t="s">
        <v>75</v>
      </c>
      <c r="AE57" s="5" t="s">
        <v>76</v>
      </c>
      <c r="AF57" s="5" t="s">
        <v>77</v>
      </c>
      <c r="AK57" s="5" t="s">
        <v>78</v>
      </c>
      <c r="AL57" s="5" t="s">
        <v>95</v>
      </c>
      <c r="AN57" s="5" t="s">
        <v>80</v>
      </c>
      <c r="AQ57" s="5" t="s">
        <v>81</v>
      </c>
    </row>
    <row r="58" customFormat="false" ht="12.75" hidden="false" customHeight="false" outlineLevel="0" collapsed="false">
      <c r="A58" s="4" t="s">
        <v>10</v>
      </c>
      <c r="B58" s="4" t="s">
        <v>198</v>
      </c>
      <c r="C58" s="5" t="n">
        <v>90</v>
      </c>
      <c r="D58" s="4" t="s">
        <v>58</v>
      </c>
      <c r="F58" s="13" t="n">
        <f aca="false">$E$52*C58</f>
        <v>102.6</v>
      </c>
      <c r="G58" s="4" t="s">
        <v>59</v>
      </c>
      <c r="H58" s="5" t="n">
        <v>0.39</v>
      </c>
      <c r="I58" s="6" t="n">
        <f aca="false">H58*(AL58/100)</f>
        <v>0.1014</v>
      </c>
      <c r="J58" s="6"/>
      <c r="K58" s="4" t="n">
        <v>0.1014</v>
      </c>
      <c r="L58" s="4" t="s">
        <v>60</v>
      </c>
      <c r="M58" s="4" t="s">
        <v>61</v>
      </c>
      <c r="N58" s="4" t="s">
        <v>62</v>
      </c>
      <c r="O58" s="4" t="s">
        <v>63</v>
      </c>
      <c r="P58" s="4" t="s">
        <v>199</v>
      </c>
      <c r="Q58" s="4" t="s">
        <v>65</v>
      </c>
      <c r="R58" s="4" t="s">
        <v>153</v>
      </c>
      <c r="S58" s="4" t="s">
        <v>67</v>
      </c>
      <c r="T58" s="4" t="s">
        <v>68</v>
      </c>
      <c r="U58" s="4" t="s">
        <v>69</v>
      </c>
      <c r="V58" s="4" t="s">
        <v>70</v>
      </c>
      <c r="W58" s="4" t="s">
        <v>71</v>
      </c>
      <c r="X58" s="4" t="s">
        <v>59</v>
      </c>
      <c r="Y58" s="4" t="s">
        <v>72</v>
      </c>
      <c r="Z58" s="5" t="b">
        <f aca="false">FALSE()</f>
        <v>0</v>
      </c>
      <c r="AA58" s="5" t="b">
        <f aca="false">FALSE()</f>
        <v>0</v>
      </c>
      <c r="AB58" s="5" t="s">
        <v>200</v>
      </c>
      <c r="AC58" s="5" t="s">
        <v>201</v>
      </c>
      <c r="AD58" s="5" t="s">
        <v>75</v>
      </c>
      <c r="AE58" s="5" t="s">
        <v>76</v>
      </c>
      <c r="AF58" s="5" t="s">
        <v>77</v>
      </c>
      <c r="AK58" s="5" t="s">
        <v>78</v>
      </c>
      <c r="AL58" s="5" t="s">
        <v>202</v>
      </c>
      <c r="AN58" s="5" t="s">
        <v>80</v>
      </c>
      <c r="AQ58" s="5" t="s">
        <v>81</v>
      </c>
    </row>
    <row r="59" customFormat="false" ht="12.75" hidden="false" customHeight="false" outlineLevel="0" collapsed="false">
      <c r="A59" s="4" t="s">
        <v>10</v>
      </c>
      <c r="B59" s="4" t="s">
        <v>203</v>
      </c>
      <c r="C59" s="5" t="n">
        <v>90</v>
      </c>
      <c r="D59" s="4" t="s">
        <v>58</v>
      </c>
      <c r="F59" s="13" t="n">
        <f aca="false">$E$52*C59</f>
        <v>102.6</v>
      </c>
      <c r="G59" s="4" t="s">
        <v>59</v>
      </c>
      <c r="H59" s="5" t="n">
        <v>0.2</v>
      </c>
      <c r="I59" s="6" t="n">
        <f aca="false">H59*(AL59/100)</f>
        <v>0.054</v>
      </c>
      <c r="J59" s="6"/>
      <c r="K59" s="4" t="n">
        <v>0.054</v>
      </c>
      <c r="L59" s="4" t="s">
        <v>60</v>
      </c>
      <c r="M59" s="4" t="s">
        <v>61</v>
      </c>
      <c r="N59" s="4" t="s">
        <v>62</v>
      </c>
      <c r="O59" s="4" t="s">
        <v>63</v>
      </c>
      <c r="P59" s="4" t="s">
        <v>204</v>
      </c>
      <c r="Q59" s="4" t="s">
        <v>65</v>
      </c>
      <c r="R59" s="4" t="s">
        <v>153</v>
      </c>
      <c r="S59" s="4" t="s">
        <v>67</v>
      </c>
      <c r="T59" s="4" t="s">
        <v>68</v>
      </c>
      <c r="U59" s="4" t="s">
        <v>69</v>
      </c>
      <c r="V59" s="4" t="s">
        <v>70</v>
      </c>
      <c r="W59" s="4" t="s">
        <v>71</v>
      </c>
      <c r="X59" s="4" t="s">
        <v>59</v>
      </c>
      <c r="Y59" s="4" t="s">
        <v>72</v>
      </c>
      <c r="Z59" s="5" t="b">
        <f aca="false">FALSE()</f>
        <v>0</v>
      </c>
      <c r="AA59" s="5" t="b">
        <f aca="false">FALSE()</f>
        <v>0</v>
      </c>
      <c r="AB59" s="5" t="s">
        <v>93</v>
      </c>
      <c r="AC59" s="5" t="s">
        <v>94</v>
      </c>
      <c r="AD59" s="5" t="s">
        <v>75</v>
      </c>
      <c r="AE59" s="5" t="s">
        <v>76</v>
      </c>
      <c r="AF59" s="5" t="s">
        <v>77</v>
      </c>
      <c r="AK59" s="5" t="s">
        <v>78</v>
      </c>
      <c r="AL59" s="5" t="s">
        <v>95</v>
      </c>
      <c r="AN59" s="5" t="s">
        <v>80</v>
      </c>
      <c r="AQ59" s="5" t="s">
        <v>81</v>
      </c>
    </row>
    <row r="60" customFormat="false" ht="12.75" hidden="false" customHeight="false" outlineLevel="0" collapsed="false">
      <c r="A60" s="4" t="s">
        <v>10</v>
      </c>
      <c r="B60" s="4" t="s">
        <v>205</v>
      </c>
      <c r="C60" s="5" t="n">
        <v>93</v>
      </c>
      <c r="D60" s="4" t="s">
        <v>58</v>
      </c>
      <c r="F60" s="13" t="n">
        <f aca="false">$E$52*C60</f>
        <v>106.02</v>
      </c>
      <c r="G60" s="4" t="s">
        <v>59</v>
      </c>
      <c r="H60" s="5" t="n">
        <v>0.34</v>
      </c>
      <c r="I60" s="6" t="n">
        <f aca="false">H60*(AL60/100)</f>
        <v>0.085</v>
      </c>
      <c r="J60" s="6"/>
      <c r="K60" s="4" t="n">
        <v>0.085</v>
      </c>
      <c r="L60" s="4" t="s">
        <v>60</v>
      </c>
      <c r="M60" s="4" t="s">
        <v>61</v>
      </c>
      <c r="N60" s="4" t="s">
        <v>62</v>
      </c>
      <c r="O60" s="4" t="s">
        <v>63</v>
      </c>
      <c r="P60" s="4" t="s">
        <v>206</v>
      </c>
      <c r="Q60" s="4" t="s">
        <v>65</v>
      </c>
      <c r="R60" s="4" t="s">
        <v>153</v>
      </c>
      <c r="S60" s="4" t="s">
        <v>67</v>
      </c>
      <c r="T60" s="4" t="s">
        <v>207</v>
      </c>
      <c r="U60" s="4" t="s">
        <v>69</v>
      </c>
      <c r="V60" s="4" t="s">
        <v>70</v>
      </c>
      <c r="W60" s="4" t="s">
        <v>71</v>
      </c>
      <c r="X60" s="4" t="s">
        <v>59</v>
      </c>
      <c r="Y60" s="4" t="s">
        <v>72</v>
      </c>
      <c r="Z60" s="5" t="b">
        <f aca="false">FALSE()</f>
        <v>0</v>
      </c>
      <c r="AA60" s="5" t="b">
        <f aca="false">FALSE()</f>
        <v>0</v>
      </c>
      <c r="AB60" s="5" t="s">
        <v>100</v>
      </c>
      <c r="AC60" s="5" t="s">
        <v>74</v>
      </c>
      <c r="AD60" s="5" t="s">
        <v>75</v>
      </c>
      <c r="AE60" s="5" t="s">
        <v>76</v>
      </c>
      <c r="AF60" s="5" t="s">
        <v>77</v>
      </c>
      <c r="AK60" s="5" t="s">
        <v>78</v>
      </c>
      <c r="AL60" s="5" t="s">
        <v>101</v>
      </c>
      <c r="AN60" s="5" t="s">
        <v>80</v>
      </c>
      <c r="AQ60" s="5" t="s">
        <v>81</v>
      </c>
    </row>
    <row r="61" customFormat="false" ht="12.75" hidden="false" customHeight="false" outlineLevel="0" collapsed="false">
      <c r="A61" s="4" t="s">
        <v>10</v>
      </c>
      <c r="B61" s="4" t="s">
        <v>208</v>
      </c>
      <c r="C61" s="5" t="n">
        <v>90</v>
      </c>
      <c r="D61" s="4" t="s">
        <v>58</v>
      </c>
      <c r="F61" s="13" t="n">
        <f aca="false">$E$52*C61</f>
        <v>102.6</v>
      </c>
      <c r="G61" s="4" t="s">
        <v>59</v>
      </c>
      <c r="H61" s="5" t="n">
        <v>0.3</v>
      </c>
      <c r="I61" s="6" t="n">
        <f aca="false">H61*(AL61/100)</f>
        <v>0.078</v>
      </c>
      <c r="J61" s="6"/>
      <c r="K61" s="4" t="n">
        <v>0.078</v>
      </c>
      <c r="L61" s="4" t="s">
        <v>60</v>
      </c>
      <c r="M61" s="4" t="s">
        <v>61</v>
      </c>
      <c r="N61" s="4" t="s">
        <v>62</v>
      </c>
      <c r="O61" s="4" t="s">
        <v>63</v>
      </c>
      <c r="P61" s="4" t="s">
        <v>209</v>
      </c>
      <c r="Q61" s="4" t="s">
        <v>65</v>
      </c>
      <c r="R61" s="4" t="s">
        <v>153</v>
      </c>
      <c r="S61" s="4" t="s">
        <v>67</v>
      </c>
      <c r="T61" s="4" t="s">
        <v>207</v>
      </c>
      <c r="U61" s="4" t="s">
        <v>69</v>
      </c>
      <c r="V61" s="4" t="s">
        <v>70</v>
      </c>
      <c r="W61" s="4" t="s">
        <v>71</v>
      </c>
      <c r="X61" s="4" t="s">
        <v>59</v>
      </c>
      <c r="Y61" s="4" t="s">
        <v>72</v>
      </c>
      <c r="Z61" s="5" t="b">
        <f aca="false">FALSE()</f>
        <v>0</v>
      </c>
      <c r="AA61" s="5" t="b">
        <f aca="false">FALSE()</f>
        <v>0</v>
      </c>
      <c r="AB61" s="5" t="s">
        <v>200</v>
      </c>
      <c r="AC61" s="5" t="s">
        <v>201</v>
      </c>
      <c r="AD61" s="5" t="s">
        <v>75</v>
      </c>
      <c r="AE61" s="5" t="s">
        <v>76</v>
      </c>
      <c r="AF61" s="5" t="s">
        <v>77</v>
      </c>
      <c r="AK61" s="5" t="s">
        <v>78</v>
      </c>
      <c r="AL61" s="5" t="s">
        <v>202</v>
      </c>
      <c r="AN61" s="5" t="s">
        <v>80</v>
      </c>
      <c r="AQ61" s="5" t="s">
        <v>81</v>
      </c>
    </row>
    <row r="62" customFormat="false" ht="12.75" hidden="false" customHeight="false" outlineLevel="0" collapsed="false">
      <c r="A62" s="4" t="s">
        <v>10</v>
      </c>
      <c r="B62" s="4" t="s">
        <v>210</v>
      </c>
      <c r="C62" s="5" t="n">
        <v>90</v>
      </c>
      <c r="D62" s="4" t="s">
        <v>58</v>
      </c>
      <c r="F62" s="13" t="n">
        <f aca="false">$E$52*C62</f>
        <v>102.6</v>
      </c>
      <c r="G62" s="4" t="s">
        <v>59</v>
      </c>
      <c r="H62" s="5" t="n">
        <v>0.15</v>
      </c>
      <c r="I62" s="6" t="n">
        <f aca="false">H62*(AL62/100)</f>
        <v>0.039</v>
      </c>
      <c r="J62" s="6"/>
      <c r="K62" s="4" t="n">
        <v>0.039</v>
      </c>
      <c r="L62" s="4" t="s">
        <v>60</v>
      </c>
      <c r="M62" s="4" t="s">
        <v>61</v>
      </c>
      <c r="N62" s="4" t="s">
        <v>62</v>
      </c>
      <c r="O62" s="4" t="s">
        <v>63</v>
      </c>
      <c r="P62" s="4" t="s">
        <v>211</v>
      </c>
      <c r="Q62" s="4" t="s">
        <v>65</v>
      </c>
      <c r="R62" s="4" t="s">
        <v>153</v>
      </c>
      <c r="S62" s="4" t="s">
        <v>67</v>
      </c>
      <c r="T62" s="4" t="s">
        <v>207</v>
      </c>
      <c r="U62" s="4" t="s">
        <v>69</v>
      </c>
      <c r="V62" s="4" t="s">
        <v>70</v>
      </c>
      <c r="W62" s="4" t="s">
        <v>71</v>
      </c>
      <c r="X62" s="4" t="s">
        <v>59</v>
      </c>
      <c r="Y62" s="4" t="s">
        <v>72</v>
      </c>
      <c r="Z62" s="5" t="b">
        <f aca="false">FALSE()</f>
        <v>0</v>
      </c>
      <c r="AA62" s="5" t="b">
        <f aca="false">FALSE()</f>
        <v>0</v>
      </c>
      <c r="AB62" s="5" t="s">
        <v>200</v>
      </c>
      <c r="AC62" s="5" t="s">
        <v>201</v>
      </c>
      <c r="AD62" s="5" t="s">
        <v>75</v>
      </c>
      <c r="AE62" s="5" t="s">
        <v>76</v>
      </c>
      <c r="AF62" s="5" t="s">
        <v>77</v>
      </c>
      <c r="AK62" s="5" t="s">
        <v>78</v>
      </c>
      <c r="AL62" s="5" t="s">
        <v>202</v>
      </c>
      <c r="AN62" s="5" t="s">
        <v>80</v>
      </c>
      <c r="AQ62" s="5" t="s">
        <v>81</v>
      </c>
    </row>
    <row r="63" customFormat="false" ht="12.75" hidden="false" customHeight="false" outlineLevel="0" collapsed="false">
      <c r="A63" s="4" t="s">
        <v>10</v>
      </c>
      <c r="B63" s="4" t="s">
        <v>212</v>
      </c>
      <c r="C63" s="5" t="n">
        <v>90</v>
      </c>
      <c r="D63" s="4" t="s">
        <v>58</v>
      </c>
      <c r="F63" s="13" t="n">
        <f aca="false">$E$52*C63</f>
        <v>102.6</v>
      </c>
      <c r="G63" s="4" t="s">
        <v>59</v>
      </c>
      <c r="H63" s="5" t="n">
        <v>0.45</v>
      </c>
      <c r="I63" s="6" t="n">
        <f aca="false">H63*(AL63/100)</f>
        <v>0.1035</v>
      </c>
      <c r="J63" s="6"/>
      <c r="K63" s="4" t="n">
        <v>0.1035</v>
      </c>
      <c r="L63" s="4" t="s">
        <v>60</v>
      </c>
      <c r="M63" s="4" t="s">
        <v>61</v>
      </c>
      <c r="N63" s="4" t="s">
        <v>62</v>
      </c>
      <c r="O63" s="4" t="s">
        <v>63</v>
      </c>
      <c r="P63" s="4" t="s">
        <v>213</v>
      </c>
      <c r="Q63" s="4" t="s">
        <v>65</v>
      </c>
      <c r="R63" s="4" t="s">
        <v>153</v>
      </c>
      <c r="S63" s="4" t="s">
        <v>67</v>
      </c>
      <c r="T63" s="4" t="s">
        <v>207</v>
      </c>
      <c r="U63" s="4" t="s">
        <v>69</v>
      </c>
      <c r="V63" s="4" t="s">
        <v>70</v>
      </c>
      <c r="W63" s="4" t="s">
        <v>71</v>
      </c>
      <c r="X63" s="4" t="s">
        <v>59</v>
      </c>
      <c r="Y63" s="4" t="s">
        <v>72</v>
      </c>
      <c r="Z63" s="5" t="b">
        <f aca="false">FALSE()</f>
        <v>0</v>
      </c>
      <c r="AA63" s="5" t="b">
        <f aca="false">FALSE()</f>
        <v>0</v>
      </c>
      <c r="AB63" s="5" t="s">
        <v>88</v>
      </c>
      <c r="AC63" s="5" t="s">
        <v>89</v>
      </c>
      <c r="AD63" s="5" t="s">
        <v>75</v>
      </c>
      <c r="AE63" s="5" t="s">
        <v>76</v>
      </c>
      <c r="AF63" s="5" t="s">
        <v>77</v>
      </c>
      <c r="AK63" s="5" t="s">
        <v>78</v>
      </c>
      <c r="AL63" s="5" t="s">
        <v>90</v>
      </c>
      <c r="AN63" s="5" t="s">
        <v>80</v>
      </c>
      <c r="AQ63" s="5" t="s">
        <v>81</v>
      </c>
    </row>
    <row r="64" customFormat="false" ht="12.75" hidden="false" customHeight="false" outlineLevel="0" collapsed="false">
      <c r="A64" s="4" t="s">
        <v>10</v>
      </c>
      <c r="B64" s="4" t="s">
        <v>214</v>
      </c>
      <c r="C64" s="5" t="n">
        <v>91</v>
      </c>
      <c r="D64" s="4" t="s">
        <v>58</v>
      </c>
      <c r="F64" s="13" t="n">
        <f aca="false">$E$52*C64</f>
        <v>103.74</v>
      </c>
      <c r="G64" s="4" t="s">
        <v>59</v>
      </c>
      <c r="H64" s="5" t="n">
        <v>0.25</v>
      </c>
      <c r="I64" s="6" t="n">
        <f aca="false">H64*(AL64/100)</f>
        <v>0.065</v>
      </c>
      <c r="J64" s="6"/>
      <c r="K64" s="4" t="n">
        <v>0.065</v>
      </c>
      <c r="L64" s="4" t="s">
        <v>60</v>
      </c>
      <c r="M64" s="4" t="s">
        <v>61</v>
      </c>
      <c r="N64" s="4" t="s">
        <v>62</v>
      </c>
      <c r="O64" s="4" t="s">
        <v>63</v>
      </c>
      <c r="P64" s="4" t="s">
        <v>215</v>
      </c>
      <c r="Q64" s="4" t="s">
        <v>65</v>
      </c>
      <c r="R64" s="4" t="s">
        <v>153</v>
      </c>
      <c r="S64" s="4" t="s">
        <v>67</v>
      </c>
      <c r="T64" s="4" t="s">
        <v>207</v>
      </c>
      <c r="U64" s="4" t="s">
        <v>69</v>
      </c>
      <c r="V64" s="4" t="s">
        <v>70</v>
      </c>
      <c r="W64" s="4" t="s">
        <v>71</v>
      </c>
      <c r="X64" s="4" t="s">
        <v>59</v>
      </c>
      <c r="Y64" s="4" t="s">
        <v>72</v>
      </c>
      <c r="Z64" s="5" t="b">
        <f aca="false">FALSE()</f>
        <v>0</v>
      </c>
      <c r="AA64" s="5" t="b">
        <f aca="false">FALSE()</f>
        <v>0</v>
      </c>
      <c r="AB64" s="5" t="s">
        <v>200</v>
      </c>
      <c r="AC64" s="5" t="s">
        <v>201</v>
      </c>
      <c r="AD64" s="5" t="s">
        <v>75</v>
      </c>
      <c r="AE64" s="5" t="s">
        <v>76</v>
      </c>
      <c r="AF64" s="5" t="s">
        <v>77</v>
      </c>
      <c r="AK64" s="5" t="s">
        <v>78</v>
      </c>
      <c r="AL64" s="5" t="s">
        <v>202</v>
      </c>
      <c r="AN64" s="5" t="s">
        <v>80</v>
      </c>
      <c r="AQ64" s="5" t="s">
        <v>81</v>
      </c>
    </row>
    <row r="65" customFormat="false" ht="12.75" hidden="false" customHeight="false" outlineLevel="0" collapsed="false">
      <c r="A65" s="4" t="s">
        <v>10</v>
      </c>
      <c r="B65" s="4" t="s">
        <v>216</v>
      </c>
      <c r="C65" s="5" t="n">
        <v>91</v>
      </c>
      <c r="D65" s="4" t="s">
        <v>58</v>
      </c>
      <c r="F65" s="13" t="n">
        <f aca="false">$E$52*C65</f>
        <v>103.74</v>
      </c>
      <c r="G65" s="4" t="s">
        <v>59</v>
      </c>
      <c r="H65" s="5" t="n">
        <v>0.26</v>
      </c>
      <c r="I65" s="6" t="n">
        <f aca="false">H65*(AL65/100)</f>
        <v>0.0676</v>
      </c>
      <c r="J65" s="6"/>
      <c r="K65" s="4" t="n">
        <v>0.0676</v>
      </c>
      <c r="L65" s="4" t="s">
        <v>60</v>
      </c>
      <c r="M65" s="4" t="s">
        <v>61</v>
      </c>
      <c r="N65" s="4" t="s">
        <v>62</v>
      </c>
      <c r="O65" s="4" t="s">
        <v>63</v>
      </c>
      <c r="P65" s="4" t="s">
        <v>217</v>
      </c>
      <c r="Q65" s="4" t="s">
        <v>65</v>
      </c>
      <c r="R65" s="4" t="s">
        <v>153</v>
      </c>
      <c r="S65" s="4" t="s">
        <v>67</v>
      </c>
      <c r="T65" s="4" t="s">
        <v>207</v>
      </c>
      <c r="U65" s="4" t="s">
        <v>69</v>
      </c>
      <c r="V65" s="4" t="s">
        <v>70</v>
      </c>
      <c r="W65" s="4" t="s">
        <v>71</v>
      </c>
      <c r="X65" s="4" t="s">
        <v>59</v>
      </c>
      <c r="Y65" s="4" t="s">
        <v>72</v>
      </c>
      <c r="Z65" s="5" t="b">
        <f aca="false">FALSE()</f>
        <v>0</v>
      </c>
      <c r="AA65" s="5" t="b">
        <f aca="false">FALSE()</f>
        <v>0</v>
      </c>
      <c r="AB65" s="5" t="s">
        <v>200</v>
      </c>
      <c r="AC65" s="5" t="s">
        <v>201</v>
      </c>
      <c r="AD65" s="5" t="s">
        <v>75</v>
      </c>
      <c r="AE65" s="5" t="s">
        <v>76</v>
      </c>
      <c r="AF65" s="5" t="s">
        <v>77</v>
      </c>
      <c r="AK65" s="5" t="s">
        <v>78</v>
      </c>
      <c r="AL65" s="5" t="s">
        <v>202</v>
      </c>
      <c r="AN65" s="5" t="s">
        <v>80</v>
      </c>
      <c r="AQ65" s="5" t="s">
        <v>81</v>
      </c>
    </row>
    <row r="66" customFormat="false" ht="12.75" hidden="false" customHeight="false" outlineLevel="0" collapsed="false">
      <c r="A66" s="4" t="s">
        <v>10</v>
      </c>
      <c r="B66" s="4" t="s">
        <v>218</v>
      </c>
      <c r="C66" s="5" t="n">
        <v>97</v>
      </c>
      <c r="D66" s="4" t="s">
        <v>58</v>
      </c>
      <c r="F66" s="13" t="n">
        <f aca="false">$E$52*C66</f>
        <v>110.58</v>
      </c>
      <c r="G66" s="4" t="s">
        <v>59</v>
      </c>
      <c r="H66" s="5" t="n">
        <v>0.28</v>
      </c>
      <c r="I66" s="6" t="n">
        <f aca="false">H66*(AL66/100)</f>
        <v>0.0672</v>
      </c>
      <c r="J66" s="6"/>
      <c r="K66" s="4" t="n">
        <v>0.0672</v>
      </c>
      <c r="L66" s="4" t="s">
        <v>60</v>
      </c>
      <c r="M66" s="4" t="s">
        <v>61</v>
      </c>
      <c r="N66" s="4" t="s">
        <v>62</v>
      </c>
      <c r="O66" s="4" t="s">
        <v>63</v>
      </c>
      <c r="P66" s="4" t="s">
        <v>219</v>
      </c>
      <c r="Q66" s="4" t="s">
        <v>65</v>
      </c>
      <c r="R66" s="4" t="s">
        <v>153</v>
      </c>
      <c r="S66" s="4" t="s">
        <v>67</v>
      </c>
      <c r="T66" s="4" t="s">
        <v>207</v>
      </c>
      <c r="U66" s="4" t="s">
        <v>69</v>
      </c>
      <c r="V66" s="4" t="s">
        <v>70</v>
      </c>
      <c r="W66" s="4" t="s">
        <v>71</v>
      </c>
      <c r="X66" s="4" t="s">
        <v>59</v>
      </c>
      <c r="Y66" s="4" t="s">
        <v>72</v>
      </c>
      <c r="Z66" s="5" t="b">
        <f aca="false">FALSE()</f>
        <v>0</v>
      </c>
      <c r="AA66" s="5" t="b">
        <f aca="false">FALSE()</f>
        <v>0</v>
      </c>
      <c r="AB66" s="5" t="s">
        <v>73</v>
      </c>
      <c r="AC66" s="5" t="s">
        <v>74</v>
      </c>
      <c r="AD66" s="5" t="s">
        <v>75</v>
      </c>
      <c r="AE66" s="5" t="s">
        <v>76</v>
      </c>
      <c r="AF66" s="5" t="s">
        <v>77</v>
      </c>
      <c r="AK66" s="5" t="s">
        <v>78</v>
      </c>
      <c r="AL66" s="5" t="s">
        <v>79</v>
      </c>
      <c r="AN66" s="5" t="s">
        <v>80</v>
      </c>
      <c r="AQ66" s="5" t="s">
        <v>81</v>
      </c>
    </row>
    <row r="67" customFormat="false" ht="12.75" hidden="false" customHeight="false" outlineLevel="0" collapsed="false">
      <c r="A67" s="0"/>
      <c r="B67" s="0" t="s">
        <v>124</v>
      </c>
      <c r="C67" s="6" t="n">
        <f aca="false">COUNT(C52:C66)</f>
        <v>15</v>
      </c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6"/>
      <c r="AA67" s="6"/>
      <c r="AB67" s="6"/>
      <c r="AC67" s="6"/>
      <c r="AD67" s="6"/>
      <c r="AE67" s="6"/>
      <c r="AF67" s="6"/>
      <c r="AG67" s="0"/>
      <c r="AH67" s="0"/>
      <c r="AI67" s="0"/>
      <c r="AJ67" s="0"/>
      <c r="AK67" s="6"/>
      <c r="AL67" s="6"/>
      <c r="AM67" s="0"/>
      <c r="AN67" s="6"/>
      <c r="AO67" s="0"/>
      <c r="AP67" s="0"/>
      <c r="AQ67" s="6"/>
    </row>
    <row r="68" customFormat="false" ht="12.75" hidden="false" customHeight="false" outlineLevel="0" collapsed="false">
      <c r="A68" s="0"/>
      <c r="B68" s="0" t="s">
        <v>125</v>
      </c>
      <c r="C68" s="6"/>
      <c r="D68" s="0"/>
      <c r="E68" s="0"/>
      <c r="F68" s="2" t="n">
        <f aca="false">MIN(F52:F66)</f>
        <v>102.6</v>
      </c>
      <c r="G68" s="0"/>
      <c r="H68" s="0"/>
      <c r="I68" s="0"/>
      <c r="J68" s="0"/>
      <c r="K68" s="6" t="n">
        <f aca="false">MIN(K52:K66)</f>
        <v>0.039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6"/>
      <c r="AA68" s="6"/>
      <c r="AB68" s="6"/>
      <c r="AC68" s="6"/>
      <c r="AD68" s="6"/>
      <c r="AE68" s="6"/>
      <c r="AF68" s="6"/>
      <c r="AG68" s="0"/>
      <c r="AH68" s="0"/>
      <c r="AI68" s="0"/>
      <c r="AJ68" s="0"/>
      <c r="AK68" s="6"/>
      <c r="AL68" s="6"/>
      <c r="AM68" s="0"/>
      <c r="AN68" s="6"/>
      <c r="AO68" s="0"/>
      <c r="AP68" s="0"/>
      <c r="AQ68" s="6"/>
    </row>
    <row r="69" customFormat="false" ht="12.75" hidden="false" customHeight="false" outlineLevel="0" collapsed="false">
      <c r="A69" s="0"/>
      <c r="B69" s="0" t="s">
        <v>127</v>
      </c>
      <c r="C69" s="2"/>
      <c r="D69" s="0"/>
      <c r="E69" s="0"/>
      <c r="F69" s="2" t="n">
        <f aca="false">AVERAGE(F52:F66)</f>
        <v>104.728</v>
      </c>
      <c r="G69" s="0"/>
      <c r="H69" s="0"/>
      <c r="I69" s="0"/>
      <c r="J69" s="0"/>
      <c r="K69" s="3" t="n">
        <f aca="false">AVERAGE(K52:K66)</f>
        <v>0.0743466666666667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6"/>
      <c r="AA69" s="6"/>
      <c r="AB69" s="6"/>
      <c r="AC69" s="6"/>
      <c r="AD69" s="6"/>
      <c r="AE69" s="6"/>
      <c r="AF69" s="6"/>
      <c r="AG69" s="0"/>
      <c r="AH69" s="0"/>
      <c r="AI69" s="0"/>
      <c r="AJ69" s="0"/>
      <c r="AK69" s="6"/>
      <c r="AL69" s="6"/>
      <c r="AM69" s="0"/>
      <c r="AN69" s="6"/>
      <c r="AO69" s="0"/>
      <c r="AP69" s="0"/>
      <c r="AQ69" s="6"/>
    </row>
    <row r="70" customFormat="false" ht="12.75" hidden="false" customHeight="false" outlineLevel="0" collapsed="false">
      <c r="A70" s="0"/>
      <c r="B70" s="0" t="s">
        <v>128</v>
      </c>
      <c r="C70" s="6"/>
      <c r="D70" s="0"/>
      <c r="E70" s="0"/>
      <c r="F70" s="2" t="n">
        <f aca="false">MAX(F52:F66)</f>
        <v>110.58</v>
      </c>
      <c r="G70" s="0"/>
      <c r="H70" s="0"/>
      <c r="I70" s="0"/>
      <c r="J70" s="0"/>
      <c r="K70" s="6" t="n">
        <f aca="false">MAX(K52:K66)</f>
        <v>0.1035</v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6"/>
      <c r="AA70" s="6"/>
      <c r="AB70" s="6"/>
      <c r="AC70" s="6"/>
      <c r="AD70" s="6"/>
      <c r="AE70" s="6"/>
      <c r="AF70" s="6"/>
      <c r="AG70" s="0"/>
      <c r="AH70" s="0"/>
      <c r="AI70" s="0"/>
      <c r="AJ70" s="0"/>
      <c r="AK70" s="6"/>
      <c r="AL70" s="6"/>
      <c r="AM70" s="0"/>
      <c r="AN70" s="6"/>
      <c r="AO70" s="0"/>
      <c r="AP70" s="0"/>
      <c r="AQ70" s="6"/>
    </row>
    <row r="71" customFormat="false" ht="12.75" hidden="false" customHeight="false" outlineLevel="0" collapsed="false">
      <c r="A71" s="0"/>
      <c r="B71" s="0" t="s">
        <v>129</v>
      </c>
      <c r="C71" s="2"/>
      <c r="D71" s="0"/>
      <c r="E71" s="0"/>
      <c r="F71" s="14" t="n">
        <f aca="false">STDEV(F52:F66)</f>
        <v>2.68623794286997</v>
      </c>
      <c r="G71" s="0"/>
      <c r="H71" s="0"/>
      <c r="I71" s="0"/>
      <c r="J71" s="0"/>
      <c r="K71" s="3" t="n">
        <f aca="false">STDEV(K52:K66)</f>
        <v>0.0181535855044304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6"/>
      <c r="AA71" s="6"/>
      <c r="AB71" s="6"/>
      <c r="AC71" s="6"/>
      <c r="AD71" s="6"/>
      <c r="AE71" s="6"/>
      <c r="AF71" s="6"/>
      <c r="AG71" s="0"/>
      <c r="AH71" s="0"/>
      <c r="AI71" s="0"/>
      <c r="AJ71" s="0"/>
      <c r="AK71" s="6"/>
      <c r="AL71" s="6"/>
      <c r="AM71" s="0"/>
      <c r="AN71" s="6"/>
      <c r="AO71" s="0"/>
      <c r="AP71" s="0"/>
      <c r="AQ71" s="6"/>
    </row>
    <row r="72" customFormat="false" ht="12.75" hidden="false" customHeight="false" outlineLevel="0" collapsed="false">
      <c r="A72" s="0" t="s">
        <v>56</v>
      </c>
      <c r="B72" s="0" t="s">
        <v>57</v>
      </c>
      <c r="C72" s="6" t="n">
        <v>95</v>
      </c>
      <c r="D72" s="0" t="s">
        <v>58</v>
      </c>
      <c r="E72" s="0"/>
      <c r="F72" s="0"/>
      <c r="G72" s="0" t="s">
        <v>220</v>
      </c>
      <c r="H72" s="0" t="n">
        <v>24</v>
      </c>
      <c r="I72" s="0"/>
      <c r="J72" s="0"/>
      <c r="K72" s="0"/>
      <c r="L72" s="0" t="s">
        <v>60</v>
      </c>
      <c r="M72" s="0" t="s">
        <v>61</v>
      </c>
      <c r="N72" s="0" t="s">
        <v>62</v>
      </c>
      <c r="O72" s="0" t="s">
        <v>63</v>
      </c>
      <c r="P72" s="0" t="s">
        <v>64</v>
      </c>
      <c r="Q72" s="0" t="s">
        <v>65</v>
      </c>
      <c r="R72" s="0" t="s">
        <v>66</v>
      </c>
      <c r="S72" s="0" t="s">
        <v>221</v>
      </c>
      <c r="T72" s="0" t="s">
        <v>222</v>
      </c>
      <c r="U72" s="0" t="s">
        <v>223</v>
      </c>
      <c r="V72" s="0" t="s">
        <v>224</v>
      </c>
      <c r="W72" s="0" t="s">
        <v>225</v>
      </c>
      <c r="X72" s="0" t="s">
        <v>226</v>
      </c>
      <c r="Y72" s="0" t="s">
        <v>227</v>
      </c>
      <c r="Z72" s="6" t="b">
        <f aca="false">FALSE()</f>
        <v>0</v>
      </c>
      <c r="AA72" s="6" t="b">
        <f aca="false">FALSE()</f>
        <v>0</v>
      </c>
      <c r="AB72" s="6" t="s">
        <v>228</v>
      </c>
      <c r="AC72" s="6" t="s">
        <v>228</v>
      </c>
      <c r="AD72" s="6" t="s">
        <v>229</v>
      </c>
      <c r="AE72" s="6" t="s">
        <v>230</v>
      </c>
      <c r="AF72" s="6" t="s">
        <v>77</v>
      </c>
      <c r="AG72" s="0"/>
      <c r="AH72" s="0"/>
      <c r="AI72" s="0"/>
      <c r="AJ72" s="0"/>
      <c r="AK72" s="6" t="s">
        <v>231</v>
      </c>
      <c r="AL72" s="6" t="s">
        <v>79</v>
      </c>
      <c r="AM72" s="0"/>
      <c r="AN72" s="0"/>
      <c r="AO72" s="0"/>
      <c r="AP72" s="0"/>
      <c r="AQ72" s="6" t="s">
        <v>81</v>
      </c>
    </row>
    <row r="73" customFormat="false" ht="12.75" hidden="false" customHeight="false" outlineLevel="0" collapsed="false">
      <c r="A73" s="0" t="s">
        <v>56</v>
      </c>
      <c r="B73" s="0" t="s">
        <v>82</v>
      </c>
      <c r="C73" s="6" t="n">
        <v>115</v>
      </c>
      <c r="D73" s="0" t="s">
        <v>58</v>
      </c>
      <c r="E73" s="0"/>
      <c r="F73" s="0"/>
      <c r="G73" s="0" t="s">
        <v>220</v>
      </c>
      <c r="H73" s="0" t="n">
        <v>24</v>
      </c>
      <c r="I73" s="0"/>
      <c r="J73" s="0"/>
      <c r="K73" s="0"/>
      <c r="L73" s="0" t="s">
        <v>60</v>
      </c>
      <c r="M73" s="0" t="s">
        <v>61</v>
      </c>
      <c r="N73" s="0" t="s">
        <v>62</v>
      </c>
      <c r="O73" s="0" t="s">
        <v>63</v>
      </c>
      <c r="P73" s="0" t="s">
        <v>83</v>
      </c>
      <c r="Q73" s="0" t="s">
        <v>65</v>
      </c>
      <c r="R73" s="0" t="s">
        <v>66</v>
      </c>
      <c r="S73" s="0" t="s">
        <v>221</v>
      </c>
      <c r="T73" s="0" t="s">
        <v>222</v>
      </c>
      <c r="U73" s="0" t="s">
        <v>223</v>
      </c>
      <c r="V73" s="0" t="s">
        <v>224</v>
      </c>
      <c r="W73" s="0" t="s">
        <v>225</v>
      </c>
      <c r="X73" s="0" t="s">
        <v>226</v>
      </c>
      <c r="Y73" s="0" t="s">
        <v>227</v>
      </c>
      <c r="Z73" s="6" t="b">
        <f aca="false">FALSE()</f>
        <v>0</v>
      </c>
      <c r="AA73" s="6" t="b">
        <f aca="false">FALSE()</f>
        <v>0</v>
      </c>
      <c r="AB73" s="6" t="s">
        <v>228</v>
      </c>
      <c r="AC73" s="6" t="s">
        <v>228</v>
      </c>
      <c r="AD73" s="6" t="s">
        <v>229</v>
      </c>
      <c r="AE73" s="6" t="s">
        <v>230</v>
      </c>
      <c r="AF73" s="6" t="s">
        <v>77</v>
      </c>
      <c r="AG73" s="0"/>
      <c r="AH73" s="0"/>
      <c r="AI73" s="0"/>
      <c r="AJ73" s="0"/>
      <c r="AK73" s="6" t="s">
        <v>231</v>
      </c>
      <c r="AL73" s="6" t="s">
        <v>79</v>
      </c>
      <c r="AM73" s="0"/>
      <c r="AN73" s="0"/>
      <c r="AO73" s="0"/>
      <c r="AP73" s="0"/>
      <c r="AQ73" s="6" t="s">
        <v>81</v>
      </c>
    </row>
    <row r="74" customFormat="false" ht="12.75" hidden="false" customHeight="false" outlineLevel="0" collapsed="false">
      <c r="A74" s="0" t="s">
        <v>56</v>
      </c>
      <c r="B74" s="0" t="s">
        <v>84</v>
      </c>
      <c r="C74" s="6" t="n">
        <v>95</v>
      </c>
      <c r="D74" s="0" t="s">
        <v>58</v>
      </c>
      <c r="E74" s="0"/>
      <c r="F74" s="0"/>
      <c r="G74" s="0" t="s">
        <v>220</v>
      </c>
      <c r="H74" s="0" t="n">
        <v>24</v>
      </c>
      <c r="I74" s="0"/>
      <c r="J74" s="0"/>
      <c r="K74" s="0"/>
      <c r="L74" s="0" t="s">
        <v>60</v>
      </c>
      <c r="M74" s="0" t="s">
        <v>61</v>
      </c>
      <c r="N74" s="0" t="s">
        <v>62</v>
      </c>
      <c r="O74" s="0" t="s">
        <v>63</v>
      </c>
      <c r="P74" s="0" t="s">
        <v>85</v>
      </c>
      <c r="Q74" s="0" t="s">
        <v>65</v>
      </c>
      <c r="R74" s="0" t="s">
        <v>66</v>
      </c>
      <c r="S74" s="0" t="s">
        <v>221</v>
      </c>
      <c r="T74" s="0" t="s">
        <v>222</v>
      </c>
      <c r="U74" s="0" t="s">
        <v>223</v>
      </c>
      <c r="V74" s="0" t="s">
        <v>224</v>
      </c>
      <c r="W74" s="0" t="s">
        <v>225</v>
      </c>
      <c r="X74" s="0" t="s">
        <v>226</v>
      </c>
      <c r="Y74" s="0" t="s">
        <v>227</v>
      </c>
      <c r="Z74" s="6" t="b">
        <f aca="false">FALSE()</f>
        <v>0</v>
      </c>
      <c r="AA74" s="6" t="b">
        <f aca="false">FALSE()</f>
        <v>0</v>
      </c>
      <c r="AB74" s="6" t="s">
        <v>228</v>
      </c>
      <c r="AC74" s="6" t="s">
        <v>228</v>
      </c>
      <c r="AD74" s="6" t="s">
        <v>229</v>
      </c>
      <c r="AE74" s="6" t="s">
        <v>230</v>
      </c>
      <c r="AF74" s="6" t="s">
        <v>77</v>
      </c>
      <c r="AG74" s="0"/>
      <c r="AH74" s="0"/>
      <c r="AI74" s="0"/>
      <c r="AJ74" s="0"/>
      <c r="AK74" s="6" t="s">
        <v>231</v>
      </c>
      <c r="AL74" s="6" t="s">
        <v>79</v>
      </c>
      <c r="AM74" s="0"/>
      <c r="AN74" s="0"/>
      <c r="AO74" s="0"/>
      <c r="AP74" s="0"/>
      <c r="AQ74" s="6" t="s">
        <v>81</v>
      </c>
    </row>
    <row r="75" customFormat="false" ht="12.75" hidden="false" customHeight="false" outlineLevel="0" collapsed="false">
      <c r="A75" s="0" t="s">
        <v>56</v>
      </c>
      <c r="B75" s="0" t="s">
        <v>86</v>
      </c>
      <c r="C75" s="6" t="n">
        <v>80</v>
      </c>
      <c r="D75" s="0" t="s">
        <v>58</v>
      </c>
      <c r="E75" s="0"/>
      <c r="F75" s="0"/>
      <c r="G75" s="0" t="s">
        <v>220</v>
      </c>
      <c r="H75" s="0" t="n">
        <v>23</v>
      </c>
      <c r="I75" s="0"/>
      <c r="J75" s="0"/>
      <c r="K75" s="0"/>
      <c r="L75" s="0" t="s">
        <v>60</v>
      </c>
      <c r="M75" s="0" t="s">
        <v>61</v>
      </c>
      <c r="N75" s="0" t="s">
        <v>62</v>
      </c>
      <c r="O75" s="0" t="s">
        <v>63</v>
      </c>
      <c r="P75" s="0" t="s">
        <v>87</v>
      </c>
      <c r="Q75" s="0" t="s">
        <v>65</v>
      </c>
      <c r="R75" s="0" t="s">
        <v>66</v>
      </c>
      <c r="S75" s="0" t="s">
        <v>221</v>
      </c>
      <c r="T75" s="0" t="s">
        <v>222</v>
      </c>
      <c r="U75" s="0" t="s">
        <v>223</v>
      </c>
      <c r="V75" s="0" t="s">
        <v>224</v>
      </c>
      <c r="W75" s="0" t="s">
        <v>225</v>
      </c>
      <c r="X75" s="0" t="s">
        <v>226</v>
      </c>
      <c r="Y75" s="0" t="s">
        <v>227</v>
      </c>
      <c r="Z75" s="6" t="b">
        <f aca="false">FALSE()</f>
        <v>0</v>
      </c>
      <c r="AA75" s="6" t="b">
        <f aca="false">FALSE()</f>
        <v>0</v>
      </c>
      <c r="AB75" s="6" t="s">
        <v>228</v>
      </c>
      <c r="AC75" s="6" t="s">
        <v>228</v>
      </c>
      <c r="AD75" s="6" t="s">
        <v>229</v>
      </c>
      <c r="AE75" s="6" t="s">
        <v>230</v>
      </c>
      <c r="AF75" s="6" t="s">
        <v>77</v>
      </c>
      <c r="AG75" s="0"/>
      <c r="AH75" s="0"/>
      <c r="AI75" s="0"/>
      <c r="AJ75" s="0"/>
      <c r="AK75" s="6" t="s">
        <v>231</v>
      </c>
      <c r="AL75" s="6" t="s">
        <v>90</v>
      </c>
      <c r="AM75" s="0"/>
      <c r="AN75" s="0"/>
      <c r="AO75" s="0"/>
      <c r="AP75" s="0"/>
      <c r="AQ75" s="6" t="s">
        <v>81</v>
      </c>
    </row>
    <row r="76" customFormat="false" ht="12.75" hidden="false" customHeight="false" outlineLevel="0" collapsed="false">
      <c r="A76" s="0" t="s">
        <v>56</v>
      </c>
      <c r="B76" s="0" t="s">
        <v>91</v>
      </c>
      <c r="C76" s="6" t="n">
        <v>82</v>
      </c>
      <c r="D76" s="0" t="s">
        <v>58</v>
      </c>
      <c r="E76" s="0"/>
      <c r="F76" s="0"/>
      <c r="G76" s="0" t="s">
        <v>220</v>
      </c>
      <c r="H76" s="0" t="n">
        <v>27</v>
      </c>
      <c r="I76" s="0"/>
      <c r="J76" s="0"/>
      <c r="K76" s="0"/>
      <c r="L76" s="0" t="s">
        <v>60</v>
      </c>
      <c r="M76" s="0" t="s">
        <v>61</v>
      </c>
      <c r="N76" s="0" t="s">
        <v>62</v>
      </c>
      <c r="O76" s="0" t="s">
        <v>63</v>
      </c>
      <c r="P76" s="0" t="s">
        <v>92</v>
      </c>
      <c r="Q76" s="0" t="s">
        <v>65</v>
      </c>
      <c r="R76" s="0" t="s">
        <v>66</v>
      </c>
      <c r="S76" s="0" t="s">
        <v>221</v>
      </c>
      <c r="T76" s="0" t="s">
        <v>222</v>
      </c>
      <c r="U76" s="0" t="s">
        <v>223</v>
      </c>
      <c r="V76" s="0" t="s">
        <v>224</v>
      </c>
      <c r="W76" s="0" t="s">
        <v>225</v>
      </c>
      <c r="X76" s="0" t="s">
        <v>226</v>
      </c>
      <c r="Y76" s="0" t="s">
        <v>227</v>
      </c>
      <c r="Z76" s="6" t="b">
        <f aca="false">FALSE()</f>
        <v>0</v>
      </c>
      <c r="AA76" s="6" t="b">
        <f aca="false">FALSE()</f>
        <v>0</v>
      </c>
      <c r="AB76" s="6" t="s">
        <v>228</v>
      </c>
      <c r="AC76" s="6" t="s">
        <v>228</v>
      </c>
      <c r="AD76" s="6" t="s">
        <v>229</v>
      </c>
      <c r="AE76" s="6" t="s">
        <v>230</v>
      </c>
      <c r="AF76" s="6" t="s">
        <v>77</v>
      </c>
      <c r="AG76" s="0"/>
      <c r="AH76" s="0"/>
      <c r="AI76" s="0"/>
      <c r="AJ76" s="0"/>
      <c r="AK76" s="6" t="s">
        <v>231</v>
      </c>
      <c r="AL76" s="6" t="s">
        <v>95</v>
      </c>
      <c r="AM76" s="0"/>
      <c r="AN76" s="0"/>
      <c r="AO76" s="0"/>
      <c r="AP76" s="0"/>
      <c r="AQ76" s="6" t="s">
        <v>81</v>
      </c>
    </row>
    <row r="77" customFormat="false" ht="12.75" hidden="false" customHeight="false" outlineLevel="0" collapsed="false">
      <c r="A77" s="0" t="s">
        <v>56</v>
      </c>
      <c r="B77" s="0" t="s">
        <v>96</v>
      </c>
      <c r="C77" s="6" t="n">
        <v>82</v>
      </c>
      <c r="D77" s="0" t="s">
        <v>58</v>
      </c>
      <c r="E77" s="0"/>
      <c r="F77" s="0"/>
      <c r="G77" s="0" t="s">
        <v>220</v>
      </c>
      <c r="H77" s="0" t="n">
        <v>23</v>
      </c>
      <c r="I77" s="0"/>
      <c r="J77" s="0"/>
      <c r="K77" s="0"/>
      <c r="L77" s="0" t="s">
        <v>60</v>
      </c>
      <c r="M77" s="0" t="s">
        <v>61</v>
      </c>
      <c r="N77" s="0" t="s">
        <v>62</v>
      </c>
      <c r="O77" s="0" t="s">
        <v>63</v>
      </c>
      <c r="P77" s="0" t="s">
        <v>97</v>
      </c>
      <c r="Q77" s="0" t="s">
        <v>65</v>
      </c>
      <c r="R77" s="0" t="s">
        <v>66</v>
      </c>
      <c r="S77" s="0" t="s">
        <v>221</v>
      </c>
      <c r="T77" s="0" t="s">
        <v>222</v>
      </c>
      <c r="U77" s="0" t="s">
        <v>223</v>
      </c>
      <c r="V77" s="0" t="s">
        <v>224</v>
      </c>
      <c r="W77" s="0" t="s">
        <v>225</v>
      </c>
      <c r="X77" s="0" t="s">
        <v>226</v>
      </c>
      <c r="Y77" s="0" t="s">
        <v>227</v>
      </c>
      <c r="Z77" s="6" t="b">
        <f aca="false">FALSE()</f>
        <v>0</v>
      </c>
      <c r="AA77" s="6" t="b">
        <f aca="false">FALSE()</f>
        <v>0</v>
      </c>
      <c r="AB77" s="6" t="s">
        <v>228</v>
      </c>
      <c r="AC77" s="6" t="s">
        <v>228</v>
      </c>
      <c r="AD77" s="6" t="s">
        <v>229</v>
      </c>
      <c r="AE77" s="6" t="s">
        <v>230</v>
      </c>
      <c r="AF77" s="6" t="s">
        <v>77</v>
      </c>
      <c r="AG77" s="0"/>
      <c r="AH77" s="0"/>
      <c r="AI77" s="0"/>
      <c r="AJ77" s="0"/>
      <c r="AK77" s="6" t="s">
        <v>231</v>
      </c>
      <c r="AL77" s="6" t="s">
        <v>90</v>
      </c>
      <c r="AM77" s="0"/>
      <c r="AN77" s="0"/>
      <c r="AO77" s="0"/>
      <c r="AP77" s="0"/>
      <c r="AQ77" s="6" t="s">
        <v>81</v>
      </c>
    </row>
    <row r="78" customFormat="false" ht="12.75" hidden="false" customHeight="false" outlineLevel="0" collapsed="false">
      <c r="A78" s="0" t="s">
        <v>56</v>
      </c>
      <c r="B78" s="0" t="s">
        <v>98</v>
      </c>
      <c r="C78" s="6" t="n">
        <v>56</v>
      </c>
      <c r="D78" s="0" t="s">
        <v>58</v>
      </c>
      <c r="E78" s="0"/>
      <c r="F78" s="0"/>
      <c r="G78" s="0" t="s">
        <v>220</v>
      </c>
      <c r="H78" s="0" t="n">
        <v>25</v>
      </c>
      <c r="I78" s="0"/>
      <c r="J78" s="0"/>
      <c r="K78" s="0"/>
      <c r="L78" s="0" t="s">
        <v>60</v>
      </c>
      <c r="M78" s="0" t="s">
        <v>61</v>
      </c>
      <c r="N78" s="0" t="s">
        <v>62</v>
      </c>
      <c r="O78" s="0" t="s">
        <v>63</v>
      </c>
      <c r="P78" s="0" t="s">
        <v>99</v>
      </c>
      <c r="Q78" s="0" t="s">
        <v>65</v>
      </c>
      <c r="R78" s="0" t="s">
        <v>66</v>
      </c>
      <c r="S78" s="0" t="s">
        <v>221</v>
      </c>
      <c r="T78" s="0" t="s">
        <v>222</v>
      </c>
      <c r="U78" s="0" t="s">
        <v>223</v>
      </c>
      <c r="V78" s="0" t="s">
        <v>224</v>
      </c>
      <c r="W78" s="0" t="s">
        <v>225</v>
      </c>
      <c r="X78" s="0" t="s">
        <v>226</v>
      </c>
      <c r="Y78" s="0" t="s">
        <v>227</v>
      </c>
      <c r="Z78" s="6" t="b">
        <f aca="false">FALSE()</f>
        <v>0</v>
      </c>
      <c r="AA78" s="6" t="b">
        <f aca="false">FALSE()</f>
        <v>0</v>
      </c>
      <c r="AB78" s="6" t="s">
        <v>228</v>
      </c>
      <c r="AC78" s="6" t="s">
        <v>228</v>
      </c>
      <c r="AD78" s="6" t="s">
        <v>229</v>
      </c>
      <c r="AE78" s="6" t="s">
        <v>230</v>
      </c>
      <c r="AF78" s="6" t="s">
        <v>77</v>
      </c>
      <c r="AG78" s="0"/>
      <c r="AH78" s="0"/>
      <c r="AI78" s="0"/>
      <c r="AJ78" s="0"/>
      <c r="AK78" s="6" t="s">
        <v>231</v>
      </c>
      <c r="AL78" s="6" t="s">
        <v>101</v>
      </c>
      <c r="AM78" s="0"/>
      <c r="AN78" s="0"/>
      <c r="AO78" s="0"/>
      <c r="AP78" s="0"/>
      <c r="AQ78" s="6" t="s">
        <v>81</v>
      </c>
    </row>
    <row r="79" customFormat="false" ht="12.75" hidden="false" customHeight="false" outlineLevel="0" collapsed="false">
      <c r="A79" s="0" t="s">
        <v>56</v>
      </c>
      <c r="B79" s="0" t="s">
        <v>102</v>
      </c>
      <c r="C79" s="6" t="n">
        <v>120</v>
      </c>
      <c r="D79" s="0" t="s">
        <v>58</v>
      </c>
      <c r="E79" s="0"/>
      <c r="F79" s="0"/>
      <c r="G79" s="0" t="s">
        <v>220</v>
      </c>
      <c r="H79" s="0" t="n">
        <v>24</v>
      </c>
      <c r="I79" s="0"/>
      <c r="J79" s="0"/>
      <c r="K79" s="0"/>
      <c r="L79" s="0" t="s">
        <v>60</v>
      </c>
      <c r="M79" s="0" t="s">
        <v>61</v>
      </c>
      <c r="N79" s="0" t="s">
        <v>62</v>
      </c>
      <c r="O79" s="0" t="s">
        <v>63</v>
      </c>
      <c r="P79" s="0" t="s">
        <v>103</v>
      </c>
      <c r="Q79" s="0" t="s">
        <v>65</v>
      </c>
      <c r="R79" s="0" t="s">
        <v>66</v>
      </c>
      <c r="S79" s="0" t="s">
        <v>221</v>
      </c>
      <c r="T79" s="0" t="s">
        <v>222</v>
      </c>
      <c r="U79" s="0" t="s">
        <v>223</v>
      </c>
      <c r="V79" s="0" t="s">
        <v>224</v>
      </c>
      <c r="W79" s="0" t="s">
        <v>225</v>
      </c>
      <c r="X79" s="0" t="s">
        <v>226</v>
      </c>
      <c r="Y79" s="0" t="s">
        <v>227</v>
      </c>
      <c r="Z79" s="6" t="b">
        <f aca="false">FALSE()</f>
        <v>0</v>
      </c>
      <c r="AA79" s="6" t="b">
        <f aca="false">FALSE()</f>
        <v>0</v>
      </c>
      <c r="AB79" s="6" t="s">
        <v>228</v>
      </c>
      <c r="AC79" s="6" t="s">
        <v>228</v>
      </c>
      <c r="AD79" s="6" t="s">
        <v>229</v>
      </c>
      <c r="AE79" s="6" t="s">
        <v>230</v>
      </c>
      <c r="AF79" s="6" t="s">
        <v>77</v>
      </c>
      <c r="AG79" s="0"/>
      <c r="AH79" s="0"/>
      <c r="AI79" s="0"/>
      <c r="AJ79" s="0"/>
      <c r="AK79" s="6" t="s">
        <v>231</v>
      </c>
      <c r="AL79" s="6" t="s">
        <v>79</v>
      </c>
      <c r="AM79" s="0"/>
      <c r="AN79" s="0"/>
      <c r="AO79" s="0"/>
      <c r="AP79" s="0"/>
      <c r="AQ79" s="6" t="s">
        <v>81</v>
      </c>
    </row>
    <row r="80" customFormat="false" ht="12.75" hidden="false" customHeight="false" outlineLevel="0" collapsed="false">
      <c r="A80" s="0" t="s">
        <v>56</v>
      </c>
      <c r="B80" s="0" t="s">
        <v>104</v>
      </c>
      <c r="C80" s="6" t="n">
        <v>81</v>
      </c>
      <c r="D80" s="0" t="s">
        <v>58</v>
      </c>
      <c r="E80" s="0"/>
      <c r="F80" s="0"/>
      <c r="G80" s="0" t="s">
        <v>220</v>
      </c>
      <c r="H80" s="0" t="n">
        <v>25</v>
      </c>
      <c r="I80" s="0"/>
      <c r="J80" s="0"/>
      <c r="K80" s="0"/>
      <c r="L80" s="0" t="s">
        <v>60</v>
      </c>
      <c r="M80" s="0" t="s">
        <v>61</v>
      </c>
      <c r="N80" s="0" t="s">
        <v>62</v>
      </c>
      <c r="O80" s="0" t="s">
        <v>63</v>
      </c>
      <c r="P80" s="0" t="s">
        <v>105</v>
      </c>
      <c r="Q80" s="0" t="s">
        <v>65</v>
      </c>
      <c r="R80" s="0" t="s">
        <v>66</v>
      </c>
      <c r="S80" s="0" t="s">
        <v>221</v>
      </c>
      <c r="T80" s="0" t="s">
        <v>222</v>
      </c>
      <c r="U80" s="0" t="s">
        <v>223</v>
      </c>
      <c r="V80" s="0" t="s">
        <v>224</v>
      </c>
      <c r="W80" s="0" t="s">
        <v>225</v>
      </c>
      <c r="X80" s="0" t="s">
        <v>226</v>
      </c>
      <c r="Y80" s="0" t="s">
        <v>227</v>
      </c>
      <c r="Z80" s="6" t="b">
        <f aca="false">FALSE()</f>
        <v>0</v>
      </c>
      <c r="AA80" s="6" t="b">
        <f aca="false">FALSE()</f>
        <v>0</v>
      </c>
      <c r="AB80" s="6" t="s">
        <v>228</v>
      </c>
      <c r="AC80" s="6" t="s">
        <v>228</v>
      </c>
      <c r="AD80" s="6" t="s">
        <v>229</v>
      </c>
      <c r="AE80" s="6" t="s">
        <v>230</v>
      </c>
      <c r="AF80" s="6" t="s">
        <v>77</v>
      </c>
      <c r="AG80" s="0"/>
      <c r="AH80" s="0"/>
      <c r="AI80" s="0"/>
      <c r="AJ80" s="0"/>
      <c r="AK80" s="6" t="s">
        <v>231</v>
      </c>
      <c r="AL80" s="6" t="s">
        <v>101</v>
      </c>
      <c r="AM80" s="0"/>
      <c r="AN80" s="0"/>
      <c r="AO80" s="0"/>
      <c r="AP80" s="0"/>
      <c r="AQ80" s="6" t="s">
        <v>81</v>
      </c>
    </row>
    <row r="81" customFormat="false" ht="12.75" hidden="false" customHeight="false" outlineLevel="0" collapsed="false">
      <c r="A81" s="0" t="s">
        <v>56</v>
      </c>
      <c r="B81" s="0" t="s">
        <v>106</v>
      </c>
      <c r="C81" s="6" t="n">
        <v>81</v>
      </c>
      <c r="D81" s="0" t="s">
        <v>58</v>
      </c>
      <c r="E81" s="0"/>
      <c r="F81" s="0"/>
      <c r="G81" s="0" t="s">
        <v>220</v>
      </c>
      <c r="H81" s="0" t="n">
        <v>22</v>
      </c>
      <c r="I81" s="0"/>
      <c r="J81" s="0"/>
      <c r="K81" s="0"/>
      <c r="L81" s="0" t="s">
        <v>60</v>
      </c>
      <c r="M81" s="0" t="s">
        <v>61</v>
      </c>
      <c r="N81" s="0" t="s">
        <v>62</v>
      </c>
      <c r="O81" s="0" t="s">
        <v>63</v>
      </c>
      <c r="P81" s="0" t="s">
        <v>107</v>
      </c>
      <c r="Q81" s="0" t="s">
        <v>65</v>
      </c>
      <c r="R81" s="0" t="s">
        <v>66</v>
      </c>
      <c r="S81" s="0" t="s">
        <v>221</v>
      </c>
      <c r="T81" s="0" t="s">
        <v>222</v>
      </c>
      <c r="U81" s="0" t="s">
        <v>223</v>
      </c>
      <c r="V81" s="0" t="s">
        <v>224</v>
      </c>
      <c r="W81" s="0" t="s">
        <v>225</v>
      </c>
      <c r="X81" s="0" t="s">
        <v>226</v>
      </c>
      <c r="Y81" s="0" t="s">
        <v>227</v>
      </c>
      <c r="Z81" s="6" t="b">
        <f aca="false">FALSE()</f>
        <v>0</v>
      </c>
      <c r="AA81" s="6" t="b">
        <f aca="false">FALSE()</f>
        <v>0</v>
      </c>
      <c r="AB81" s="6" t="s">
        <v>228</v>
      </c>
      <c r="AC81" s="6" t="s">
        <v>228</v>
      </c>
      <c r="AD81" s="6" t="s">
        <v>229</v>
      </c>
      <c r="AE81" s="6" t="s">
        <v>230</v>
      </c>
      <c r="AF81" s="6" t="s">
        <v>77</v>
      </c>
      <c r="AG81" s="0"/>
      <c r="AH81" s="0"/>
      <c r="AI81" s="0"/>
      <c r="AJ81" s="0"/>
      <c r="AK81" s="6" t="s">
        <v>231</v>
      </c>
      <c r="AL81" s="6" t="s">
        <v>109</v>
      </c>
      <c r="AM81" s="0"/>
      <c r="AN81" s="0"/>
      <c r="AO81" s="0"/>
      <c r="AP81" s="0"/>
      <c r="AQ81" s="6" t="s">
        <v>81</v>
      </c>
    </row>
    <row r="82" customFormat="false" ht="12.75" hidden="false" customHeight="false" outlineLevel="0" collapsed="false">
      <c r="A82" s="0" t="s">
        <v>56</v>
      </c>
      <c r="B82" s="0" t="s">
        <v>110</v>
      </c>
      <c r="C82" s="6" t="n">
        <v>105</v>
      </c>
      <c r="D82" s="0" t="s">
        <v>58</v>
      </c>
      <c r="E82" s="0"/>
      <c r="F82" s="0"/>
      <c r="G82" s="0" t="s">
        <v>220</v>
      </c>
      <c r="H82" s="0" t="n">
        <v>24</v>
      </c>
      <c r="I82" s="0"/>
      <c r="J82" s="0"/>
      <c r="K82" s="0"/>
      <c r="L82" s="0" t="s">
        <v>60</v>
      </c>
      <c r="M82" s="0" t="s">
        <v>61</v>
      </c>
      <c r="N82" s="0" t="s">
        <v>62</v>
      </c>
      <c r="O82" s="0" t="s">
        <v>63</v>
      </c>
      <c r="P82" s="0" t="s">
        <v>111</v>
      </c>
      <c r="Q82" s="0" t="s">
        <v>65</v>
      </c>
      <c r="R82" s="0" t="s">
        <v>66</v>
      </c>
      <c r="S82" s="0" t="s">
        <v>221</v>
      </c>
      <c r="T82" s="0" t="s">
        <v>222</v>
      </c>
      <c r="U82" s="0" t="s">
        <v>223</v>
      </c>
      <c r="V82" s="0" t="s">
        <v>224</v>
      </c>
      <c r="W82" s="0" t="s">
        <v>225</v>
      </c>
      <c r="X82" s="0" t="s">
        <v>226</v>
      </c>
      <c r="Y82" s="0" t="s">
        <v>227</v>
      </c>
      <c r="Z82" s="6" t="b">
        <f aca="false">FALSE()</f>
        <v>0</v>
      </c>
      <c r="AA82" s="6" t="b">
        <f aca="false">FALSE()</f>
        <v>0</v>
      </c>
      <c r="AB82" s="6" t="s">
        <v>228</v>
      </c>
      <c r="AC82" s="6" t="s">
        <v>228</v>
      </c>
      <c r="AD82" s="6" t="s">
        <v>229</v>
      </c>
      <c r="AE82" s="6" t="s">
        <v>230</v>
      </c>
      <c r="AF82" s="6" t="s">
        <v>77</v>
      </c>
      <c r="AG82" s="0"/>
      <c r="AH82" s="0"/>
      <c r="AI82" s="0"/>
      <c r="AJ82" s="0"/>
      <c r="AK82" s="6" t="s">
        <v>231</v>
      </c>
      <c r="AL82" s="6" t="s">
        <v>79</v>
      </c>
      <c r="AM82" s="0"/>
      <c r="AN82" s="0"/>
      <c r="AO82" s="0"/>
      <c r="AP82" s="0"/>
      <c r="AQ82" s="6" t="s">
        <v>81</v>
      </c>
    </row>
    <row r="83" customFormat="false" ht="12.75" hidden="false" customHeight="false" outlineLevel="0" collapsed="false">
      <c r="A83" s="0" t="s">
        <v>56</v>
      </c>
      <c r="B83" s="0" t="s">
        <v>112</v>
      </c>
      <c r="C83" s="6" t="n">
        <v>81</v>
      </c>
      <c r="D83" s="0" t="s">
        <v>58</v>
      </c>
      <c r="E83" s="0"/>
      <c r="F83" s="0"/>
      <c r="G83" s="0" t="s">
        <v>220</v>
      </c>
      <c r="H83" s="0" t="n">
        <v>23</v>
      </c>
      <c r="I83" s="0"/>
      <c r="J83" s="0"/>
      <c r="K83" s="0"/>
      <c r="L83" s="0" t="s">
        <v>60</v>
      </c>
      <c r="M83" s="0" t="s">
        <v>61</v>
      </c>
      <c r="N83" s="0" t="s">
        <v>62</v>
      </c>
      <c r="O83" s="0" t="s">
        <v>63</v>
      </c>
      <c r="P83" s="0" t="s">
        <v>113</v>
      </c>
      <c r="Q83" s="0" t="s">
        <v>65</v>
      </c>
      <c r="R83" s="0" t="s">
        <v>66</v>
      </c>
      <c r="S83" s="0" t="s">
        <v>221</v>
      </c>
      <c r="T83" s="0" t="s">
        <v>222</v>
      </c>
      <c r="U83" s="0" t="s">
        <v>223</v>
      </c>
      <c r="V83" s="0" t="s">
        <v>224</v>
      </c>
      <c r="W83" s="0" t="s">
        <v>225</v>
      </c>
      <c r="X83" s="0" t="s">
        <v>226</v>
      </c>
      <c r="Y83" s="0" t="s">
        <v>227</v>
      </c>
      <c r="Z83" s="6" t="b">
        <f aca="false">FALSE()</f>
        <v>0</v>
      </c>
      <c r="AA83" s="6" t="b">
        <f aca="false">FALSE()</f>
        <v>0</v>
      </c>
      <c r="AB83" s="6" t="s">
        <v>228</v>
      </c>
      <c r="AC83" s="6" t="s">
        <v>228</v>
      </c>
      <c r="AD83" s="6" t="s">
        <v>229</v>
      </c>
      <c r="AE83" s="6" t="s">
        <v>230</v>
      </c>
      <c r="AF83" s="6" t="s">
        <v>77</v>
      </c>
      <c r="AG83" s="0"/>
      <c r="AH83" s="0"/>
      <c r="AI83" s="0"/>
      <c r="AJ83" s="0"/>
      <c r="AK83" s="6" t="s">
        <v>231</v>
      </c>
      <c r="AL83" s="6" t="s">
        <v>90</v>
      </c>
      <c r="AM83" s="0"/>
      <c r="AN83" s="0"/>
      <c r="AO83" s="0"/>
      <c r="AP83" s="0"/>
      <c r="AQ83" s="6" t="s">
        <v>81</v>
      </c>
    </row>
    <row r="84" customFormat="false" ht="12.75" hidden="false" customHeight="false" outlineLevel="0" collapsed="false">
      <c r="A84" s="0" t="s">
        <v>56</v>
      </c>
      <c r="B84" s="0" t="s">
        <v>114</v>
      </c>
      <c r="C84" s="6" t="n">
        <v>87</v>
      </c>
      <c r="D84" s="0" t="s">
        <v>58</v>
      </c>
      <c r="E84" s="0"/>
      <c r="F84" s="0"/>
      <c r="G84" s="0" t="s">
        <v>220</v>
      </c>
      <c r="H84" s="0" t="n">
        <v>22</v>
      </c>
      <c r="I84" s="0"/>
      <c r="J84" s="0"/>
      <c r="K84" s="0"/>
      <c r="L84" s="0" t="s">
        <v>60</v>
      </c>
      <c r="M84" s="0" t="s">
        <v>61</v>
      </c>
      <c r="N84" s="0" t="s">
        <v>62</v>
      </c>
      <c r="O84" s="0" t="s">
        <v>63</v>
      </c>
      <c r="P84" s="0" t="s">
        <v>115</v>
      </c>
      <c r="Q84" s="0" t="s">
        <v>65</v>
      </c>
      <c r="R84" s="0" t="s">
        <v>66</v>
      </c>
      <c r="S84" s="0" t="s">
        <v>221</v>
      </c>
      <c r="T84" s="0" t="s">
        <v>222</v>
      </c>
      <c r="U84" s="0" t="s">
        <v>223</v>
      </c>
      <c r="V84" s="0" t="s">
        <v>224</v>
      </c>
      <c r="W84" s="0" t="s">
        <v>225</v>
      </c>
      <c r="X84" s="0" t="s">
        <v>226</v>
      </c>
      <c r="Y84" s="0" t="s">
        <v>227</v>
      </c>
      <c r="Z84" s="6" t="b">
        <f aca="false">FALSE()</f>
        <v>0</v>
      </c>
      <c r="AA84" s="6" t="b">
        <f aca="false">FALSE()</f>
        <v>0</v>
      </c>
      <c r="AB84" s="6" t="s">
        <v>228</v>
      </c>
      <c r="AC84" s="6" t="s">
        <v>228</v>
      </c>
      <c r="AD84" s="6" t="s">
        <v>229</v>
      </c>
      <c r="AE84" s="6" t="s">
        <v>230</v>
      </c>
      <c r="AF84" s="6" t="s">
        <v>77</v>
      </c>
      <c r="AG84" s="0"/>
      <c r="AH84" s="0"/>
      <c r="AI84" s="0"/>
      <c r="AJ84" s="0"/>
      <c r="AK84" s="6" t="s">
        <v>231</v>
      </c>
      <c r="AL84" s="6" t="s">
        <v>109</v>
      </c>
      <c r="AM84" s="0"/>
      <c r="AN84" s="0"/>
      <c r="AO84" s="0"/>
      <c r="AP84" s="0"/>
      <c r="AQ84" s="6" t="s">
        <v>81</v>
      </c>
    </row>
    <row r="85" customFormat="false" ht="12.75" hidden="false" customHeight="false" outlineLevel="0" collapsed="false">
      <c r="A85" s="0" t="s">
        <v>56</v>
      </c>
      <c r="B85" s="0" t="s">
        <v>116</v>
      </c>
      <c r="C85" s="6" t="n">
        <v>85</v>
      </c>
      <c r="D85" s="0" t="s">
        <v>58</v>
      </c>
      <c r="E85" s="0"/>
      <c r="F85" s="0"/>
      <c r="G85" s="0" t="s">
        <v>220</v>
      </c>
      <c r="H85" s="0" t="n">
        <v>23</v>
      </c>
      <c r="I85" s="0"/>
      <c r="J85" s="0"/>
      <c r="K85" s="0"/>
      <c r="L85" s="0" t="s">
        <v>60</v>
      </c>
      <c r="M85" s="0" t="s">
        <v>61</v>
      </c>
      <c r="N85" s="0" t="s">
        <v>62</v>
      </c>
      <c r="O85" s="0" t="s">
        <v>63</v>
      </c>
      <c r="P85" s="0" t="s">
        <v>117</v>
      </c>
      <c r="Q85" s="0" t="s">
        <v>65</v>
      </c>
      <c r="R85" s="0" t="s">
        <v>66</v>
      </c>
      <c r="S85" s="0" t="s">
        <v>221</v>
      </c>
      <c r="T85" s="0" t="s">
        <v>222</v>
      </c>
      <c r="U85" s="0" t="s">
        <v>223</v>
      </c>
      <c r="V85" s="0" t="s">
        <v>224</v>
      </c>
      <c r="W85" s="0" t="s">
        <v>225</v>
      </c>
      <c r="X85" s="0" t="s">
        <v>226</v>
      </c>
      <c r="Y85" s="0" t="s">
        <v>227</v>
      </c>
      <c r="Z85" s="6" t="b">
        <f aca="false">FALSE()</f>
        <v>0</v>
      </c>
      <c r="AA85" s="6" t="b">
        <f aca="false">FALSE()</f>
        <v>0</v>
      </c>
      <c r="AB85" s="6" t="s">
        <v>228</v>
      </c>
      <c r="AC85" s="6" t="s">
        <v>228</v>
      </c>
      <c r="AD85" s="6" t="s">
        <v>229</v>
      </c>
      <c r="AE85" s="6" t="s">
        <v>230</v>
      </c>
      <c r="AF85" s="6" t="s">
        <v>77</v>
      </c>
      <c r="AG85" s="0"/>
      <c r="AH85" s="0"/>
      <c r="AI85" s="0"/>
      <c r="AJ85" s="0"/>
      <c r="AK85" s="6" t="s">
        <v>231</v>
      </c>
      <c r="AL85" s="6" t="s">
        <v>90</v>
      </c>
      <c r="AM85" s="0"/>
      <c r="AN85" s="0"/>
      <c r="AO85" s="0"/>
      <c r="AP85" s="0"/>
      <c r="AQ85" s="6" t="s">
        <v>81</v>
      </c>
    </row>
    <row r="86" customFormat="false" ht="12.75" hidden="false" customHeight="false" outlineLevel="0" collapsed="false">
      <c r="A86" s="0" t="s">
        <v>56</v>
      </c>
      <c r="B86" s="0" t="s">
        <v>118</v>
      </c>
      <c r="C86" s="6" t="n">
        <v>80</v>
      </c>
      <c r="D86" s="0" t="s">
        <v>58</v>
      </c>
      <c r="E86" s="0"/>
      <c r="F86" s="0"/>
      <c r="G86" s="15" t="s">
        <v>220</v>
      </c>
      <c r="H86" s="15" t="n">
        <v>21</v>
      </c>
      <c r="I86" s="16"/>
      <c r="J86" s="16"/>
      <c r="K86" s="0"/>
      <c r="L86" s="0" t="s">
        <v>60</v>
      </c>
      <c r="M86" s="0" t="s">
        <v>61</v>
      </c>
      <c r="N86" s="0" t="s">
        <v>62</v>
      </c>
      <c r="O86" s="0" t="s">
        <v>63</v>
      </c>
      <c r="P86" s="0" t="s">
        <v>119</v>
      </c>
      <c r="Q86" s="0" t="s">
        <v>65</v>
      </c>
      <c r="R86" s="0" t="s">
        <v>66</v>
      </c>
      <c r="S86" s="0" t="s">
        <v>221</v>
      </c>
      <c r="T86" s="0" t="s">
        <v>222</v>
      </c>
      <c r="U86" s="0" t="s">
        <v>223</v>
      </c>
      <c r="V86" s="0" t="s">
        <v>224</v>
      </c>
      <c r="W86" s="0" t="s">
        <v>225</v>
      </c>
      <c r="X86" s="0" t="s">
        <v>226</v>
      </c>
      <c r="Y86" s="0" t="s">
        <v>227</v>
      </c>
      <c r="Z86" s="6" t="b">
        <f aca="false">FALSE()</f>
        <v>0</v>
      </c>
      <c r="AA86" s="6" t="b">
        <f aca="false">FALSE()</f>
        <v>0</v>
      </c>
      <c r="AB86" s="6" t="s">
        <v>228</v>
      </c>
      <c r="AC86" s="6" t="s">
        <v>228</v>
      </c>
      <c r="AD86" s="6" t="s">
        <v>229</v>
      </c>
      <c r="AE86" s="6" t="s">
        <v>230</v>
      </c>
      <c r="AF86" s="6" t="s">
        <v>77</v>
      </c>
      <c r="AG86" s="0"/>
      <c r="AH86" s="0"/>
      <c r="AI86" s="0"/>
      <c r="AJ86" s="0"/>
      <c r="AK86" s="6" t="s">
        <v>231</v>
      </c>
      <c r="AL86" s="6" t="s">
        <v>122</v>
      </c>
      <c r="AM86" s="0"/>
      <c r="AN86" s="0"/>
      <c r="AO86" s="0"/>
      <c r="AP86" s="0"/>
      <c r="AQ86" s="6" t="s">
        <v>81</v>
      </c>
    </row>
    <row r="87" customFormat="false" ht="12.75" hidden="false" customHeight="false" outlineLevel="0" collapsed="false">
      <c r="A87" s="0"/>
      <c r="B87" s="0"/>
      <c r="C87" s="6"/>
      <c r="D87" s="0"/>
      <c r="E87" s="0"/>
      <c r="F87" s="0"/>
      <c r="G87" s="0" t="s">
        <v>125</v>
      </c>
      <c r="H87" s="0" t="n">
        <f aca="false">MIN(H72:H86)</f>
        <v>21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6"/>
      <c r="AA87" s="6"/>
      <c r="AB87" s="6"/>
      <c r="AC87" s="6"/>
      <c r="AD87" s="6"/>
      <c r="AE87" s="6"/>
      <c r="AF87" s="6"/>
      <c r="AG87" s="0"/>
      <c r="AH87" s="0"/>
      <c r="AI87" s="0"/>
      <c r="AJ87" s="0"/>
      <c r="AK87" s="6"/>
      <c r="AL87" s="6"/>
      <c r="AM87" s="0"/>
      <c r="AN87" s="0"/>
      <c r="AO87" s="0"/>
      <c r="AP87" s="0"/>
      <c r="AQ87" s="6"/>
    </row>
    <row r="88" customFormat="false" ht="12.75" hidden="false" customHeight="false" outlineLevel="0" collapsed="false">
      <c r="A88" s="0"/>
      <c r="B88" s="0"/>
      <c r="C88" s="6"/>
      <c r="D88" s="0"/>
      <c r="E88" s="0"/>
      <c r="F88" s="0"/>
      <c r="G88" s="0" t="s">
        <v>127</v>
      </c>
      <c r="H88" s="2" t="n">
        <f aca="false">AVERAGE(H72:H86)</f>
        <v>23.6</v>
      </c>
      <c r="I88" s="2"/>
      <c r="J88" s="2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6"/>
      <c r="AA88" s="6"/>
      <c r="AB88" s="6"/>
      <c r="AC88" s="6"/>
      <c r="AD88" s="6"/>
      <c r="AE88" s="6"/>
      <c r="AF88" s="6"/>
      <c r="AG88" s="0"/>
      <c r="AH88" s="0"/>
      <c r="AI88" s="0"/>
      <c r="AJ88" s="0"/>
      <c r="AK88" s="6"/>
      <c r="AL88" s="6"/>
      <c r="AM88" s="0"/>
      <c r="AN88" s="0"/>
      <c r="AO88" s="0"/>
      <c r="AP88" s="0"/>
      <c r="AQ88" s="6"/>
    </row>
    <row r="89" customFormat="false" ht="12.75" hidden="false" customHeight="false" outlineLevel="0" collapsed="false">
      <c r="A89" s="0"/>
      <c r="B89" s="0"/>
      <c r="C89" s="6"/>
      <c r="D89" s="0"/>
      <c r="E89" s="0"/>
      <c r="F89" s="0"/>
      <c r="G89" s="0" t="s">
        <v>128</v>
      </c>
      <c r="H89" s="0" t="n">
        <f aca="false">MAX(H72:H86)</f>
        <v>27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6"/>
      <c r="AA89" s="6"/>
      <c r="AB89" s="6"/>
      <c r="AC89" s="6"/>
      <c r="AD89" s="6"/>
      <c r="AE89" s="6"/>
      <c r="AF89" s="6"/>
      <c r="AG89" s="0"/>
      <c r="AH89" s="0"/>
      <c r="AI89" s="0"/>
      <c r="AJ89" s="0"/>
      <c r="AK89" s="6"/>
      <c r="AL89" s="6"/>
      <c r="AM89" s="0"/>
      <c r="AN89" s="0"/>
      <c r="AO89" s="0"/>
      <c r="AP89" s="0"/>
      <c r="AQ89" s="6"/>
    </row>
    <row r="90" customFormat="false" ht="12.75" hidden="false" customHeight="false" outlineLevel="0" collapsed="false">
      <c r="A90" s="0" t="s">
        <v>138</v>
      </c>
      <c r="B90" s="0" t="s">
        <v>131</v>
      </c>
      <c r="C90" s="6" t="n">
        <v>500</v>
      </c>
      <c r="D90" s="0" t="s">
        <v>58</v>
      </c>
      <c r="E90" s="0"/>
      <c r="F90" s="0"/>
      <c r="G90" s="0" t="s">
        <v>220</v>
      </c>
      <c r="H90" s="6" t="n">
        <v>22</v>
      </c>
      <c r="I90" s="6"/>
      <c r="J90" s="6"/>
      <c r="K90" s="0"/>
      <c r="L90" s="0" t="s">
        <v>60</v>
      </c>
      <c r="M90" s="0" t="s">
        <v>61</v>
      </c>
      <c r="N90" s="0" t="s">
        <v>62</v>
      </c>
      <c r="O90" s="0" t="s">
        <v>63</v>
      </c>
      <c r="P90" s="0" t="s">
        <v>132</v>
      </c>
      <c r="Q90" s="0" t="s">
        <v>65</v>
      </c>
      <c r="R90" s="0" t="s">
        <v>66</v>
      </c>
      <c r="S90" s="0" t="s">
        <v>232</v>
      </c>
      <c r="T90" s="0" t="s">
        <v>233</v>
      </c>
      <c r="U90" s="0" t="s">
        <v>234</v>
      </c>
      <c r="V90" s="0" t="s">
        <v>224</v>
      </c>
      <c r="W90" s="0" t="s">
        <v>225</v>
      </c>
      <c r="X90" s="0" t="s">
        <v>226</v>
      </c>
      <c r="Y90" s="0" t="s">
        <v>227</v>
      </c>
      <c r="Z90" s="6" t="b">
        <f aca="false">FALSE()</f>
        <v>0</v>
      </c>
      <c r="AA90" s="6" t="b">
        <f aca="false">FALSE()</f>
        <v>0</v>
      </c>
      <c r="AB90" s="6" t="s">
        <v>228</v>
      </c>
      <c r="AC90" s="6" t="s">
        <v>228</v>
      </c>
      <c r="AD90" s="6" t="s">
        <v>229</v>
      </c>
      <c r="AE90" s="6" t="s">
        <v>230</v>
      </c>
      <c r="AF90" s="6" t="s">
        <v>77</v>
      </c>
      <c r="AG90" s="0"/>
      <c r="AH90" s="0"/>
      <c r="AI90" s="0"/>
      <c r="AJ90" s="0"/>
      <c r="AK90" s="6" t="s">
        <v>136</v>
      </c>
      <c r="AL90" s="6" t="s">
        <v>109</v>
      </c>
      <c r="AM90" s="0"/>
      <c r="AN90" s="0"/>
      <c r="AO90" s="0"/>
      <c r="AP90" s="0"/>
      <c r="AQ90" s="6" t="s">
        <v>137</v>
      </c>
    </row>
    <row r="91" customFormat="false" ht="12.75" hidden="false" customHeight="false" outlineLevel="0" collapsed="false">
      <c r="A91" s="0" t="s">
        <v>138</v>
      </c>
      <c r="B91" s="0" t="s">
        <v>139</v>
      </c>
      <c r="C91" s="6" t="n">
        <v>360</v>
      </c>
      <c r="D91" s="0" t="s">
        <v>58</v>
      </c>
      <c r="E91" s="0"/>
      <c r="F91" s="0"/>
      <c r="G91" s="0" t="s">
        <v>220</v>
      </c>
      <c r="H91" s="6" t="n">
        <v>22</v>
      </c>
      <c r="I91" s="6"/>
      <c r="J91" s="6"/>
      <c r="K91" s="0"/>
      <c r="L91" s="0" t="s">
        <v>60</v>
      </c>
      <c r="M91" s="0" t="s">
        <v>61</v>
      </c>
      <c r="N91" s="0" t="s">
        <v>62</v>
      </c>
      <c r="O91" s="0" t="s">
        <v>63</v>
      </c>
      <c r="P91" s="0" t="s">
        <v>140</v>
      </c>
      <c r="Q91" s="0" t="s">
        <v>65</v>
      </c>
      <c r="R91" s="0" t="s">
        <v>66</v>
      </c>
      <c r="S91" s="0" t="s">
        <v>232</v>
      </c>
      <c r="T91" s="0" t="s">
        <v>233</v>
      </c>
      <c r="U91" s="0" t="s">
        <v>234</v>
      </c>
      <c r="V91" s="0" t="s">
        <v>224</v>
      </c>
      <c r="W91" s="0" t="s">
        <v>225</v>
      </c>
      <c r="X91" s="0" t="s">
        <v>226</v>
      </c>
      <c r="Y91" s="0" t="s">
        <v>227</v>
      </c>
      <c r="Z91" s="6" t="b">
        <f aca="false">FALSE()</f>
        <v>0</v>
      </c>
      <c r="AA91" s="6" t="b">
        <f aca="false">FALSE()</f>
        <v>0</v>
      </c>
      <c r="AB91" s="6" t="s">
        <v>228</v>
      </c>
      <c r="AC91" s="6" t="s">
        <v>228</v>
      </c>
      <c r="AD91" s="6" t="s">
        <v>229</v>
      </c>
      <c r="AE91" s="6" t="s">
        <v>230</v>
      </c>
      <c r="AF91" s="6" t="s">
        <v>77</v>
      </c>
      <c r="AG91" s="0"/>
      <c r="AH91" s="0"/>
      <c r="AI91" s="0"/>
      <c r="AJ91" s="0"/>
      <c r="AK91" s="6" t="s">
        <v>136</v>
      </c>
      <c r="AL91" s="6" t="s">
        <v>109</v>
      </c>
      <c r="AM91" s="0"/>
      <c r="AN91" s="0"/>
      <c r="AO91" s="0"/>
      <c r="AP91" s="0"/>
      <c r="AQ91" s="6" t="s">
        <v>137</v>
      </c>
    </row>
    <row r="92" customFormat="false" ht="12.75" hidden="false" customHeight="false" outlineLevel="0" collapsed="false">
      <c r="A92" s="0" t="s">
        <v>138</v>
      </c>
      <c r="B92" s="0" t="s">
        <v>141</v>
      </c>
      <c r="C92" s="6" t="n">
        <v>375</v>
      </c>
      <c r="D92" s="0" t="s">
        <v>58</v>
      </c>
      <c r="E92" s="0"/>
      <c r="F92" s="0"/>
      <c r="G92" s="0" t="s">
        <v>220</v>
      </c>
      <c r="H92" s="6" t="n">
        <v>22</v>
      </c>
      <c r="I92" s="6"/>
      <c r="J92" s="6"/>
      <c r="K92" s="0"/>
      <c r="L92" s="0" t="s">
        <v>60</v>
      </c>
      <c r="M92" s="0" t="s">
        <v>61</v>
      </c>
      <c r="N92" s="0" t="s">
        <v>62</v>
      </c>
      <c r="O92" s="0" t="s">
        <v>63</v>
      </c>
      <c r="P92" s="0" t="s">
        <v>142</v>
      </c>
      <c r="Q92" s="0" t="s">
        <v>65</v>
      </c>
      <c r="R92" s="0" t="s">
        <v>66</v>
      </c>
      <c r="S92" s="0" t="s">
        <v>232</v>
      </c>
      <c r="T92" s="0" t="s">
        <v>233</v>
      </c>
      <c r="U92" s="0" t="s">
        <v>234</v>
      </c>
      <c r="V92" s="0" t="s">
        <v>224</v>
      </c>
      <c r="W92" s="0" t="s">
        <v>225</v>
      </c>
      <c r="X92" s="0" t="s">
        <v>226</v>
      </c>
      <c r="Y92" s="0" t="s">
        <v>227</v>
      </c>
      <c r="Z92" s="6" t="b">
        <f aca="false">FALSE()</f>
        <v>0</v>
      </c>
      <c r="AA92" s="6" t="b">
        <f aca="false">FALSE()</f>
        <v>0</v>
      </c>
      <c r="AB92" s="6" t="s">
        <v>228</v>
      </c>
      <c r="AC92" s="6" t="s">
        <v>228</v>
      </c>
      <c r="AD92" s="6" t="s">
        <v>229</v>
      </c>
      <c r="AE92" s="6" t="s">
        <v>230</v>
      </c>
      <c r="AF92" s="6" t="s">
        <v>77</v>
      </c>
      <c r="AG92" s="0"/>
      <c r="AH92" s="0"/>
      <c r="AI92" s="0"/>
      <c r="AJ92" s="0"/>
      <c r="AK92" s="6" t="s">
        <v>136</v>
      </c>
      <c r="AL92" s="6" t="s">
        <v>109</v>
      </c>
      <c r="AM92" s="0"/>
      <c r="AN92" s="0"/>
      <c r="AO92" s="0"/>
      <c r="AP92" s="0"/>
      <c r="AQ92" s="6" t="s">
        <v>137</v>
      </c>
    </row>
    <row r="93" customFormat="false" ht="12.75" hidden="false" customHeight="false" outlineLevel="0" collapsed="false">
      <c r="A93" s="0" t="s">
        <v>138</v>
      </c>
      <c r="B93" s="0" t="s">
        <v>143</v>
      </c>
      <c r="C93" s="6" t="n">
        <v>453</v>
      </c>
      <c r="D93" s="0" t="s">
        <v>58</v>
      </c>
      <c r="E93" s="0"/>
      <c r="F93" s="0"/>
      <c r="G93" s="0" t="s">
        <v>220</v>
      </c>
      <c r="H93" s="6" t="n">
        <v>22</v>
      </c>
      <c r="I93" s="6"/>
      <c r="J93" s="6"/>
      <c r="K93" s="0"/>
      <c r="L93" s="0" t="s">
        <v>60</v>
      </c>
      <c r="M93" s="0" t="s">
        <v>61</v>
      </c>
      <c r="N93" s="0" t="s">
        <v>62</v>
      </c>
      <c r="O93" s="0" t="s">
        <v>63</v>
      </c>
      <c r="P93" s="0" t="s">
        <v>144</v>
      </c>
      <c r="Q93" s="0" t="s">
        <v>65</v>
      </c>
      <c r="R93" s="0" t="s">
        <v>66</v>
      </c>
      <c r="S93" s="0" t="s">
        <v>232</v>
      </c>
      <c r="T93" s="0" t="s">
        <v>233</v>
      </c>
      <c r="U93" s="0" t="s">
        <v>234</v>
      </c>
      <c r="V93" s="0" t="s">
        <v>224</v>
      </c>
      <c r="W93" s="0" t="s">
        <v>225</v>
      </c>
      <c r="X93" s="0" t="s">
        <v>226</v>
      </c>
      <c r="Y93" s="0" t="s">
        <v>227</v>
      </c>
      <c r="Z93" s="6" t="b">
        <f aca="false">FALSE()</f>
        <v>0</v>
      </c>
      <c r="AA93" s="6" t="b">
        <f aca="false">FALSE()</f>
        <v>0</v>
      </c>
      <c r="AB93" s="6" t="s">
        <v>228</v>
      </c>
      <c r="AC93" s="6" t="s">
        <v>228</v>
      </c>
      <c r="AD93" s="6" t="s">
        <v>229</v>
      </c>
      <c r="AE93" s="6" t="s">
        <v>230</v>
      </c>
      <c r="AF93" s="6" t="s">
        <v>77</v>
      </c>
      <c r="AG93" s="0"/>
      <c r="AH93" s="0"/>
      <c r="AI93" s="0"/>
      <c r="AJ93" s="0"/>
      <c r="AK93" s="6" t="s">
        <v>136</v>
      </c>
      <c r="AL93" s="6" t="s">
        <v>109</v>
      </c>
      <c r="AM93" s="0"/>
      <c r="AN93" s="0"/>
      <c r="AO93" s="0"/>
      <c r="AP93" s="0"/>
      <c r="AQ93" s="6" t="s">
        <v>137</v>
      </c>
    </row>
    <row r="94" customFormat="false" ht="12.75" hidden="false" customHeight="false" outlineLevel="0" collapsed="false">
      <c r="A94" s="0" t="s">
        <v>138</v>
      </c>
      <c r="B94" s="0" t="s">
        <v>145</v>
      </c>
      <c r="C94" s="6" t="n">
        <v>385</v>
      </c>
      <c r="D94" s="0" t="s">
        <v>58</v>
      </c>
      <c r="E94" s="0"/>
      <c r="F94" s="0"/>
      <c r="G94" s="0" t="s">
        <v>220</v>
      </c>
      <c r="H94" s="6" t="n">
        <v>22</v>
      </c>
      <c r="I94" s="6"/>
      <c r="J94" s="6"/>
      <c r="K94" s="0"/>
      <c r="L94" s="0" t="s">
        <v>60</v>
      </c>
      <c r="M94" s="0" t="s">
        <v>61</v>
      </c>
      <c r="N94" s="0" t="s">
        <v>62</v>
      </c>
      <c r="O94" s="0" t="s">
        <v>63</v>
      </c>
      <c r="P94" s="0" t="s">
        <v>146</v>
      </c>
      <c r="Q94" s="0" t="s">
        <v>65</v>
      </c>
      <c r="R94" s="0" t="s">
        <v>66</v>
      </c>
      <c r="S94" s="0" t="s">
        <v>232</v>
      </c>
      <c r="T94" s="0" t="s">
        <v>233</v>
      </c>
      <c r="U94" s="0" t="s">
        <v>234</v>
      </c>
      <c r="V94" s="0" t="s">
        <v>224</v>
      </c>
      <c r="W94" s="0" t="s">
        <v>225</v>
      </c>
      <c r="X94" s="0" t="s">
        <v>226</v>
      </c>
      <c r="Y94" s="0" t="s">
        <v>227</v>
      </c>
      <c r="Z94" s="6" t="b">
        <f aca="false">FALSE()</f>
        <v>0</v>
      </c>
      <c r="AA94" s="6" t="b">
        <f aca="false">FALSE()</f>
        <v>0</v>
      </c>
      <c r="AB94" s="6" t="s">
        <v>228</v>
      </c>
      <c r="AC94" s="6" t="s">
        <v>228</v>
      </c>
      <c r="AD94" s="6" t="s">
        <v>229</v>
      </c>
      <c r="AE94" s="6" t="s">
        <v>230</v>
      </c>
      <c r="AF94" s="6" t="s">
        <v>77</v>
      </c>
      <c r="AG94" s="0"/>
      <c r="AH94" s="0"/>
      <c r="AI94" s="0"/>
      <c r="AJ94" s="0"/>
      <c r="AK94" s="6" t="s">
        <v>136</v>
      </c>
      <c r="AL94" s="6" t="s">
        <v>109</v>
      </c>
      <c r="AM94" s="0"/>
      <c r="AN94" s="0"/>
      <c r="AO94" s="0"/>
      <c r="AP94" s="0"/>
      <c r="AQ94" s="6" t="s">
        <v>137</v>
      </c>
    </row>
    <row r="95" customFormat="false" ht="12.75" hidden="false" customHeight="false" outlineLevel="0" collapsed="false">
      <c r="A95" s="0" t="s">
        <v>138</v>
      </c>
      <c r="B95" s="0" t="s">
        <v>147</v>
      </c>
      <c r="C95" s="6" t="n">
        <v>385</v>
      </c>
      <c r="D95" s="0" t="s">
        <v>58</v>
      </c>
      <c r="E95" s="0"/>
      <c r="F95" s="0"/>
      <c r="G95" s="0" t="s">
        <v>220</v>
      </c>
      <c r="H95" s="6" t="n">
        <v>22</v>
      </c>
      <c r="I95" s="6"/>
      <c r="J95" s="6"/>
      <c r="K95" s="0"/>
      <c r="L95" s="0" t="s">
        <v>60</v>
      </c>
      <c r="M95" s="0" t="s">
        <v>61</v>
      </c>
      <c r="N95" s="0" t="s">
        <v>62</v>
      </c>
      <c r="O95" s="0" t="s">
        <v>63</v>
      </c>
      <c r="P95" s="0" t="s">
        <v>148</v>
      </c>
      <c r="Q95" s="0" t="s">
        <v>65</v>
      </c>
      <c r="R95" s="0" t="s">
        <v>66</v>
      </c>
      <c r="S95" s="0" t="s">
        <v>232</v>
      </c>
      <c r="T95" s="0" t="s">
        <v>233</v>
      </c>
      <c r="U95" s="0" t="s">
        <v>234</v>
      </c>
      <c r="V95" s="0" t="s">
        <v>224</v>
      </c>
      <c r="W95" s="0" t="s">
        <v>225</v>
      </c>
      <c r="X95" s="0" t="s">
        <v>226</v>
      </c>
      <c r="Y95" s="0" t="s">
        <v>227</v>
      </c>
      <c r="Z95" s="6" t="b">
        <f aca="false">FALSE()</f>
        <v>0</v>
      </c>
      <c r="AA95" s="6" t="b">
        <f aca="false">FALSE()</f>
        <v>0</v>
      </c>
      <c r="AB95" s="6" t="s">
        <v>228</v>
      </c>
      <c r="AC95" s="6" t="s">
        <v>228</v>
      </c>
      <c r="AD95" s="6" t="s">
        <v>229</v>
      </c>
      <c r="AE95" s="6" t="s">
        <v>230</v>
      </c>
      <c r="AF95" s="6" t="s">
        <v>77</v>
      </c>
      <c r="AG95" s="0"/>
      <c r="AH95" s="0"/>
      <c r="AI95" s="0"/>
      <c r="AJ95" s="0"/>
      <c r="AK95" s="6" t="s">
        <v>136</v>
      </c>
      <c r="AL95" s="6" t="s">
        <v>109</v>
      </c>
      <c r="AM95" s="0"/>
      <c r="AN95" s="0"/>
      <c r="AO95" s="0"/>
      <c r="AP95" s="0"/>
      <c r="AQ95" s="6" t="s">
        <v>137</v>
      </c>
    </row>
    <row r="96" customFormat="false" ht="12.75" hidden="false" customHeight="false" outlineLevel="0" collapsed="false">
      <c r="A96" s="0" t="s">
        <v>138</v>
      </c>
      <c r="B96" s="0" t="s">
        <v>149</v>
      </c>
      <c r="C96" s="6" t="n">
        <v>370</v>
      </c>
      <c r="D96" s="0" t="s">
        <v>58</v>
      </c>
      <c r="E96" s="0"/>
      <c r="F96" s="0"/>
      <c r="G96" s="0" t="s">
        <v>220</v>
      </c>
      <c r="H96" s="6" t="n">
        <v>22</v>
      </c>
      <c r="I96" s="6"/>
      <c r="J96" s="6"/>
      <c r="K96" s="0"/>
      <c r="L96" s="0" t="s">
        <v>60</v>
      </c>
      <c r="M96" s="0" t="s">
        <v>61</v>
      </c>
      <c r="N96" s="0" t="s">
        <v>62</v>
      </c>
      <c r="O96" s="0" t="s">
        <v>63</v>
      </c>
      <c r="P96" s="0" t="s">
        <v>150</v>
      </c>
      <c r="Q96" s="0" t="s">
        <v>65</v>
      </c>
      <c r="R96" s="0" t="s">
        <v>66</v>
      </c>
      <c r="S96" s="0" t="s">
        <v>232</v>
      </c>
      <c r="T96" s="0" t="s">
        <v>233</v>
      </c>
      <c r="U96" s="0" t="s">
        <v>234</v>
      </c>
      <c r="V96" s="0" t="s">
        <v>224</v>
      </c>
      <c r="W96" s="0" t="s">
        <v>225</v>
      </c>
      <c r="X96" s="0" t="s">
        <v>226</v>
      </c>
      <c r="Y96" s="0" t="s">
        <v>227</v>
      </c>
      <c r="Z96" s="6" t="b">
        <f aca="false">FALSE()</f>
        <v>0</v>
      </c>
      <c r="AA96" s="6" t="b">
        <f aca="false">FALSE()</f>
        <v>0</v>
      </c>
      <c r="AB96" s="6" t="s">
        <v>228</v>
      </c>
      <c r="AC96" s="6" t="s">
        <v>228</v>
      </c>
      <c r="AD96" s="6" t="s">
        <v>229</v>
      </c>
      <c r="AE96" s="6" t="s">
        <v>230</v>
      </c>
      <c r="AF96" s="6" t="s">
        <v>77</v>
      </c>
      <c r="AG96" s="0"/>
      <c r="AH96" s="0"/>
      <c r="AI96" s="0"/>
      <c r="AJ96" s="0"/>
      <c r="AK96" s="6" t="s">
        <v>136</v>
      </c>
      <c r="AL96" s="6" t="s">
        <v>109</v>
      </c>
      <c r="AM96" s="0"/>
      <c r="AN96" s="0"/>
      <c r="AO96" s="0"/>
      <c r="AP96" s="0"/>
      <c r="AQ96" s="6" t="s">
        <v>137</v>
      </c>
    </row>
    <row r="97" customFormat="false" ht="12.75" hidden="false" customHeight="false" outlineLevel="0" collapsed="false">
      <c r="A97" s="4" t="s">
        <v>138</v>
      </c>
      <c r="B97" s="4" t="s">
        <v>151</v>
      </c>
      <c r="C97" s="5" t="n">
        <v>360</v>
      </c>
      <c r="D97" s="4" t="s">
        <v>58</v>
      </c>
      <c r="G97" s="4" t="s">
        <v>220</v>
      </c>
      <c r="H97" s="5" t="n">
        <v>22</v>
      </c>
      <c r="I97" s="5"/>
      <c r="J97" s="5"/>
      <c r="L97" s="4" t="s">
        <v>60</v>
      </c>
      <c r="M97" s="4" t="s">
        <v>61</v>
      </c>
      <c r="N97" s="4" t="s">
        <v>62</v>
      </c>
      <c r="O97" s="4" t="s">
        <v>63</v>
      </c>
      <c r="P97" s="4" t="s">
        <v>152</v>
      </c>
      <c r="Q97" s="4" t="s">
        <v>65</v>
      </c>
      <c r="R97" s="4" t="s">
        <v>153</v>
      </c>
      <c r="S97" s="4" t="s">
        <v>235</v>
      </c>
      <c r="T97" s="4" t="s">
        <v>236</v>
      </c>
      <c r="U97" s="4" t="s">
        <v>237</v>
      </c>
      <c r="V97" s="4" t="s">
        <v>224</v>
      </c>
      <c r="W97" s="4" t="s">
        <v>225</v>
      </c>
      <c r="X97" s="4" t="s">
        <v>226</v>
      </c>
      <c r="Y97" s="4" t="s">
        <v>227</v>
      </c>
      <c r="Z97" s="5" t="b">
        <f aca="false">FALSE()</f>
        <v>0</v>
      </c>
      <c r="AA97" s="5" t="b">
        <f aca="false">FALSE()</f>
        <v>0</v>
      </c>
      <c r="AB97" s="5" t="s">
        <v>228</v>
      </c>
      <c r="AC97" s="5" t="s">
        <v>228</v>
      </c>
      <c r="AD97" s="5" t="s">
        <v>229</v>
      </c>
      <c r="AE97" s="5" t="s">
        <v>230</v>
      </c>
      <c r="AF97" s="5" t="s">
        <v>77</v>
      </c>
      <c r="AK97" s="5" t="s">
        <v>238</v>
      </c>
      <c r="AL97" s="5" t="s">
        <v>109</v>
      </c>
      <c r="AQ97" s="5" t="s">
        <v>137</v>
      </c>
    </row>
    <row r="98" customFormat="false" ht="12.75" hidden="false" customHeight="false" outlineLevel="0" collapsed="false">
      <c r="A98" s="4" t="s">
        <v>138</v>
      </c>
      <c r="B98" s="4" t="s">
        <v>157</v>
      </c>
      <c r="C98" s="5" t="n">
        <v>391</v>
      </c>
      <c r="D98" s="4" t="s">
        <v>58</v>
      </c>
      <c r="G98" s="4" t="s">
        <v>220</v>
      </c>
      <c r="H98" s="5" t="n">
        <v>23</v>
      </c>
      <c r="I98" s="5"/>
      <c r="J98" s="5"/>
      <c r="L98" s="4" t="s">
        <v>60</v>
      </c>
      <c r="M98" s="4" t="s">
        <v>61</v>
      </c>
      <c r="N98" s="4" t="s">
        <v>62</v>
      </c>
      <c r="O98" s="4" t="s">
        <v>63</v>
      </c>
      <c r="P98" s="4" t="s">
        <v>158</v>
      </c>
      <c r="Q98" s="4" t="s">
        <v>65</v>
      </c>
      <c r="R98" s="4" t="s">
        <v>153</v>
      </c>
      <c r="S98" s="4" t="s">
        <v>235</v>
      </c>
      <c r="T98" s="4" t="s">
        <v>236</v>
      </c>
      <c r="U98" s="4" t="s">
        <v>237</v>
      </c>
      <c r="V98" s="4" t="s">
        <v>224</v>
      </c>
      <c r="W98" s="4" t="s">
        <v>225</v>
      </c>
      <c r="X98" s="4" t="s">
        <v>226</v>
      </c>
      <c r="Y98" s="4" t="s">
        <v>227</v>
      </c>
      <c r="Z98" s="5" t="b">
        <f aca="false">FALSE()</f>
        <v>0</v>
      </c>
      <c r="AA98" s="5" t="b">
        <f aca="false">FALSE()</f>
        <v>0</v>
      </c>
      <c r="AB98" s="5" t="s">
        <v>228</v>
      </c>
      <c r="AC98" s="5" t="s">
        <v>228</v>
      </c>
      <c r="AD98" s="5" t="s">
        <v>229</v>
      </c>
      <c r="AE98" s="5" t="s">
        <v>230</v>
      </c>
      <c r="AF98" s="5" t="s">
        <v>77</v>
      </c>
      <c r="AK98" s="5" t="s">
        <v>238</v>
      </c>
      <c r="AL98" s="5" t="s">
        <v>90</v>
      </c>
      <c r="AQ98" s="5" t="s">
        <v>137</v>
      </c>
    </row>
    <row r="99" customFormat="false" ht="12.75" hidden="false" customHeight="false" outlineLevel="0" collapsed="false">
      <c r="A99" s="4" t="s">
        <v>138</v>
      </c>
      <c r="B99" s="4" t="s">
        <v>159</v>
      </c>
      <c r="C99" s="5" t="n">
        <v>360</v>
      </c>
      <c r="D99" s="4" t="s">
        <v>58</v>
      </c>
      <c r="G99" s="4" t="s">
        <v>220</v>
      </c>
      <c r="H99" s="5" t="n">
        <v>23</v>
      </c>
      <c r="I99" s="5"/>
      <c r="J99" s="5"/>
      <c r="L99" s="4" t="s">
        <v>60</v>
      </c>
      <c r="M99" s="4" t="s">
        <v>61</v>
      </c>
      <c r="N99" s="4" t="s">
        <v>62</v>
      </c>
      <c r="O99" s="4" t="s">
        <v>63</v>
      </c>
      <c r="P99" s="4" t="s">
        <v>160</v>
      </c>
      <c r="Q99" s="4" t="s">
        <v>65</v>
      </c>
      <c r="R99" s="4" t="s">
        <v>153</v>
      </c>
      <c r="S99" s="4" t="s">
        <v>235</v>
      </c>
      <c r="T99" s="4" t="s">
        <v>236</v>
      </c>
      <c r="U99" s="4" t="s">
        <v>237</v>
      </c>
      <c r="V99" s="4" t="s">
        <v>224</v>
      </c>
      <c r="W99" s="4" t="s">
        <v>225</v>
      </c>
      <c r="X99" s="4" t="s">
        <v>226</v>
      </c>
      <c r="Y99" s="4" t="s">
        <v>227</v>
      </c>
      <c r="Z99" s="5" t="b">
        <f aca="false">FALSE()</f>
        <v>0</v>
      </c>
      <c r="AA99" s="5" t="b">
        <f aca="false">FALSE()</f>
        <v>0</v>
      </c>
      <c r="AB99" s="5" t="s">
        <v>228</v>
      </c>
      <c r="AC99" s="5" t="s">
        <v>228</v>
      </c>
      <c r="AD99" s="5" t="s">
        <v>229</v>
      </c>
      <c r="AE99" s="5" t="s">
        <v>230</v>
      </c>
      <c r="AF99" s="5" t="s">
        <v>77</v>
      </c>
      <c r="AK99" s="5" t="s">
        <v>238</v>
      </c>
      <c r="AL99" s="5" t="s">
        <v>90</v>
      </c>
      <c r="AQ99" s="5" t="s">
        <v>137</v>
      </c>
    </row>
    <row r="100" customFormat="false" ht="12.75" hidden="false" customHeight="false" outlineLevel="0" collapsed="false">
      <c r="A100" s="0" t="s">
        <v>138</v>
      </c>
      <c r="B100" s="0" t="s">
        <v>161</v>
      </c>
      <c r="C100" s="6" t="n">
        <v>370</v>
      </c>
      <c r="D100" s="0" t="s">
        <v>58</v>
      </c>
      <c r="E100" s="0"/>
      <c r="F100" s="0"/>
      <c r="G100" s="0" t="s">
        <v>220</v>
      </c>
      <c r="H100" s="6" t="n">
        <v>23</v>
      </c>
      <c r="I100" s="6"/>
      <c r="J100" s="6"/>
      <c r="K100" s="0"/>
      <c r="L100" s="0" t="s">
        <v>60</v>
      </c>
      <c r="M100" s="0" t="s">
        <v>61</v>
      </c>
      <c r="N100" s="0" t="s">
        <v>62</v>
      </c>
      <c r="O100" s="0" t="s">
        <v>63</v>
      </c>
      <c r="P100" s="0" t="s">
        <v>162</v>
      </c>
      <c r="Q100" s="0" t="s">
        <v>65</v>
      </c>
      <c r="R100" s="0" t="s">
        <v>66</v>
      </c>
      <c r="S100" s="0" t="s">
        <v>232</v>
      </c>
      <c r="T100" s="0" t="s">
        <v>233</v>
      </c>
      <c r="U100" s="0" t="s">
        <v>234</v>
      </c>
      <c r="V100" s="0" t="s">
        <v>224</v>
      </c>
      <c r="W100" s="0" t="s">
        <v>225</v>
      </c>
      <c r="X100" s="0" t="s">
        <v>226</v>
      </c>
      <c r="Y100" s="0" t="s">
        <v>227</v>
      </c>
      <c r="Z100" s="6" t="b">
        <f aca="false">FALSE()</f>
        <v>0</v>
      </c>
      <c r="AA100" s="6" t="b">
        <f aca="false">FALSE()</f>
        <v>0</v>
      </c>
      <c r="AB100" s="6" t="s">
        <v>228</v>
      </c>
      <c r="AC100" s="6" t="s">
        <v>228</v>
      </c>
      <c r="AD100" s="6" t="s">
        <v>229</v>
      </c>
      <c r="AE100" s="6" t="s">
        <v>230</v>
      </c>
      <c r="AF100" s="6" t="s">
        <v>77</v>
      </c>
      <c r="AG100" s="0"/>
      <c r="AH100" s="0"/>
      <c r="AI100" s="0"/>
      <c r="AJ100" s="0"/>
      <c r="AK100" s="6" t="s">
        <v>136</v>
      </c>
      <c r="AL100" s="6" t="s">
        <v>90</v>
      </c>
      <c r="AM100" s="0"/>
      <c r="AN100" s="0"/>
      <c r="AO100" s="0"/>
      <c r="AP100" s="0"/>
      <c r="AQ100" s="6" t="s">
        <v>137</v>
      </c>
    </row>
    <row r="101" customFormat="false" ht="12.75" hidden="false" customHeight="false" outlineLevel="0" collapsed="false">
      <c r="A101" s="0" t="s">
        <v>138</v>
      </c>
      <c r="B101" s="0" t="s">
        <v>163</v>
      </c>
      <c r="C101" s="6" t="n">
        <v>400</v>
      </c>
      <c r="D101" s="0" t="s">
        <v>58</v>
      </c>
      <c r="E101" s="0"/>
      <c r="F101" s="0"/>
      <c r="G101" s="0" t="s">
        <v>220</v>
      </c>
      <c r="H101" s="6" t="n">
        <v>23</v>
      </c>
      <c r="I101" s="6"/>
      <c r="J101" s="6"/>
      <c r="K101" s="0"/>
      <c r="L101" s="0" t="s">
        <v>60</v>
      </c>
      <c r="M101" s="0" t="s">
        <v>61</v>
      </c>
      <c r="N101" s="0" t="s">
        <v>62</v>
      </c>
      <c r="O101" s="0" t="s">
        <v>63</v>
      </c>
      <c r="P101" s="0" t="s">
        <v>164</v>
      </c>
      <c r="Q101" s="0" t="s">
        <v>65</v>
      </c>
      <c r="R101" s="0" t="s">
        <v>66</v>
      </c>
      <c r="S101" s="0" t="s">
        <v>232</v>
      </c>
      <c r="T101" s="0" t="s">
        <v>233</v>
      </c>
      <c r="U101" s="0" t="s">
        <v>234</v>
      </c>
      <c r="V101" s="0" t="s">
        <v>224</v>
      </c>
      <c r="W101" s="0" t="s">
        <v>225</v>
      </c>
      <c r="X101" s="0" t="s">
        <v>226</v>
      </c>
      <c r="Y101" s="0" t="s">
        <v>227</v>
      </c>
      <c r="Z101" s="6" t="b">
        <f aca="false">FALSE()</f>
        <v>0</v>
      </c>
      <c r="AA101" s="6" t="b">
        <f aca="false">FALSE()</f>
        <v>0</v>
      </c>
      <c r="AB101" s="6" t="s">
        <v>228</v>
      </c>
      <c r="AC101" s="6" t="s">
        <v>228</v>
      </c>
      <c r="AD101" s="6" t="s">
        <v>229</v>
      </c>
      <c r="AE101" s="6" t="s">
        <v>230</v>
      </c>
      <c r="AF101" s="6" t="s">
        <v>77</v>
      </c>
      <c r="AG101" s="0"/>
      <c r="AH101" s="0"/>
      <c r="AI101" s="0"/>
      <c r="AJ101" s="0"/>
      <c r="AK101" s="6" t="s">
        <v>136</v>
      </c>
      <c r="AL101" s="6" t="s">
        <v>90</v>
      </c>
      <c r="AM101" s="0"/>
      <c r="AN101" s="0"/>
      <c r="AO101" s="0"/>
      <c r="AP101" s="0"/>
      <c r="AQ101" s="6" t="s">
        <v>137</v>
      </c>
    </row>
    <row r="102" customFormat="false" ht="12.75" hidden="false" customHeight="false" outlineLevel="0" collapsed="false">
      <c r="A102" s="0" t="s">
        <v>138</v>
      </c>
      <c r="B102" s="0" t="s">
        <v>165</v>
      </c>
      <c r="C102" s="6" t="n">
        <v>370</v>
      </c>
      <c r="D102" s="0" t="s">
        <v>58</v>
      </c>
      <c r="E102" s="0"/>
      <c r="F102" s="0"/>
      <c r="G102" s="0" t="s">
        <v>220</v>
      </c>
      <c r="H102" s="6" t="n">
        <v>22</v>
      </c>
      <c r="I102" s="6"/>
      <c r="J102" s="6"/>
      <c r="K102" s="0"/>
      <c r="L102" s="0" t="s">
        <v>60</v>
      </c>
      <c r="M102" s="0" t="s">
        <v>61</v>
      </c>
      <c r="N102" s="0" t="s">
        <v>62</v>
      </c>
      <c r="O102" s="0" t="s">
        <v>63</v>
      </c>
      <c r="P102" s="0" t="s">
        <v>166</v>
      </c>
      <c r="Q102" s="0" t="s">
        <v>65</v>
      </c>
      <c r="R102" s="0" t="s">
        <v>66</v>
      </c>
      <c r="S102" s="0" t="s">
        <v>232</v>
      </c>
      <c r="T102" s="0" t="s">
        <v>233</v>
      </c>
      <c r="U102" s="0" t="s">
        <v>234</v>
      </c>
      <c r="V102" s="0" t="s">
        <v>224</v>
      </c>
      <c r="W102" s="0" t="s">
        <v>225</v>
      </c>
      <c r="X102" s="0" t="s">
        <v>226</v>
      </c>
      <c r="Y102" s="0" t="s">
        <v>227</v>
      </c>
      <c r="Z102" s="6" t="b">
        <f aca="false">FALSE()</f>
        <v>0</v>
      </c>
      <c r="AA102" s="6" t="b">
        <f aca="false">FALSE()</f>
        <v>0</v>
      </c>
      <c r="AB102" s="6" t="s">
        <v>228</v>
      </c>
      <c r="AC102" s="6" t="s">
        <v>228</v>
      </c>
      <c r="AD102" s="6" t="s">
        <v>229</v>
      </c>
      <c r="AE102" s="6" t="s">
        <v>230</v>
      </c>
      <c r="AF102" s="6" t="s">
        <v>77</v>
      </c>
      <c r="AG102" s="0"/>
      <c r="AH102" s="0"/>
      <c r="AI102" s="0"/>
      <c r="AJ102" s="0"/>
      <c r="AK102" s="6" t="s">
        <v>136</v>
      </c>
      <c r="AL102" s="6" t="s">
        <v>109</v>
      </c>
      <c r="AM102" s="0"/>
      <c r="AN102" s="0"/>
      <c r="AO102" s="0"/>
      <c r="AP102" s="0"/>
      <c r="AQ102" s="6" t="s">
        <v>137</v>
      </c>
    </row>
    <row r="103" customFormat="false" ht="12.75" hidden="false" customHeight="false" outlineLevel="0" collapsed="false">
      <c r="A103" s="0" t="s">
        <v>138</v>
      </c>
      <c r="B103" s="0" t="s">
        <v>167</v>
      </c>
      <c r="C103" s="6" t="n">
        <v>397</v>
      </c>
      <c r="D103" s="0" t="s">
        <v>58</v>
      </c>
      <c r="E103" s="0"/>
      <c r="F103" s="0"/>
      <c r="G103" s="0" t="s">
        <v>220</v>
      </c>
      <c r="H103" s="6" t="n">
        <v>22</v>
      </c>
      <c r="I103" s="6"/>
      <c r="J103" s="6"/>
      <c r="K103" s="0"/>
      <c r="L103" s="0" t="s">
        <v>60</v>
      </c>
      <c r="M103" s="0" t="s">
        <v>61</v>
      </c>
      <c r="N103" s="0" t="s">
        <v>62</v>
      </c>
      <c r="O103" s="0" t="s">
        <v>63</v>
      </c>
      <c r="P103" s="0" t="s">
        <v>168</v>
      </c>
      <c r="Q103" s="0" t="s">
        <v>65</v>
      </c>
      <c r="R103" s="0" t="s">
        <v>66</v>
      </c>
      <c r="S103" s="0" t="s">
        <v>232</v>
      </c>
      <c r="T103" s="0" t="s">
        <v>233</v>
      </c>
      <c r="U103" s="0" t="s">
        <v>234</v>
      </c>
      <c r="V103" s="0" t="s">
        <v>224</v>
      </c>
      <c r="W103" s="0" t="s">
        <v>225</v>
      </c>
      <c r="X103" s="0" t="s">
        <v>226</v>
      </c>
      <c r="Y103" s="0" t="s">
        <v>227</v>
      </c>
      <c r="Z103" s="6" t="b">
        <f aca="false">FALSE()</f>
        <v>0</v>
      </c>
      <c r="AA103" s="6" t="b">
        <f aca="false">FALSE()</f>
        <v>0</v>
      </c>
      <c r="AB103" s="6" t="s">
        <v>228</v>
      </c>
      <c r="AC103" s="6" t="s">
        <v>228</v>
      </c>
      <c r="AD103" s="6" t="s">
        <v>229</v>
      </c>
      <c r="AE103" s="6" t="s">
        <v>230</v>
      </c>
      <c r="AF103" s="6" t="s">
        <v>77</v>
      </c>
      <c r="AG103" s="0"/>
      <c r="AH103" s="0"/>
      <c r="AI103" s="0"/>
      <c r="AJ103" s="0"/>
      <c r="AK103" s="6" t="s">
        <v>136</v>
      </c>
      <c r="AL103" s="6" t="s">
        <v>109</v>
      </c>
      <c r="AM103" s="0"/>
      <c r="AN103" s="0"/>
      <c r="AO103" s="0"/>
      <c r="AP103" s="0"/>
      <c r="AQ103" s="6" t="s">
        <v>137</v>
      </c>
    </row>
    <row r="104" customFormat="false" ht="12.75" hidden="false" customHeight="false" outlineLevel="0" collapsed="false">
      <c r="A104" s="0" t="s">
        <v>138</v>
      </c>
      <c r="B104" s="0" t="s">
        <v>169</v>
      </c>
      <c r="C104" s="6" t="n">
        <v>450</v>
      </c>
      <c r="D104" s="0" t="s">
        <v>58</v>
      </c>
      <c r="E104" s="0"/>
      <c r="F104" s="0"/>
      <c r="G104" s="0" t="s">
        <v>220</v>
      </c>
      <c r="H104" s="6" t="n">
        <v>22</v>
      </c>
      <c r="I104" s="6"/>
      <c r="J104" s="6"/>
      <c r="K104" s="0"/>
      <c r="L104" s="0" t="s">
        <v>60</v>
      </c>
      <c r="M104" s="0" t="s">
        <v>61</v>
      </c>
      <c r="N104" s="0" t="s">
        <v>62</v>
      </c>
      <c r="O104" s="0" t="s">
        <v>63</v>
      </c>
      <c r="P104" s="0" t="s">
        <v>170</v>
      </c>
      <c r="Q104" s="0" t="s">
        <v>65</v>
      </c>
      <c r="R104" s="0" t="s">
        <v>66</v>
      </c>
      <c r="S104" s="0" t="s">
        <v>232</v>
      </c>
      <c r="T104" s="0" t="s">
        <v>233</v>
      </c>
      <c r="U104" s="0" t="s">
        <v>234</v>
      </c>
      <c r="V104" s="0" t="s">
        <v>224</v>
      </c>
      <c r="W104" s="0" t="s">
        <v>225</v>
      </c>
      <c r="X104" s="0" t="s">
        <v>226</v>
      </c>
      <c r="Y104" s="0" t="s">
        <v>227</v>
      </c>
      <c r="Z104" s="6" t="b">
        <f aca="false">FALSE()</f>
        <v>0</v>
      </c>
      <c r="AA104" s="6" t="b">
        <f aca="false">FALSE()</f>
        <v>0</v>
      </c>
      <c r="AB104" s="6" t="s">
        <v>228</v>
      </c>
      <c r="AC104" s="6" t="s">
        <v>228</v>
      </c>
      <c r="AD104" s="6" t="s">
        <v>229</v>
      </c>
      <c r="AE104" s="6" t="s">
        <v>230</v>
      </c>
      <c r="AF104" s="6" t="s">
        <v>77</v>
      </c>
      <c r="AG104" s="0"/>
      <c r="AH104" s="0"/>
      <c r="AI104" s="0"/>
      <c r="AJ104" s="0"/>
      <c r="AK104" s="6" t="s">
        <v>136</v>
      </c>
      <c r="AL104" s="6" t="s">
        <v>109</v>
      </c>
      <c r="AM104" s="0"/>
      <c r="AN104" s="0"/>
      <c r="AO104" s="0"/>
      <c r="AP104" s="0"/>
      <c r="AQ104" s="6" t="s">
        <v>137</v>
      </c>
    </row>
    <row r="105" customFormat="false" ht="12.75" hidden="false" customHeight="false" outlineLevel="0" collapsed="false">
      <c r="A105" s="0" t="s">
        <v>171</v>
      </c>
      <c r="B105" s="0" t="s">
        <v>172</v>
      </c>
      <c r="C105" s="6" t="n">
        <v>123</v>
      </c>
      <c r="D105" s="0" t="s">
        <v>58</v>
      </c>
      <c r="E105" s="0"/>
      <c r="F105" s="0"/>
      <c r="G105" s="0" t="s">
        <v>220</v>
      </c>
      <c r="H105" s="6" t="n">
        <v>24</v>
      </c>
      <c r="I105" s="6"/>
      <c r="J105" s="6"/>
      <c r="K105" s="0"/>
      <c r="L105" s="0" t="s">
        <v>60</v>
      </c>
      <c r="M105" s="0" t="s">
        <v>61</v>
      </c>
      <c r="N105" s="0" t="s">
        <v>62</v>
      </c>
      <c r="O105" s="0" t="s">
        <v>63</v>
      </c>
      <c r="P105" s="0" t="s">
        <v>173</v>
      </c>
      <c r="Q105" s="0" t="s">
        <v>65</v>
      </c>
      <c r="R105" s="0" t="s">
        <v>66</v>
      </c>
      <c r="S105" s="0" t="s">
        <v>232</v>
      </c>
      <c r="T105" s="0" t="s">
        <v>233</v>
      </c>
      <c r="U105" s="0" t="s">
        <v>234</v>
      </c>
      <c r="V105" s="0" t="s">
        <v>224</v>
      </c>
      <c r="W105" s="0" t="s">
        <v>225</v>
      </c>
      <c r="X105" s="0" t="s">
        <v>226</v>
      </c>
      <c r="Y105" s="0" t="s">
        <v>227</v>
      </c>
      <c r="Z105" s="6" t="b">
        <f aca="false">FALSE()</f>
        <v>0</v>
      </c>
      <c r="AA105" s="6" t="b">
        <f aca="false">FALSE()</f>
        <v>0</v>
      </c>
      <c r="AB105" s="6" t="s">
        <v>228</v>
      </c>
      <c r="AC105" s="6" t="s">
        <v>228</v>
      </c>
      <c r="AD105" s="6" t="s">
        <v>229</v>
      </c>
      <c r="AE105" s="6" t="s">
        <v>230</v>
      </c>
      <c r="AF105" s="6" t="s">
        <v>77</v>
      </c>
      <c r="AG105" s="0"/>
      <c r="AH105" s="0"/>
      <c r="AI105" s="0"/>
      <c r="AJ105" s="0"/>
      <c r="AK105" s="6" t="s">
        <v>136</v>
      </c>
      <c r="AL105" s="6" t="s">
        <v>79</v>
      </c>
      <c r="AM105" s="0"/>
      <c r="AN105" s="0"/>
      <c r="AO105" s="0"/>
      <c r="AP105" s="0"/>
      <c r="AQ105" s="6" t="s">
        <v>137</v>
      </c>
    </row>
    <row r="106" customFormat="false" ht="12.75" hidden="false" customHeight="false" outlineLevel="0" collapsed="false">
      <c r="A106" s="0" t="s">
        <v>171</v>
      </c>
      <c r="B106" s="0" t="s">
        <v>174</v>
      </c>
      <c r="C106" s="6" t="n">
        <v>120</v>
      </c>
      <c r="D106" s="0" t="s">
        <v>58</v>
      </c>
      <c r="E106" s="0"/>
      <c r="F106" s="0"/>
      <c r="G106" s="0" t="s">
        <v>220</v>
      </c>
      <c r="H106" s="6" t="n">
        <v>22</v>
      </c>
      <c r="I106" s="6"/>
      <c r="J106" s="6"/>
      <c r="K106" s="0"/>
      <c r="L106" s="0" t="s">
        <v>60</v>
      </c>
      <c r="M106" s="0" t="s">
        <v>61</v>
      </c>
      <c r="N106" s="0" t="s">
        <v>62</v>
      </c>
      <c r="O106" s="0" t="s">
        <v>63</v>
      </c>
      <c r="P106" s="0" t="s">
        <v>175</v>
      </c>
      <c r="Q106" s="0" t="s">
        <v>65</v>
      </c>
      <c r="R106" s="0" t="s">
        <v>66</v>
      </c>
      <c r="S106" s="0" t="s">
        <v>232</v>
      </c>
      <c r="T106" s="0" t="s">
        <v>233</v>
      </c>
      <c r="U106" s="0" t="s">
        <v>234</v>
      </c>
      <c r="V106" s="0" t="s">
        <v>224</v>
      </c>
      <c r="W106" s="0" t="s">
        <v>225</v>
      </c>
      <c r="X106" s="0" t="s">
        <v>226</v>
      </c>
      <c r="Y106" s="0" t="s">
        <v>227</v>
      </c>
      <c r="Z106" s="6" t="b">
        <f aca="false">FALSE()</f>
        <v>0</v>
      </c>
      <c r="AA106" s="6" t="b">
        <f aca="false">FALSE()</f>
        <v>0</v>
      </c>
      <c r="AB106" s="6" t="s">
        <v>228</v>
      </c>
      <c r="AC106" s="6" t="s">
        <v>228</v>
      </c>
      <c r="AD106" s="6" t="s">
        <v>229</v>
      </c>
      <c r="AE106" s="6" t="s">
        <v>230</v>
      </c>
      <c r="AF106" s="6" t="s">
        <v>77</v>
      </c>
      <c r="AG106" s="0"/>
      <c r="AH106" s="0"/>
      <c r="AI106" s="0"/>
      <c r="AJ106" s="0"/>
      <c r="AK106" s="6" t="s">
        <v>136</v>
      </c>
      <c r="AL106" s="6" t="s">
        <v>109</v>
      </c>
      <c r="AM106" s="0"/>
      <c r="AN106" s="0"/>
      <c r="AO106" s="0"/>
      <c r="AP106" s="0"/>
      <c r="AQ106" s="6" t="s">
        <v>137</v>
      </c>
    </row>
    <row r="107" customFormat="false" ht="12.75" hidden="false" customHeight="false" outlineLevel="0" collapsed="false">
      <c r="A107" s="0" t="s">
        <v>171</v>
      </c>
      <c r="B107" s="0" t="s">
        <v>176</v>
      </c>
      <c r="C107" s="6" t="n">
        <v>140</v>
      </c>
      <c r="D107" s="0" t="s">
        <v>58</v>
      </c>
      <c r="E107" s="0"/>
      <c r="F107" s="0"/>
      <c r="G107" s="0" t="s">
        <v>220</v>
      </c>
      <c r="H107" s="6" t="n">
        <v>21</v>
      </c>
      <c r="I107" s="6"/>
      <c r="J107" s="6"/>
      <c r="K107" s="0"/>
      <c r="L107" s="0" t="s">
        <v>60</v>
      </c>
      <c r="M107" s="0" t="s">
        <v>61</v>
      </c>
      <c r="N107" s="0" t="s">
        <v>62</v>
      </c>
      <c r="O107" s="0" t="s">
        <v>63</v>
      </c>
      <c r="P107" s="0" t="s">
        <v>177</v>
      </c>
      <c r="Q107" s="0" t="s">
        <v>65</v>
      </c>
      <c r="R107" s="0" t="s">
        <v>66</v>
      </c>
      <c r="S107" s="0" t="s">
        <v>232</v>
      </c>
      <c r="T107" s="0" t="s">
        <v>233</v>
      </c>
      <c r="U107" s="0" t="s">
        <v>234</v>
      </c>
      <c r="V107" s="0" t="s">
        <v>224</v>
      </c>
      <c r="W107" s="0" t="s">
        <v>225</v>
      </c>
      <c r="X107" s="0" t="s">
        <v>226</v>
      </c>
      <c r="Y107" s="0" t="s">
        <v>227</v>
      </c>
      <c r="Z107" s="6" t="b">
        <f aca="false">FALSE()</f>
        <v>0</v>
      </c>
      <c r="AA107" s="6" t="b">
        <f aca="false">FALSE()</f>
        <v>0</v>
      </c>
      <c r="AB107" s="6" t="s">
        <v>228</v>
      </c>
      <c r="AC107" s="6" t="s">
        <v>228</v>
      </c>
      <c r="AD107" s="6" t="s">
        <v>229</v>
      </c>
      <c r="AE107" s="6" t="s">
        <v>230</v>
      </c>
      <c r="AF107" s="6" t="s">
        <v>77</v>
      </c>
      <c r="AG107" s="0"/>
      <c r="AH107" s="0"/>
      <c r="AI107" s="0"/>
      <c r="AJ107" s="0"/>
      <c r="AK107" s="6" t="s">
        <v>136</v>
      </c>
      <c r="AL107" s="6" t="s">
        <v>122</v>
      </c>
      <c r="AM107" s="0"/>
      <c r="AN107" s="0"/>
      <c r="AO107" s="0"/>
      <c r="AP107" s="0"/>
      <c r="AQ107" s="6" t="s">
        <v>137</v>
      </c>
    </row>
    <row r="108" customFormat="false" ht="12.75" hidden="false" customHeight="false" outlineLevel="0" collapsed="false">
      <c r="A108" s="4" t="s">
        <v>171</v>
      </c>
      <c r="B108" s="4" t="s">
        <v>178</v>
      </c>
      <c r="C108" s="5" t="n">
        <v>124</v>
      </c>
      <c r="D108" s="4" t="s">
        <v>58</v>
      </c>
      <c r="G108" s="4" t="s">
        <v>220</v>
      </c>
      <c r="H108" s="5" t="n">
        <v>22</v>
      </c>
      <c r="I108" s="5"/>
      <c r="J108" s="5"/>
      <c r="L108" s="4" t="s">
        <v>60</v>
      </c>
      <c r="M108" s="4" t="s">
        <v>61</v>
      </c>
      <c r="N108" s="4" t="s">
        <v>62</v>
      </c>
      <c r="O108" s="4" t="s">
        <v>63</v>
      </c>
      <c r="P108" s="4" t="s">
        <v>179</v>
      </c>
      <c r="Q108" s="4" t="s">
        <v>65</v>
      </c>
      <c r="R108" s="4" t="s">
        <v>180</v>
      </c>
      <c r="S108" s="4" t="s">
        <v>235</v>
      </c>
      <c r="T108" s="4" t="s">
        <v>236</v>
      </c>
      <c r="U108" s="4" t="s">
        <v>237</v>
      </c>
      <c r="V108" s="4" t="s">
        <v>224</v>
      </c>
      <c r="W108" s="4" t="s">
        <v>225</v>
      </c>
      <c r="X108" s="4" t="s">
        <v>226</v>
      </c>
      <c r="Y108" s="4" t="s">
        <v>227</v>
      </c>
      <c r="Z108" s="5" t="b">
        <f aca="false">FALSE()</f>
        <v>0</v>
      </c>
      <c r="AA108" s="5" t="b">
        <f aca="false">FALSE()</f>
        <v>0</v>
      </c>
      <c r="AB108" s="5" t="s">
        <v>228</v>
      </c>
      <c r="AC108" s="5" t="s">
        <v>228</v>
      </c>
      <c r="AD108" s="5" t="s">
        <v>229</v>
      </c>
      <c r="AE108" s="5" t="s">
        <v>230</v>
      </c>
      <c r="AF108" s="5" t="s">
        <v>77</v>
      </c>
      <c r="AK108" s="5" t="s">
        <v>238</v>
      </c>
      <c r="AL108" s="5" t="s">
        <v>109</v>
      </c>
      <c r="AQ108" s="5" t="s">
        <v>137</v>
      </c>
    </row>
    <row r="109" customFormat="false" ht="12.75" hidden="false" customHeight="false" outlineLevel="0" collapsed="false">
      <c r="A109" s="4" t="s">
        <v>171</v>
      </c>
      <c r="B109" s="4" t="s">
        <v>181</v>
      </c>
      <c r="C109" s="5" t="n">
        <v>142</v>
      </c>
      <c r="D109" s="4" t="s">
        <v>58</v>
      </c>
      <c r="G109" s="4" t="s">
        <v>220</v>
      </c>
      <c r="H109" s="5" t="n">
        <v>22</v>
      </c>
      <c r="I109" s="5"/>
      <c r="J109" s="5"/>
      <c r="L109" s="4" t="s">
        <v>60</v>
      </c>
      <c r="M109" s="4" t="s">
        <v>61</v>
      </c>
      <c r="N109" s="4" t="s">
        <v>62</v>
      </c>
      <c r="O109" s="4" t="s">
        <v>63</v>
      </c>
      <c r="P109" s="4" t="s">
        <v>182</v>
      </c>
      <c r="Q109" s="4" t="s">
        <v>65</v>
      </c>
      <c r="R109" s="4" t="s">
        <v>180</v>
      </c>
      <c r="S109" s="4" t="s">
        <v>235</v>
      </c>
      <c r="T109" s="4" t="s">
        <v>236</v>
      </c>
      <c r="U109" s="4" t="s">
        <v>237</v>
      </c>
      <c r="V109" s="4" t="s">
        <v>224</v>
      </c>
      <c r="W109" s="4" t="s">
        <v>225</v>
      </c>
      <c r="X109" s="4" t="s">
        <v>226</v>
      </c>
      <c r="Y109" s="4" t="s">
        <v>227</v>
      </c>
      <c r="Z109" s="5" t="b">
        <f aca="false">FALSE()</f>
        <v>0</v>
      </c>
      <c r="AA109" s="5" t="b">
        <f aca="false">FALSE()</f>
        <v>0</v>
      </c>
      <c r="AB109" s="5" t="s">
        <v>228</v>
      </c>
      <c r="AC109" s="5" t="s">
        <v>228</v>
      </c>
      <c r="AD109" s="5" t="s">
        <v>229</v>
      </c>
      <c r="AE109" s="5" t="s">
        <v>230</v>
      </c>
      <c r="AF109" s="5" t="s">
        <v>77</v>
      </c>
      <c r="AK109" s="5" t="s">
        <v>238</v>
      </c>
      <c r="AL109" s="5" t="s">
        <v>109</v>
      </c>
      <c r="AQ109" s="5" t="s">
        <v>137</v>
      </c>
    </row>
    <row r="110" customFormat="false" ht="12.75" hidden="false" customHeight="false" outlineLevel="0" collapsed="false">
      <c r="C110" s="5"/>
      <c r="Z110" s="5"/>
      <c r="AA110" s="5"/>
      <c r="AB110" s="5"/>
      <c r="AC110" s="5"/>
      <c r="AD110" s="5"/>
      <c r="AE110" s="5"/>
      <c r="AF110" s="5"/>
      <c r="AK110" s="5"/>
      <c r="AL110" s="5"/>
      <c r="AQ110" s="5"/>
    </row>
    <row r="111" customFormat="false" ht="12.75" hidden="false" customHeight="false" outlineLevel="0" collapsed="false">
      <c r="A111" s="4" t="s">
        <v>10</v>
      </c>
      <c r="B111" s="4" t="s">
        <v>183</v>
      </c>
      <c r="C111" s="5" t="n">
        <v>90</v>
      </c>
      <c r="D111" s="4" t="s">
        <v>58</v>
      </c>
      <c r="G111" s="4" t="s">
        <v>220</v>
      </c>
      <c r="H111" s="4" t="n">
        <v>23</v>
      </c>
      <c r="L111" s="4" t="s">
        <v>60</v>
      </c>
      <c r="M111" s="4" t="s">
        <v>61</v>
      </c>
      <c r="N111" s="4" t="s">
        <v>62</v>
      </c>
      <c r="O111" s="4" t="s">
        <v>63</v>
      </c>
      <c r="P111" s="4" t="s">
        <v>184</v>
      </c>
      <c r="Q111" s="4" t="s">
        <v>65</v>
      </c>
      <c r="R111" s="4" t="s">
        <v>153</v>
      </c>
      <c r="S111" s="4" t="s">
        <v>221</v>
      </c>
      <c r="T111" s="4" t="s">
        <v>222</v>
      </c>
      <c r="U111" s="4" t="s">
        <v>223</v>
      </c>
      <c r="V111" s="4" t="s">
        <v>224</v>
      </c>
      <c r="W111" s="4" t="s">
        <v>225</v>
      </c>
      <c r="X111" s="4" t="s">
        <v>226</v>
      </c>
      <c r="Y111" s="4" t="s">
        <v>227</v>
      </c>
      <c r="Z111" s="5" t="b">
        <f aca="false">FALSE()</f>
        <v>0</v>
      </c>
      <c r="AA111" s="5" t="b">
        <f aca="false">FALSE()</f>
        <v>0</v>
      </c>
      <c r="AB111" s="5" t="s">
        <v>228</v>
      </c>
      <c r="AC111" s="5" t="s">
        <v>228</v>
      </c>
      <c r="AD111" s="5" t="s">
        <v>229</v>
      </c>
      <c r="AE111" s="5" t="s">
        <v>230</v>
      </c>
      <c r="AF111" s="5" t="s">
        <v>77</v>
      </c>
      <c r="AK111" s="5" t="s">
        <v>231</v>
      </c>
      <c r="AL111" s="5" t="s">
        <v>90</v>
      </c>
      <c r="AQ111" s="5" t="s">
        <v>81</v>
      </c>
    </row>
    <row r="112" customFormat="false" ht="12.75" hidden="false" customHeight="false" outlineLevel="0" collapsed="false">
      <c r="A112" s="4" t="s">
        <v>10</v>
      </c>
      <c r="B112" s="4" t="s">
        <v>185</v>
      </c>
      <c r="C112" s="5" t="n">
        <v>90</v>
      </c>
      <c r="D112" s="4" t="s">
        <v>58</v>
      </c>
      <c r="G112" s="4" t="s">
        <v>220</v>
      </c>
      <c r="H112" s="4" t="n">
        <v>24</v>
      </c>
      <c r="L112" s="4" t="s">
        <v>60</v>
      </c>
      <c r="M112" s="4" t="s">
        <v>61</v>
      </c>
      <c r="N112" s="4" t="s">
        <v>62</v>
      </c>
      <c r="O112" s="4" t="s">
        <v>63</v>
      </c>
      <c r="P112" s="4" t="s">
        <v>186</v>
      </c>
      <c r="Q112" s="4" t="s">
        <v>65</v>
      </c>
      <c r="R112" s="4" t="s">
        <v>153</v>
      </c>
      <c r="S112" s="4" t="s">
        <v>221</v>
      </c>
      <c r="T112" s="4" t="s">
        <v>222</v>
      </c>
      <c r="U112" s="4" t="s">
        <v>223</v>
      </c>
      <c r="V112" s="4" t="s">
        <v>224</v>
      </c>
      <c r="W112" s="4" t="s">
        <v>225</v>
      </c>
      <c r="X112" s="4" t="s">
        <v>226</v>
      </c>
      <c r="Y112" s="4" t="s">
        <v>227</v>
      </c>
      <c r="Z112" s="5" t="b">
        <f aca="false">FALSE()</f>
        <v>0</v>
      </c>
      <c r="AA112" s="5" t="b">
        <f aca="false">FALSE()</f>
        <v>0</v>
      </c>
      <c r="AB112" s="5" t="s">
        <v>228</v>
      </c>
      <c r="AC112" s="5" t="s">
        <v>228</v>
      </c>
      <c r="AD112" s="5" t="s">
        <v>229</v>
      </c>
      <c r="AE112" s="5" t="s">
        <v>230</v>
      </c>
      <c r="AF112" s="5" t="s">
        <v>77</v>
      </c>
      <c r="AK112" s="5" t="s">
        <v>231</v>
      </c>
      <c r="AL112" s="5" t="s">
        <v>79</v>
      </c>
      <c r="AQ112" s="5" t="s">
        <v>81</v>
      </c>
    </row>
    <row r="113" customFormat="false" ht="12.75" hidden="false" customHeight="false" outlineLevel="0" collapsed="false">
      <c r="A113" s="4" t="s">
        <v>10</v>
      </c>
      <c r="B113" s="4" t="s">
        <v>187</v>
      </c>
      <c r="C113" s="5" t="n">
        <v>94</v>
      </c>
      <c r="D113" s="4" t="s">
        <v>58</v>
      </c>
      <c r="G113" s="4" t="s">
        <v>220</v>
      </c>
      <c r="H113" s="4" t="n">
        <v>27</v>
      </c>
      <c r="L113" s="4" t="s">
        <v>60</v>
      </c>
      <c r="M113" s="4" t="s">
        <v>61</v>
      </c>
      <c r="N113" s="4" t="s">
        <v>62</v>
      </c>
      <c r="O113" s="4" t="s">
        <v>63</v>
      </c>
      <c r="P113" s="4" t="s">
        <v>188</v>
      </c>
      <c r="Q113" s="4" t="s">
        <v>65</v>
      </c>
      <c r="R113" s="4" t="s">
        <v>153</v>
      </c>
      <c r="S113" s="4" t="s">
        <v>221</v>
      </c>
      <c r="T113" s="4" t="s">
        <v>222</v>
      </c>
      <c r="U113" s="4" t="s">
        <v>223</v>
      </c>
      <c r="V113" s="4" t="s">
        <v>224</v>
      </c>
      <c r="W113" s="4" t="s">
        <v>225</v>
      </c>
      <c r="X113" s="4" t="s">
        <v>226</v>
      </c>
      <c r="Y113" s="4" t="s">
        <v>227</v>
      </c>
      <c r="Z113" s="5" t="b">
        <f aca="false">FALSE()</f>
        <v>0</v>
      </c>
      <c r="AA113" s="5" t="b">
        <f aca="false">FALSE()</f>
        <v>0</v>
      </c>
      <c r="AB113" s="5" t="s">
        <v>228</v>
      </c>
      <c r="AC113" s="5" t="s">
        <v>228</v>
      </c>
      <c r="AD113" s="5" t="s">
        <v>229</v>
      </c>
      <c r="AE113" s="5" t="s">
        <v>230</v>
      </c>
      <c r="AF113" s="5" t="s">
        <v>77</v>
      </c>
      <c r="AK113" s="5" t="s">
        <v>231</v>
      </c>
      <c r="AL113" s="5" t="s">
        <v>95</v>
      </c>
      <c r="AQ113" s="5" t="s">
        <v>81</v>
      </c>
    </row>
    <row r="114" customFormat="false" ht="12.75" hidden="false" customHeight="false" outlineLevel="0" collapsed="false">
      <c r="A114" s="4" t="s">
        <v>10</v>
      </c>
      <c r="B114" s="4" t="s">
        <v>189</v>
      </c>
      <c r="C114" s="5" t="n">
        <v>95</v>
      </c>
      <c r="D114" s="4" t="s">
        <v>58</v>
      </c>
      <c r="G114" s="4" t="s">
        <v>220</v>
      </c>
      <c r="H114" s="4" t="n">
        <v>30</v>
      </c>
      <c r="L114" s="4" t="s">
        <v>60</v>
      </c>
      <c r="M114" s="4" t="s">
        <v>61</v>
      </c>
      <c r="N114" s="4" t="s">
        <v>62</v>
      </c>
      <c r="O114" s="4" t="s">
        <v>63</v>
      </c>
      <c r="P114" s="4" t="s">
        <v>190</v>
      </c>
      <c r="Q114" s="4" t="s">
        <v>65</v>
      </c>
      <c r="R114" s="4" t="s">
        <v>153</v>
      </c>
      <c r="S114" s="4" t="s">
        <v>221</v>
      </c>
      <c r="T114" s="4" t="s">
        <v>222</v>
      </c>
      <c r="U114" s="4" t="s">
        <v>223</v>
      </c>
      <c r="V114" s="4" t="s">
        <v>224</v>
      </c>
      <c r="W114" s="4" t="s">
        <v>225</v>
      </c>
      <c r="X114" s="4" t="s">
        <v>226</v>
      </c>
      <c r="Y114" s="4" t="s">
        <v>227</v>
      </c>
      <c r="Z114" s="5" t="b">
        <f aca="false">FALSE()</f>
        <v>0</v>
      </c>
      <c r="AA114" s="5" t="b">
        <f aca="false">FALSE()</f>
        <v>0</v>
      </c>
      <c r="AB114" s="5" t="s">
        <v>228</v>
      </c>
      <c r="AC114" s="5" t="s">
        <v>228</v>
      </c>
      <c r="AD114" s="5" t="s">
        <v>229</v>
      </c>
      <c r="AE114" s="5" t="s">
        <v>230</v>
      </c>
      <c r="AF114" s="5" t="s">
        <v>77</v>
      </c>
      <c r="AK114" s="5" t="s">
        <v>231</v>
      </c>
      <c r="AL114" s="5" t="s">
        <v>193</v>
      </c>
      <c r="AQ114" s="5" t="s">
        <v>81</v>
      </c>
    </row>
    <row r="115" customFormat="false" ht="12.75" hidden="false" customHeight="false" outlineLevel="0" collapsed="false">
      <c r="A115" s="4" t="s">
        <v>10</v>
      </c>
      <c r="B115" s="4" t="s">
        <v>194</v>
      </c>
      <c r="C115" s="5" t="n">
        <v>92</v>
      </c>
      <c r="D115" s="4" t="s">
        <v>58</v>
      </c>
      <c r="G115" s="4" t="s">
        <v>220</v>
      </c>
      <c r="H115" s="4" t="n">
        <v>25</v>
      </c>
      <c r="L115" s="4" t="s">
        <v>60</v>
      </c>
      <c r="M115" s="4" t="s">
        <v>61</v>
      </c>
      <c r="N115" s="4" t="s">
        <v>62</v>
      </c>
      <c r="O115" s="4" t="s">
        <v>63</v>
      </c>
      <c r="P115" s="4" t="s">
        <v>195</v>
      </c>
      <c r="Q115" s="4" t="s">
        <v>65</v>
      </c>
      <c r="R115" s="4" t="s">
        <v>153</v>
      </c>
      <c r="S115" s="4" t="s">
        <v>221</v>
      </c>
      <c r="T115" s="4" t="s">
        <v>222</v>
      </c>
      <c r="U115" s="4" t="s">
        <v>223</v>
      </c>
      <c r="V115" s="4" t="s">
        <v>224</v>
      </c>
      <c r="W115" s="4" t="s">
        <v>225</v>
      </c>
      <c r="X115" s="4" t="s">
        <v>226</v>
      </c>
      <c r="Y115" s="4" t="s">
        <v>227</v>
      </c>
      <c r="Z115" s="5" t="b">
        <f aca="false">FALSE()</f>
        <v>0</v>
      </c>
      <c r="AA115" s="5" t="b">
        <f aca="false">FALSE()</f>
        <v>0</v>
      </c>
      <c r="AB115" s="5" t="s">
        <v>228</v>
      </c>
      <c r="AC115" s="5" t="s">
        <v>228</v>
      </c>
      <c r="AD115" s="5" t="s">
        <v>229</v>
      </c>
      <c r="AE115" s="5" t="s">
        <v>230</v>
      </c>
      <c r="AF115" s="5" t="s">
        <v>77</v>
      </c>
      <c r="AK115" s="5" t="s">
        <v>231</v>
      </c>
      <c r="AL115" s="5" t="s">
        <v>101</v>
      </c>
      <c r="AQ115" s="5" t="s">
        <v>81</v>
      </c>
    </row>
    <row r="116" customFormat="false" ht="12.75" hidden="false" customHeight="false" outlineLevel="0" collapsed="false">
      <c r="A116" s="4" t="s">
        <v>10</v>
      </c>
      <c r="B116" s="4" t="s">
        <v>196</v>
      </c>
      <c r="C116" s="5" t="n">
        <v>95</v>
      </c>
      <c r="D116" s="4" t="s">
        <v>58</v>
      </c>
      <c r="G116" s="4" t="s">
        <v>220</v>
      </c>
      <c r="H116" s="4" t="n">
        <v>27</v>
      </c>
      <c r="L116" s="4" t="s">
        <v>60</v>
      </c>
      <c r="M116" s="4" t="s">
        <v>61</v>
      </c>
      <c r="N116" s="4" t="s">
        <v>62</v>
      </c>
      <c r="O116" s="4" t="s">
        <v>63</v>
      </c>
      <c r="P116" s="4" t="s">
        <v>197</v>
      </c>
      <c r="Q116" s="4" t="s">
        <v>65</v>
      </c>
      <c r="R116" s="4" t="s">
        <v>153</v>
      </c>
      <c r="S116" s="4" t="s">
        <v>221</v>
      </c>
      <c r="T116" s="4" t="s">
        <v>222</v>
      </c>
      <c r="U116" s="4" t="s">
        <v>223</v>
      </c>
      <c r="V116" s="4" t="s">
        <v>224</v>
      </c>
      <c r="W116" s="4" t="s">
        <v>225</v>
      </c>
      <c r="X116" s="4" t="s">
        <v>226</v>
      </c>
      <c r="Y116" s="4" t="s">
        <v>227</v>
      </c>
      <c r="Z116" s="5" t="b">
        <f aca="false">FALSE()</f>
        <v>0</v>
      </c>
      <c r="AA116" s="5" t="b">
        <f aca="false">FALSE()</f>
        <v>0</v>
      </c>
      <c r="AB116" s="5" t="s">
        <v>228</v>
      </c>
      <c r="AC116" s="5" t="s">
        <v>228</v>
      </c>
      <c r="AD116" s="5" t="s">
        <v>229</v>
      </c>
      <c r="AE116" s="5" t="s">
        <v>230</v>
      </c>
      <c r="AF116" s="5" t="s">
        <v>77</v>
      </c>
      <c r="AK116" s="5" t="s">
        <v>231</v>
      </c>
      <c r="AL116" s="5" t="s">
        <v>95</v>
      </c>
      <c r="AQ116" s="5" t="s">
        <v>81</v>
      </c>
    </row>
    <row r="117" customFormat="false" ht="12.75" hidden="false" customHeight="false" outlineLevel="0" collapsed="false">
      <c r="A117" s="4" t="s">
        <v>10</v>
      </c>
      <c r="B117" s="4" t="s">
        <v>198</v>
      </c>
      <c r="C117" s="5" t="n">
        <v>90</v>
      </c>
      <c r="D117" s="4" t="s">
        <v>58</v>
      </c>
      <c r="G117" s="4" t="s">
        <v>220</v>
      </c>
      <c r="H117" s="4" t="n">
        <v>26</v>
      </c>
      <c r="L117" s="4" t="s">
        <v>60</v>
      </c>
      <c r="M117" s="4" t="s">
        <v>61</v>
      </c>
      <c r="N117" s="4" t="s">
        <v>62</v>
      </c>
      <c r="O117" s="4" t="s">
        <v>63</v>
      </c>
      <c r="P117" s="4" t="s">
        <v>199</v>
      </c>
      <c r="Q117" s="4" t="s">
        <v>65</v>
      </c>
      <c r="R117" s="4" t="s">
        <v>153</v>
      </c>
      <c r="S117" s="4" t="s">
        <v>221</v>
      </c>
      <c r="T117" s="4" t="s">
        <v>222</v>
      </c>
      <c r="U117" s="4" t="s">
        <v>223</v>
      </c>
      <c r="V117" s="4" t="s">
        <v>224</v>
      </c>
      <c r="W117" s="4" t="s">
        <v>225</v>
      </c>
      <c r="X117" s="4" t="s">
        <v>226</v>
      </c>
      <c r="Y117" s="4" t="s">
        <v>227</v>
      </c>
      <c r="Z117" s="5" t="b">
        <f aca="false">FALSE()</f>
        <v>0</v>
      </c>
      <c r="AA117" s="5" t="b">
        <f aca="false">FALSE()</f>
        <v>0</v>
      </c>
      <c r="AB117" s="5" t="s">
        <v>228</v>
      </c>
      <c r="AC117" s="5" t="s">
        <v>228</v>
      </c>
      <c r="AD117" s="5" t="s">
        <v>229</v>
      </c>
      <c r="AE117" s="5" t="s">
        <v>230</v>
      </c>
      <c r="AF117" s="5" t="s">
        <v>77</v>
      </c>
      <c r="AK117" s="5" t="s">
        <v>231</v>
      </c>
      <c r="AL117" s="5" t="s">
        <v>202</v>
      </c>
      <c r="AQ117" s="5" t="s">
        <v>81</v>
      </c>
    </row>
    <row r="118" customFormat="false" ht="12.75" hidden="false" customHeight="false" outlineLevel="0" collapsed="false">
      <c r="A118" s="4" t="s">
        <v>10</v>
      </c>
      <c r="B118" s="4" t="s">
        <v>203</v>
      </c>
      <c r="C118" s="5" t="n">
        <v>90</v>
      </c>
      <c r="D118" s="4" t="s">
        <v>58</v>
      </c>
      <c r="G118" s="4" t="s">
        <v>220</v>
      </c>
      <c r="H118" s="4" t="n">
        <v>27</v>
      </c>
      <c r="L118" s="4" t="s">
        <v>60</v>
      </c>
      <c r="M118" s="4" t="s">
        <v>61</v>
      </c>
      <c r="N118" s="4" t="s">
        <v>62</v>
      </c>
      <c r="O118" s="4" t="s">
        <v>63</v>
      </c>
      <c r="P118" s="4" t="s">
        <v>204</v>
      </c>
      <c r="Q118" s="4" t="s">
        <v>65</v>
      </c>
      <c r="R118" s="4" t="s">
        <v>153</v>
      </c>
      <c r="S118" s="4" t="s">
        <v>221</v>
      </c>
      <c r="T118" s="4" t="s">
        <v>222</v>
      </c>
      <c r="U118" s="4" t="s">
        <v>223</v>
      </c>
      <c r="V118" s="4" t="s">
        <v>224</v>
      </c>
      <c r="W118" s="4" t="s">
        <v>225</v>
      </c>
      <c r="X118" s="4" t="s">
        <v>226</v>
      </c>
      <c r="Y118" s="4" t="s">
        <v>227</v>
      </c>
      <c r="Z118" s="5" t="b">
        <f aca="false">FALSE()</f>
        <v>0</v>
      </c>
      <c r="AA118" s="5" t="b">
        <f aca="false">FALSE()</f>
        <v>0</v>
      </c>
      <c r="AB118" s="5" t="s">
        <v>228</v>
      </c>
      <c r="AC118" s="5" t="s">
        <v>228</v>
      </c>
      <c r="AD118" s="5" t="s">
        <v>229</v>
      </c>
      <c r="AE118" s="5" t="s">
        <v>230</v>
      </c>
      <c r="AF118" s="5" t="s">
        <v>77</v>
      </c>
      <c r="AK118" s="5" t="s">
        <v>231</v>
      </c>
      <c r="AL118" s="5" t="s">
        <v>95</v>
      </c>
      <c r="AQ118" s="5" t="s">
        <v>81</v>
      </c>
    </row>
    <row r="119" customFormat="false" ht="12.75" hidden="false" customHeight="false" outlineLevel="0" collapsed="false">
      <c r="A119" s="4" t="s">
        <v>10</v>
      </c>
      <c r="B119" s="4" t="s">
        <v>205</v>
      </c>
      <c r="C119" s="5" t="n">
        <v>93</v>
      </c>
      <c r="D119" s="4" t="s">
        <v>58</v>
      </c>
      <c r="G119" s="4" t="s">
        <v>220</v>
      </c>
      <c r="H119" s="4" t="n">
        <v>25</v>
      </c>
      <c r="L119" s="4" t="s">
        <v>60</v>
      </c>
      <c r="M119" s="4" t="s">
        <v>61</v>
      </c>
      <c r="N119" s="4" t="s">
        <v>62</v>
      </c>
      <c r="O119" s="4" t="s">
        <v>63</v>
      </c>
      <c r="P119" s="4" t="s">
        <v>206</v>
      </c>
      <c r="Q119" s="4" t="s">
        <v>65</v>
      </c>
      <c r="R119" s="4" t="s">
        <v>153</v>
      </c>
      <c r="S119" s="4" t="s">
        <v>221</v>
      </c>
      <c r="T119" s="4" t="s">
        <v>222</v>
      </c>
      <c r="U119" s="4" t="s">
        <v>223</v>
      </c>
      <c r="V119" s="4" t="s">
        <v>224</v>
      </c>
      <c r="W119" s="4" t="s">
        <v>225</v>
      </c>
      <c r="X119" s="4" t="s">
        <v>226</v>
      </c>
      <c r="Y119" s="4" t="s">
        <v>227</v>
      </c>
      <c r="Z119" s="5" t="b">
        <f aca="false">FALSE()</f>
        <v>0</v>
      </c>
      <c r="AA119" s="5" t="b">
        <f aca="false">FALSE()</f>
        <v>0</v>
      </c>
      <c r="AB119" s="5" t="s">
        <v>228</v>
      </c>
      <c r="AC119" s="5" t="s">
        <v>228</v>
      </c>
      <c r="AD119" s="5" t="s">
        <v>229</v>
      </c>
      <c r="AE119" s="5" t="s">
        <v>230</v>
      </c>
      <c r="AF119" s="5" t="s">
        <v>77</v>
      </c>
      <c r="AK119" s="5" t="s">
        <v>231</v>
      </c>
      <c r="AL119" s="5" t="s">
        <v>101</v>
      </c>
      <c r="AQ119" s="5" t="s">
        <v>81</v>
      </c>
    </row>
    <row r="120" customFormat="false" ht="12.75" hidden="false" customHeight="false" outlineLevel="0" collapsed="false">
      <c r="A120" s="4" t="s">
        <v>10</v>
      </c>
      <c r="B120" s="4" t="s">
        <v>208</v>
      </c>
      <c r="C120" s="5" t="n">
        <v>90</v>
      </c>
      <c r="D120" s="4" t="s">
        <v>58</v>
      </c>
      <c r="G120" s="4" t="s">
        <v>220</v>
      </c>
      <c r="H120" s="4" t="n">
        <v>26</v>
      </c>
      <c r="L120" s="4" t="s">
        <v>60</v>
      </c>
      <c r="M120" s="4" t="s">
        <v>61</v>
      </c>
      <c r="N120" s="4" t="s">
        <v>62</v>
      </c>
      <c r="O120" s="4" t="s">
        <v>63</v>
      </c>
      <c r="P120" s="4" t="s">
        <v>209</v>
      </c>
      <c r="Q120" s="4" t="s">
        <v>65</v>
      </c>
      <c r="R120" s="4" t="s">
        <v>153</v>
      </c>
      <c r="S120" s="4" t="s">
        <v>221</v>
      </c>
      <c r="T120" s="4" t="s">
        <v>222</v>
      </c>
      <c r="U120" s="4" t="s">
        <v>223</v>
      </c>
      <c r="V120" s="4" t="s">
        <v>224</v>
      </c>
      <c r="W120" s="4" t="s">
        <v>225</v>
      </c>
      <c r="X120" s="4" t="s">
        <v>226</v>
      </c>
      <c r="Y120" s="4" t="s">
        <v>227</v>
      </c>
      <c r="Z120" s="5" t="b">
        <f aca="false">FALSE()</f>
        <v>0</v>
      </c>
      <c r="AA120" s="5" t="b">
        <f aca="false">FALSE()</f>
        <v>0</v>
      </c>
      <c r="AB120" s="5" t="s">
        <v>228</v>
      </c>
      <c r="AC120" s="5" t="s">
        <v>228</v>
      </c>
      <c r="AD120" s="5" t="s">
        <v>229</v>
      </c>
      <c r="AE120" s="5" t="s">
        <v>230</v>
      </c>
      <c r="AF120" s="5" t="s">
        <v>77</v>
      </c>
      <c r="AK120" s="5" t="s">
        <v>231</v>
      </c>
      <c r="AL120" s="5" t="s">
        <v>202</v>
      </c>
      <c r="AQ120" s="5" t="s">
        <v>81</v>
      </c>
    </row>
    <row r="121" customFormat="false" ht="12.75" hidden="false" customHeight="false" outlineLevel="0" collapsed="false">
      <c r="A121" s="4" t="s">
        <v>10</v>
      </c>
      <c r="B121" s="4" t="s">
        <v>210</v>
      </c>
      <c r="C121" s="5" t="n">
        <v>90</v>
      </c>
      <c r="D121" s="4" t="s">
        <v>58</v>
      </c>
      <c r="G121" s="4" t="s">
        <v>220</v>
      </c>
      <c r="H121" s="4" t="n">
        <v>26</v>
      </c>
      <c r="L121" s="4" t="s">
        <v>60</v>
      </c>
      <c r="M121" s="4" t="s">
        <v>61</v>
      </c>
      <c r="N121" s="4" t="s">
        <v>62</v>
      </c>
      <c r="O121" s="4" t="s">
        <v>63</v>
      </c>
      <c r="P121" s="4" t="s">
        <v>211</v>
      </c>
      <c r="Q121" s="4" t="s">
        <v>65</v>
      </c>
      <c r="R121" s="4" t="s">
        <v>153</v>
      </c>
      <c r="S121" s="4" t="s">
        <v>221</v>
      </c>
      <c r="T121" s="4" t="s">
        <v>222</v>
      </c>
      <c r="U121" s="4" t="s">
        <v>223</v>
      </c>
      <c r="V121" s="4" t="s">
        <v>224</v>
      </c>
      <c r="W121" s="4" t="s">
        <v>225</v>
      </c>
      <c r="X121" s="4" t="s">
        <v>226</v>
      </c>
      <c r="Y121" s="4" t="s">
        <v>227</v>
      </c>
      <c r="Z121" s="5" t="b">
        <f aca="false">FALSE()</f>
        <v>0</v>
      </c>
      <c r="AA121" s="5" t="b">
        <f aca="false">FALSE()</f>
        <v>0</v>
      </c>
      <c r="AB121" s="5" t="s">
        <v>228</v>
      </c>
      <c r="AC121" s="5" t="s">
        <v>228</v>
      </c>
      <c r="AD121" s="5" t="s">
        <v>229</v>
      </c>
      <c r="AE121" s="5" t="s">
        <v>230</v>
      </c>
      <c r="AF121" s="5" t="s">
        <v>77</v>
      </c>
      <c r="AK121" s="5" t="s">
        <v>231</v>
      </c>
      <c r="AL121" s="5" t="s">
        <v>202</v>
      </c>
      <c r="AQ121" s="5" t="s">
        <v>81</v>
      </c>
    </row>
    <row r="122" customFormat="false" ht="12.75" hidden="false" customHeight="false" outlineLevel="0" collapsed="false">
      <c r="A122" s="4" t="s">
        <v>10</v>
      </c>
      <c r="B122" s="4" t="s">
        <v>212</v>
      </c>
      <c r="C122" s="5" t="n">
        <v>90</v>
      </c>
      <c r="D122" s="4" t="s">
        <v>58</v>
      </c>
      <c r="G122" s="4" t="s">
        <v>220</v>
      </c>
      <c r="H122" s="4" t="n">
        <v>23</v>
      </c>
      <c r="L122" s="4" t="s">
        <v>60</v>
      </c>
      <c r="M122" s="4" t="s">
        <v>61</v>
      </c>
      <c r="N122" s="4" t="s">
        <v>62</v>
      </c>
      <c r="O122" s="4" t="s">
        <v>63</v>
      </c>
      <c r="P122" s="4" t="s">
        <v>213</v>
      </c>
      <c r="Q122" s="4" t="s">
        <v>65</v>
      </c>
      <c r="R122" s="4" t="s">
        <v>153</v>
      </c>
      <c r="S122" s="4" t="s">
        <v>221</v>
      </c>
      <c r="T122" s="4" t="s">
        <v>222</v>
      </c>
      <c r="U122" s="4" t="s">
        <v>223</v>
      </c>
      <c r="V122" s="4" t="s">
        <v>224</v>
      </c>
      <c r="W122" s="4" t="s">
        <v>225</v>
      </c>
      <c r="X122" s="4" t="s">
        <v>226</v>
      </c>
      <c r="Y122" s="4" t="s">
        <v>227</v>
      </c>
      <c r="Z122" s="5" t="b">
        <f aca="false">FALSE()</f>
        <v>0</v>
      </c>
      <c r="AA122" s="5" t="b">
        <f aca="false">FALSE()</f>
        <v>0</v>
      </c>
      <c r="AB122" s="5" t="s">
        <v>228</v>
      </c>
      <c r="AC122" s="5" t="s">
        <v>228</v>
      </c>
      <c r="AD122" s="5" t="s">
        <v>229</v>
      </c>
      <c r="AE122" s="5" t="s">
        <v>230</v>
      </c>
      <c r="AF122" s="5" t="s">
        <v>77</v>
      </c>
      <c r="AK122" s="5" t="s">
        <v>231</v>
      </c>
      <c r="AL122" s="5" t="s">
        <v>90</v>
      </c>
      <c r="AQ122" s="5" t="s">
        <v>81</v>
      </c>
    </row>
    <row r="123" customFormat="false" ht="12.75" hidden="false" customHeight="false" outlineLevel="0" collapsed="false">
      <c r="A123" s="4" t="s">
        <v>10</v>
      </c>
      <c r="B123" s="4" t="s">
        <v>214</v>
      </c>
      <c r="C123" s="5" t="n">
        <v>91</v>
      </c>
      <c r="D123" s="4" t="s">
        <v>58</v>
      </c>
      <c r="G123" s="4" t="s">
        <v>220</v>
      </c>
      <c r="H123" s="4" t="n">
        <v>26</v>
      </c>
      <c r="L123" s="4" t="s">
        <v>60</v>
      </c>
      <c r="M123" s="4" t="s">
        <v>61</v>
      </c>
      <c r="N123" s="4" t="s">
        <v>62</v>
      </c>
      <c r="O123" s="4" t="s">
        <v>63</v>
      </c>
      <c r="P123" s="4" t="s">
        <v>215</v>
      </c>
      <c r="Q123" s="4" t="s">
        <v>65</v>
      </c>
      <c r="R123" s="4" t="s">
        <v>153</v>
      </c>
      <c r="S123" s="4" t="s">
        <v>221</v>
      </c>
      <c r="T123" s="4" t="s">
        <v>222</v>
      </c>
      <c r="U123" s="4" t="s">
        <v>223</v>
      </c>
      <c r="V123" s="4" t="s">
        <v>224</v>
      </c>
      <c r="W123" s="4" t="s">
        <v>225</v>
      </c>
      <c r="X123" s="4" t="s">
        <v>226</v>
      </c>
      <c r="Y123" s="4" t="s">
        <v>227</v>
      </c>
      <c r="Z123" s="5" t="b">
        <f aca="false">FALSE()</f>
        <v>0</v>
      </c>
      <c r="AA123" s="5" t="b">
        <f aca="false">FALSE()</f>
        <v>0</v>
      </c>
      <c r="AB123" s="5" t="s">
        <v>228</v>
      </c>
      <c r="AC123" s="5" t="s">
        <v>228</v>
      </c>
      <c r="AD123" s="5" t="s">
        <v>229</v>
      </c>
      <c r="AE123" s="5" t="s">
        <v>230</v>
      </c>
      <c r="AF123" s="5" t="s">
        <v>77</v>
      </c>
      <c r="AK123" s="5" t="s">
        <v>231</v>
      </c>
      <c r="AL123" s="5" t="s">
        <v>202</v>
      </c>
      <c r="AQ123" s="5" t="s">
        <v>81</v>
      </c>
    </row>
    <row r="124" customFormat="false" ht="12.75" hidden="false" customHeight="false" outlineLevel="0" collapsed="false">
      <c r="A124" s="4" t="s">
        <v>10</v>
      </c>
      <c r="B124" s="4" t="s">
        <v>216</v>
      </c>
      <c r="C124" s="5" t="n">
        <v>91</v>
      </c>
      <c r="D124" s="4" t="s">
        <v>58</v>
      </c>
      <c r="G124" s="4" t="s">
        <v>220</v>
      </c>
      <c r="H124" s="4" t="n">
        <v>26</v>
      </c>
      <c r="L124" s="4" t="s">
        <v>60</v>
      </c>
      <c r="M124" s="4" t="s">
        <v>61</v>
      </c>
      <c r="N124" s="4" t="s">
        <v>62</v>
      </c>
      <c r="O124" s="4" t="s">
        <v>63</v>
      </c>
      <c r="P124" s="4" t="s">
        <v>217</v>
      </c>
      <c r="Q124" s="4" t="s">
        <v>65</v>
      </c>
      <c r="R124" s="4" t="s">
        <v>153</v>
      </c>
      <c r="S124" s="4" t="s">
        <v>221</v>
      </c>
      <c r="T124" s="4" t="s">
        <v>222</v>
      </c>
      <c r="U124" s="4" t="s">
        <v>223</v>
      </c>
      <c r="V124" s="4" t="s">
        <v>224</v>
      </c>
      <c r="W124" s="4" t="s">
        <v>225</v>
      </c>
      <c r="X124" s="4" t="s">
        <v>226</v>
      </c>
      <c r="Y124" s="4" t="s">
        <v>227</v>
      </c>
      <c r="Z124" s="5" t="b">
        <f aca="false">FALSE()</f>
        <v>0</v>
      </c>
      <c r="AA124" s="5" t="b">
        <f aca="false">FALSE()</f>
        <v>0</v>
      </c>
      <c r="AB124" s="5" t="s">
        <v>228</v>
      </c>
      <c r="AC124" s="5" t="s">
        <v>228</v>
      </c>
      <c r="AD124" s="5" t="s">
        <v>229</v>
      </c>
      <c r="AE124" s="5" t="s">
        <v>230</v>
      </c>
      <c r="AF124" s="5" t="s">
        <v>77</v>
      </c>
      <c r="AK124" s="5" t="s">
        <v>231</v>
      </c>
      <c r="AL124" s="5" t="s">
        <v>202</v>
      </c>
      <c r="AQ124" s="5" t="s">
        <v>81</v>
      </c>
    </row>
    <row r="125" customFormat="false" ht="12.75" hidden="false" customHeight="false" outlineLevel="0" collapsed="false">
      <c r="A125" s="4" t="s">
        <v>10</v>
      </c>
      <c r="B125" s="4" t="s">
        <v>218</v>
      </c>
      <c r="C125" s="5" t="n">
        <v>97</v>
      </c>
      <c r="D125" s="4" t="s">
        <v>58</v>
      </c>
      <c r="G125" s="17" t="s">
        <v>220</v>
      </c>
      <c r="H125" s="17" t="n">
        <v>24</v>
      </c>
      <c r="I125" s="18"/>
      <c r="J125" s="18"/>
      <c r="L125" s="4" t="s">
        <v>60</v>
      </c>
      <c r="M125" s="4" t="s">
        <v>61</v>
      </c>
      <c r="N125" s="4" t="s">
        <v>62</v>
      </c>
      <c r="O125" s="4" t="s">
        <v>63</v>
      </c>
      <c r="P125" s="4" t="s">
        <v>219</v>
      </c>
      <c r="Q125" s="4" t="s">
        <v>65</v>
      </c>
      <c r="R125" s="4" t="s">
        <v>153</v>
      </c>
      <c r="S125" s="4" t="s">
        <v>221</v>
      </c>
      <c r="T125" s="4" t="s">
        <v>222</v>
      </c>
      <c r="U125" s="4" t="s">
        <v>223</v>
      </c>
      <c r="V125" s="4" t="s">
        <v>224</v>
      </c>
      <c r="W125" s="4" t="s">
        <v>225</v>
      </c>
      <c r="X125" s="4" t="s">
        <v>226</v>
      </c>
      <c r="Y125" s="4" t="s">
        <v>227</v>
      </c>
      <c r="Z125" s="5" t="b">
        <f aca="false">FALSE()</f>
        <v>0</v>
      </c>
      <c r="AA125" s="5" t="b">
        <f aca="false">FALSE()</f>
        <v>0</v>
      </c>
      <c r="AB125" s="5" t="s">
        <v>228</v>
      </c>
      <c r="AC125" s="5" t="s">
        <v>228</v>
      </c>
      <c r="AD125" s="5" t="s">
        <v>229</v>
      </c>
      <c r="AE125" s="5" t="s">
        <v>230</v>
      </c>
      <c r="AF125" s="5" t="s">
        <v>77</v>
      </c>
      <c r="AK125" s="5" t="s">
        <v>231</v>
      </c>
      <c r="AL125" s="5" t="s">
        <v>79</v>
      </c>
      <c r="AQ125" s="5" t="s">
        <v>81</v>
      </c>
    </row>
    <row r="126" customFormat="false" ht="12.75" hidden="false" customHeight="false" outlineLevel="0" collapsed="false">
      <c r="G126" s="0" t="s">
        <v>125</v>
      </c>
      <c r="H126" s="0" t="n">
        <f aca="false">MIN(H111:H125)</f>
        <v>23</v>
      </c>
      <c r="I126" s="0"/>
      <c r="J126" s="0"/>
    </row>
    <row r="127" customFormat="false" ht="12.75" hidden="false" customHeight="false" outlineLevel="0" collapsed="false">
      <c r="G127" s="0" t="s">
        <v>127</v>
      </c>
      <c r="H127" s="2" t="n">
        <f aca="false">AVERAGE(H111:H125)</f>
        <v>25.6666666666667</v>
      </c>
      <c r="I127" s="2"/>
      <c r="J127" s="2"/>
    </row>
    <row r="128" customFormat="false" ht="12.75" hidden="false" customHeight="false" outlineLevel="0" collapsed="false">
      <c r="G128" s="0" t="s">
        <v>128</v>
      </c>
      <c r="H128" s="0" t="n">
        <f aca="false">MAX(H111:H125)</f>
        <v>30</v>
      </c>
      <c r="I128" s="0"/>
      <c r="J12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7" activeCellId="0" sqref="I9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4" min="4" style="0" width="21.56"/>
    <col collapsed="false" customWidth="true" hidden="false" outlineLevel="0" max="6" min="5" style="0" width="21.28"/>
    <col collapsed="false" customWidth="true" hidden="false" outlineLevel="0" max="7" min="7" style="0" width="21.56"/>
    <col collapsed="false" customWidth="true" hidden="false" outlineLevel="0" max="8" min="8" style="0" width="21.7"/>
    <col collapsed="false" customWidth="true" hidden="false" outlineLevel="0" max="13" min="13" style="0" width="22.28"/>
  </cols>
  <sheetData>
    <row r="1" customFormat="false" ht="12.75" hidden="false" customHeight="false" outlineLevel="0" collapsed="false">
      <c r="A1" s="2" t="s">
        <v>239</v>
      </c>
      <c r="B1" s="2" t="s">
        <v>240</v>
      </c>
      <c r="C1" s="2" t="s">
        <v>241</v>
      </c>
      <c r="D1" s="19" t="s">
        <v>242</v>
      </c>
      <c r="E1" s="19" t="s">
        <v>243</v>
      </c>
      <c r="F1" s="20" t="n">
        <v>0.22</v>
      </c>
      <c r="G1" s="19" t="s">
        <v>244</v>
      </c>
      <c r="H1" s="19" t="s">
        <v>245</v>
      </c>
      <c r="I1" s="2" t="s">
        <v>246</v>
      </c>
      <c r="J1" s="2" t="s">
        <v>247</v>
      </c>
      <c r="K1" s="2" t="s">
        <v>248</v>
      </c>
      <c r="L1" s="0" t="s">
        <v>249</v>
      </c>
      <c r="M1" s="19" t="s">
        <v>250</v>
      </c>
    </row>
    <row r="2" customFormat="false" ht="12.75" hidden="false" customHeight="false" outlineLevel="0" collapsed="false">
      <c r="A2" s="2" t="n">
        <v>150</v>
      </c>
      <c r="B2" s="2" t="s">
        <v>251</v>
      </c>
      <c r="C2" s="2" t="s">
        <v>252</v>
      </c>
      <c r="D2" s="19" t="n">
        <v>85</v>
      </c>
      <c r="E2" s="19" t="n">
        <v>0.817</v>
      </c>
      <c r="F2" s="2" t="n">
        <f aca="false">IF(E2&gt;$F$1,1," ")</f>
        <v>1</v>
      </c>
      <c r="G2" s="19" t="n">
        <v>6160854.75</v>
      </c>
      <c r="H2" s="19" t="n">
        <v>1897207.34</v>
      </c>
      <c r="I2" s="2" t="s">
        <v>253</v>
      </c>
      <c r="J2" s="2" t="s">
        <v>254</v>
      </c>
      <c r="K2" s="2" t="s">
        <v>255</v>
      </c>
      <c r="L2" s="21" t="n">
        <v>38238</v>
      </c>
      <c r="M2" s="19" t="n">
        <v>8</v>
      </c>
    </row>
    <row r="3" customFormat="false" ht="12.75" hidden="false" customHeight="false" outlineLevel="0" collapsed="false">
      <c r="A3" s="2" t="n">
        <v>151</v>
      </c>
      <c r="B3" s="2" t="s">
        <v>256</v>
      </c>
      <c r="C3" s="2" t="s">
        <v>257</v>
      </c>
      <c r="D3" s="19" t="n">
        <v>90</v>
      </c>
      <c r="E3" s="19" t="n">
        <v>0.68</v>
      </c>
      <c r="F3" s="22" t="n">
        <f aca="false">IF(E3&gt;$F$1,1," ")</f>
        <v>1</v>
      </c>
      <c r="G3" s="19" t="n">
        <v>6160854.75</v>
      </c>
      <c r="H3" s="19" t="n">
        <v>1897207.34</v>
      </c>
      <c r="I3" s="2" t="s">
        <v>253</v>
      </c>
      <c r="J3" s="2" t="s">
        <v>254</v>
      </c>
      <c r="K3" s="2" t="s">
        <v>255</v>
      </c>
      <c r="L3" s="21" t="n">
        <v>38238</v>
      </c>
      <c r="M3" s="19" t="n">
        <v>9.5</v>
      </c>
    </row>
    <row r="4" customFormat="false" ht="12.75" hidden="false" customHeight="false" outlineLevel="0" collapsed="false">
      <c r="A4" s="2" t="n">
        <v>152</v>
      </c>
      <c r="B4" s="2" t="s">
        <v>258</v>
      </c>
      <c r="C4" s="2" t="s">
        <v>257</v>
      </c>
      <c r="D4" s="19" t="n">
        <v>90</v>
      </c>
      <c r="E4" s="19" t="n">
        <v>0.72</v>
      </c>
      <c r="F4" s="22" t="n">
        <f aca="false">IF(E4&gt;$F$1,1," ")</f>
        <v>1</v>
      </c>
      <c r="G4" s="19" t="n">
        <v>6160854.75</v>
      </c>
      <c r="H4" s="19" t="n">
        <v>1897207.34</v>
      </c>
      <c r="I4" s="2" t="s">
        <v>253</v>
      </c>
      <c r="J4" s="2" t="s">
        <v>254</v>
      </c>
      <c r="K4" s="2" t="s">
        <v>255</v>
      </c>
      <c r="L4" s="21" t="n">
        <v>38238</v>
      </c>
      <c r="M4" s="19" t="n">
        <v>8.6</v>
      </c>
    </row>
    <row r="5" customFormat="false" ht="12.75" hidden="false" customHeight="false" outlineLevel="0" collapsed="false">
      <c r="A5" s="2" t="n">
        <v>153</v>
      </c>
      <c r="B5" s="2" t="s">
        <v>259</v>
      </c>
      <c r="C5" s="2" t="s">
        <v>257</v>
      </c>
      <c r="D5" s="19" t="n">
        <v>95</v>
      </c>
      <c r="E5" s="19" t="n">
        <v>0.9</v>
      </c>
      <c r="F5" s="22" t="n">
        <f aca="false">IF(E5&gt;$F$1,1," ")</f>
        <v>1</v>
      </c>
      <c r="G5" s="19" t="n">
        <v>6160854.75</v>
      </c>
      <c r="H5" s="19" t="n">
        <v>1897207.34</v>
      </c>
      <c r="I5" s="2" t="s">
        <v>253</v>
      </c>
      <c r="J5" s="2" t="s">
        <v>254</v>
      </c>
      <c r="K5" s="2" t="s">
        <v>255</v>
      </c>
      <c r="L5" s="21" t="n">
        <v>38238</v>
      </c>
      <c r="M5" s="19" t="n">
        <v>9.3</v>
      </c>
    </row>
    <row r="6" customFormat="false" ht="12.75" hidden="false" customHeight="false" outlineLevel="0" collapsed="false">
      <c r="A6" s="2" t="n">
        <v>154</v>
      </c>
      <c r="B6" s="2" t="s">
        <v>260</v>
      </c>
      <c r="C6" s="2" t="s">
        <v>257</v>
      </c>
      <c r="D6" s="19" t="n">
        <v>90</v>
      </c>
      <c r="E6" s="19" t="n">
        <v>0.74</v>
      </c>
      <c r="F6" s="22" t="n">
        <f aca="false">IF(E6&gt;$F$1,1," ")</f>
        <v>1</v>
      </c>
      <c r="G6" s="19" t="n">
        <v>6160854.75</v>
      </c>
      <c r="H6" s="19" t="n">
        <v>1897207.34</v>
      </c>
      <c r="I6" s="2" t="s">
        <v>253</v>
      </c>
      <c r="J6" s="2" t="s">
        <v>254</v>
      </c>
      <c r="K6" s="2" t="s">
        <v>255</v>
      </c>
      <c r="L6" s="21" t="n">
        <v>38238</v>
      </c>
      <c r="M6" s="19" t="n">
        <v>10</v>
      </c>
    </row>
    <row r="7" customFormat="false" ht="12.75" hidden="false" customHeight="false" outlineLevel="0" collapsed="false">
      <c r="A7" s="2" t="n">
        <v>155</v>
      </c>
      <c r="B7" s="2" t="s">
        <v>261</v>
      </c>
      <c r="C7" s="2" t="s">
        <v>257</v>
      </c>
      <c r="D7" s="19" t="n">
        <v>85</v>
      </c>
      <c r="E7" s="19" t="n">
        <v>0.72</v>
      </c>
      <c r="F7" s="22" t="n">
        <f aca="false">IF(E7&gt;$F$1,1," ")</f>
        <v>1</v>
      </c>
      <c r="G7" s="19" t="n">
        <v>6160854.75</v>
      </c>
      <c r="H7" s="19" t="n">
        <v>1897207.34</v>
      </c>
      <c r="I7" s="2" t="s">
        <v>253</v>
      </c>
      <c r="J7" s="2" t="s">
        <v>254</v>
      </c>
      <c r="K7" s="2" t="s">
        <v>255</v>
      </c>
      <c r="L7" s="21" t="n">
        <v>38238</v>
      </c>
      <c r="M7" s="19" t="n">
        <v>7.8</v>
      </c>
    </row>
    <row r="8" customFormat="false" ht="12.75" hidden="false" customHeight="false" outlineLevel="0" collapsed="false">
      <c r="A8" s="2" t="n">
        <v>156</v>
      </c>
      <c r="B8" s="2" t="s">
        <v>262</v>
      </c>
      <c r="C8" s="2" t="s">
        <v>257</v>
      </c>
      <c r="D8" s="19" t="n">
        <v>95</v>
      </c>
      <c r="E8" s="19" t="n">
        <v>0.665</v>
      </c>
      <c r="F8" s="22" t="n">
        <f aca="false">IF(E8&gt;$F$1,1," ")</f>
        <v>1</v>
      </c>
      <c r="G8" s="19" t="n">
        <v>6160854.75</v>
      </c>
      <c r="H8" s="19" t="n">
        <v>1897207.34</v>
      </c>
      <c r="I8" s="2" t="s">
        <v>253</v>
      </c>
      <c r="J8" s="2" t="s">
        <v>254</v>
      </c>
      <c r="K8" s="2" t="s">
        <v>255</v>
      </c>
      <c r="L8" s="21" t="n">
        <v>38238</v>
      </c>
      <c r="M8" s="19" t="n">
        <v>11</v>
      </c>
    </row>
    <row r="9" customFormat="false" ht="12.75" hidden="false" customHeight="false" outlineLevel="0" collapsed="false">
      <c r="A9" s="2" t="n">
        <v>157</v>
      </c>
      <c r="B9" s="2" t="s">
        <v>263</v>
      </c>
      <c r="C9" s="2" t="s">
        <v>257</v>
      </c>
      <c r="D9" s="19" t="n">
        <v>75</v>
      </c>
      <c r="E9" s="19" t="n">
        <v>0.64</v>
      </c>
      <c r="F9" s="22" t="n">
        <f aca="false">IF(E9&gt;$F$1,1," ")</f>
        <v>1</v>
      </c>
      <c r="G9" s="19" t="n">
        <v>6160854.75</v>
      </c>
      <c r="H9" s="19" t="n">
        <v>1897207.34</v>
      </c>
      <c r="I9" s="2" t="s">
        <v>253</v>
      </c>
      <c r="J9" s="2" t="s">
        <v>254</v>
      </c>
      <c r="K9" s="2" t="s">
        <v>255</v>
      </c>
      <c r="L9" s="21" t="n">
        <v>38238</v>
      </c>
      <c r="M9" s="19" t="n">
        <v>5.6</v>
      </c>
    </row>
    <row r="10" customFormat="false" ht="12.75" hidden="false" customHeight="false" outlineLevel="0" collapsed="false">
      <c r="A10" s="2" t="n">
        <v>158</v>
      </c>
      <c r="B10" s="2" t="s">
        <v>264</v>
      </c>
      <c r="C10" s="2" t="s">
        <v>257</v>
      </c>
      <c r="D10" s="19" t="n">
        <v>80</v>
      </c>
      <c r="E10" s="19" t="n">
        <v>0.703</v>
      </c>
      <c r="F10" s="22" t="n">
        <f aca="false">IF(E10&gt;$F$1,1," ")</f>
        <v>1</v>
      </c>
      <c r="G10" s="19" t="n">
        <v>6160854.75</v>
      </c>
      <c r="H10" s="19" t="n">
        <v>1897207.34</v>
      </c>
      <c r="I10" s="2" t="s">
        <v>253</v>
      </c>
      <c r="J10" s="2" t="s">
        <v>254</v>
      </c>
      <c r="K10" s="2" t="s">
        <v>255</v>
      </c>
      <c r="L10" s="21" t="n">
        <v>38238</v>
      </c>
      <c r="M10" s="19" t="n">
        <v>7.1</v>
      </c>
    </row>
    <row r="11" customFormat="false" ht="12.75" hidden="false" customHeight="false" outlineLevel="0" collapsed="false">
      <c r="A11" s="2" t="n">
        <v>159</v>
      </c>
      <c r="B11" s="2" t="s">
        <v>265</v>
      </c>
      <c r="C11" s="2" t="s">
        <v>257</v>
      </c>
      <c r="D11" s="19" t="n">
        <v>95</v>
      </c>
      <c r="E11" s="19" t="n">
        <v>1</v>
      </c>
      <c r="F11" s="22" t="n">
        <f aca="false">IF(E11&gt;$F$1,1," ")</f>
        <v>1</v>
      </c>
      <c r="G11" s="19" t="n">
        <v>6160854.75</v>
      </c>
      <c r="H11" s="19" t="n">
        <v>1897207.34</v>
      </c>
      <c r="I11" s="2" t="s">
        <v>253</v>
      </c>
      <c r="J11" s="2" t="s">
        <v>254</v>
      </c>
      <c r="K11" s="2" t="s">
        <v>255</v>
      </c>
      <c r="L11" s="21" t="n">
        <v>38238</v>
      </c>
      <c r="M11" s="19" t="n">
        <v>10</v>
      </c>
    </row>
    <row r="12" customFormat="false" ht="12.75" hidden="false" customHeight="false" outlineLevel="0" collapsed="false">
      <c r="A12" s="2" t="n">
        <v>160</v>
      </c>
      <c r="B12" s="2" t="s">
        <v>266</v>
      </c>
      <c r="C12" s="2" t="s">
        <v>257</v>
      </c>
      <c r="D12" s="19" t="n">
        <v>85</v>
      </c>
      <c r="E12" s="19" t="n">
        <v>0.84</v>
      </c>
      <c r="F12" s="22" t="n">
        <f aca="false">IF(E12&gt;$F$1,1," ")</f>
        <v>1</v>
      </c>
      <c r="G12" s="19" t="n">
        <v>6160854.75</v>
      </c>
      <c r="H12" s="19" t="n">
        <v>1897207.34</v>
      </c>
      <c r="I12" s="2" t="s">
        <v>253</v>
      </c>
      <c r="J12" s="2" t="s">
        <v>254</v>
      </c>
      <c r="K12" s="2" t="s">
        <v>255</v>
      </c>
      <c r="L12" s="21" t="n">
        <v>38238</v>
      </c>
      <c r="M12" s="19" t="n">
        <v>7.6</v>
      </c>
    </row>
    <row r="13" customFormat="false" ht="12.75" hidden="false" customHeight="false" outlineLevel="0" collapsed="false">
      <c r="A13" s="2" t="n">
        <v>161</v>
      </c>
      <c r="B13" s="2" t="s">
        <v>267</v>
      </c>
      <c r="C13" s="2" t="s">
        <v>257</v>
      </c>
      <c r="D13" s="19" t="n">
        <v>80</v>
      </c>
      <c r="E13" s="19" t="n">
        <v>1.008</v>
      </c>
      <c r="F13" s="22" t="n">
        <f aca="false">IF(E13&gt;$F$1,1," ")</f>
        <v>1</v>
      </c>
      <c r="G13" s="19" t="n">
        <v>6160854.75</v>
      </c>
      <c r="H13" s="19" t="n">
        <v>1897207.34</v>
      </c>
      <c r="I13" s="2" t="s">
        <v>253</v>
      </c>
      <c r="J13" s="2" t="s">
        <v>254</v>
      </c>
      <c r="K13" s="2" t="s">
        <v>255</v>
      </c>
      <c r="L13" s="21" t="n">
        <v>38238</v>
      </c>
      <c r="M13" s="19" t="n">
        <v>5.8</v>
      </c>
    </row>
    <row r="14" customFormat="false" ht="12.75" hidden="false" customHeight="false" outlineLevel="0" collapsed="false">
      <c r="A14" s="2" t="n">
        <v>162</v>
      </c>
      <c r="B14" s="2" t="s">
        <v>268</v>
      </c>
      <c r="C14" s="2" t="s">
        <v>257</v>
      </c>
      <c r="D14" s="19" t="n">
        <v>95</v>
      </c>
      <c r="E14" s="19" t="n">
        <v>0.836</v>
      </c>
      <c r="F14" s="22" t="n">
        <f aca="false">IF(E14&gt;$F$1,1," ")</f>
        <v>1</v>
      </c>
      <c r="G14" s="19" t="n">
        <v>6160854.75</v>
      </c>
      <c r="H14" s="19" t="n">
        <v>1897207.34</v>
      </c>
      <c r="I14" s="2" t="s">
        <v>253</v>
      </c>
      <c r="J14" s="2" t="s">
        <v>254</v>
      </c>
      <c r="K14" s="2" t="s">
        <v>255</v>
      </c>
      <c r="L14" s="21" t="n">
        <v>38238</v>
      </c>
      <c r="M14" s="19" t="n">
        <v>11</v>
      </c>
    </row>
    <row r="15" customFormat="false" ht="12.75" hidden="false" customHeight="false" outlineLevel="0" collapsed="false">
      <c r="A15" s="2" t="n">
        <v>163</v>
      </c>
      <c r="B15" s="2" t="s">
        <v>269</v>
      </c>
      <c r="C15" s="2" t="s">
        <v>257</v>
      </c>
      <c r="D15" s="19" t="n">
        <v>85</v>
      </c>
      <c r="E15" s="19" t="n">
        <v>1.113</v>
      </c>
      <c r="F15" s="22" t="n">
        <f aca="false">IF(E15&gt;$F$1,1," ")</f>
        <v>1</v>
      </c>
      <c r="G15" s="19" t="n">
        <v>6160854.75</v>
      </c>
      <c r="H15" s="19" t="n">
        <v>1897207.34</v>
      </c>
      <c r="I15" s="2" t="s">
        <v>253</v>
      </c>
      <c r="J15" s="2" t="s">
        <v>254</v>
      </c>
      <c r="K15" s="2" t="s">
        <v>255</v>
      </c>
      <c r="L15" s="21" t="n">
        <v>38238</v>
      </c>
      <c r="M15" s="19" t="n">
        <v>7.4</v>
      </c>
    </row>
    <row r="16" customFormat="false" ht="12.75" hidden="false" customHeight="false" outlineLevel="0" collapsed="false">
      <c r="A16" s="2" t="n">
        <v>164</v>
      </c>
      <c r="B16" s="2" t="s">
        <v>270</v>
      </c>
      <c r="C16" s="2" t="s">
        <v>257</v>
      </c>
      <c r="D16" s="19" t="n">
        <v>85</v>
      </c>
      <c r="E16" s="19" t="n">
        <v>0.779</v>
      </c>
      <c r="F16" s="22" t="n">
        <f aca="false">IF(E16&gt;$F$1,1," ")</f>
        <v>1</v>
      </c>
      <c r="G16" s="19" t="n">
        <v>6160854.75</v>
      </c>
      <c r="H16" s="19" t="n">
        <v>1897207.34</v>
      </c>
      <c r="I16" s="2" t="s">
        <v>253</v>
      </c>
      <c r="J16" s="2" t="s">
        <v>254</v>
      </c>
      <c r="K16" s="2" t="s">
        <v>255</v>
      </c>
      <c r="L16" s="21" t="n">
        <v>38238</v>
      </c>
      <c r="M16" s="19" t="n">
        <v>8.3</v>
      </c>
    </row>
    <row r="17" customFormat="false" ht="12.75" hidden="false" customHeight="false" outlineLevel="0" collapsed="false">
      <c r="A17" s="2" t="n">
        <v>165</v>
      </c>
      <c r="B17" s="2" t="s">
        <v>271</v>
      </c>
      <c r="C17" s="2" t="s">
        <v>257</v>
      </c>
      <c r="D17" s="19" t="n">
        <v>95</v>
      </c>
      <c r="E17" s="19" t="n">
        <v>0.861</v>
      </c>
      <c r="F17" s="22" t="n">
        <f aca="false">IF(E17&gt;$F$1,1," ")</f>
        <v>1</v>
      </c>
      <c r="G17" s="19" t="n">
        <v>6160854.75</v>
      </c>
      <c r="H17" s="19" t="n">
        <v>1897207.34</v>
      </c>
      <c r="I17" s="2" t="s">
        <v>253</v>
      </c>
      <c r="J17" s="2" t="s">
        <v>254</v>
      </c>
      <c r="K17" s="2" t="s">
        <v>255</v>
      </c>
      <c r="L17" s="21" t="n">
        <v>38238</v>
      </c>
      <c r="M17" s="19" t="n">
        <v>12</v>
      </c>
    </row>
    <row r="18" customFormat="false" ht="12.75" hidden="false" customHeight="false" outlineLevel="0" collapsed="false">
      <c r="A18" s="2" t="n">
        <v>166</v>
      </c>
      <c r="B18" s="2" t="s">
        <v>272</v>
      </c>
      <c r="C18" s="2" t="s">
        <v>257</v>
      </c>
      <c r="D18" s="19" t="n">
        <v>85</v>
      </c>
      <c r="E18" s="19" t="n">
        <v>0.656</v>
      </c>
      <c r="F18" s="22" t="n">
        <f aca="false">IF(E18&gt;$F$1,1," ")</f>
        <v>1</v>
      </c>
      <c r="G18" s="19" t="n">
        <v>6160854.75</v>
      </c>
      <c r="H18" s="19" t="n">
        <v>1897207.34</v>
      </c>
      <c r="I18" s="2" t="s">
        <v>253</v>
      </c>
      <c r="J18" s="2" t="s">
        <v>254</v>
      </c>
      <c r="K18" s="2" t="s">
        <v>255</v>
      </c>
      <c r="L18" s="21" t="n">
        <v>38238</v>
      </c>
      <c r="M18" s="19" t="n">
        <v>7.7</v>
      </c>
    </row>
    <row r="19" customFormat="false" ht="12.75" hidden="false" customHeight="false" outlineLevel="0" collapsed="false">
      <c r="A19" s="2" t="n">
        <v>167</v>
      </c>
      <c r="B19" s="2" t="s">
        <v>273</v>
      </c>
      <c r="C19" s="2" t="s">
        <v>257</v>
      </c>
      <c r="D19" s="19" t="n">
        <v>90</v>
      </c>
      <c r="E19" s="19" t="n">
        <v>0.946</v>
      </c>
      <c r="F19" s="22" t="n">
        <f aca="false">IF(E19&gt;$F$1,1," ")</f>
        <v>1</v>
      </c>
      <c r="G19" s="19" t="n">
        <v>6160854.75</v>
      </c>
      <c r="H19" s="19" t="n">
        <v>1897207.34</v>
      </c>
      <c r="I19" s="2" t="s">
        <v>253</v>
      </c>
      <c r="J19" s="2" t="s">
        <v>254</v>
      </c>
      <c r="K19" s="2" t="s">
        <v>255</v>
      </c>
      <c r="L19" s="21" t="n">
        <v>38238</v>
      </c>
      <c r="M19" s="19" t="n">
        <v>9</v>
      </c>
    </row>
    <row r="20" customFormat="false" ht="12.75" hidden="false" customHeight="false" outlineLevel="0" collapsed="false">
      <c r="A20" s="2" t="n">
        <v>168</v>
      </c>
      <c r="B20" s="2" t="s">
        <v>274</v>
      </c>
      <c r="C20" s="2" t="s">
        <v>257</v>
      </c>
      <c r="D20" s="19" t="n">
        <v>95</v>
      </c>
      <c r="E20" s="19" t="n">
        <v>1.007</v>
      </c>
      <c r="F20" s="22" t="n">
        <f aca="false">IF(E20&gt;$F$1,1," ")</f>
        <v>1</v>
      </c>
      <c r="G20" s="19" t="n">
        <v>6160854.75</v>
      </c>
      <c r="H20" s="19" t="n">
        <v>1897207.34</v>
      </c>
      <c r="I20" s="2" t="s">
        <v>253</v>
      </c>
      <c r="J20" s="2" t="s">
        <v>254</v>
      </c>
      <c r="K20" s="2" t="s">
        <v>255</v>
      </c>
      <c r="L20" s="21" t="n">
        <v>38238</v>
      </c>
      <c r="M20" s="19" t="n">
        <v>10</v>
      </c>
    </row>
    <row r="21" customFormat="false" ht="12.75" hidden="false" customHeight="false" outlineLevel="0" collapsed="false">
      <c r="A21" s="2" t="n">
        <v>169</v>
      </c>
      <c r="B21" s="2" t="s">
        <v>275</v>
      </c>
      <c r="C21" s="2" t="s">
        <v>257</v>
      </c>
      <c r="D21" s="19" t="n">
        <v>80</v>
      </c>
      <c r="E21" s="19" t="n">
        <v>0.893</v>
      </c>
      <c r="F21" s="22" t="n">
        <f aca="false">IF(E21&gt;$F$1,1," ")</f>
        <v>1</v>
      </c>
      <c r="G21" s="19" t="n">
        <v>6160854.75</v>
      </c>
      <c r="H21" s="19" t="n">
        <v>1897207.34</v>
      </c>
      <c r="I21" s="2" t="s">
        <v>253</v>
      </c>
      <c r="J21" s="2" t="s">
        <v>254</v>
      </c>
      <c r="K21" s="2" t="s">
        <v>255</v>
      </c>
      <c r="L21" s="21" t="n">
        <v>38238</v>
      </c>
      <c r="M21" s="19" t="n">
        <v>6.7</v>
      </c>
    </row>
    <row r="22" customFormat="false" ht="12.75" hidden="false" customHeight="false" outlineLevel="0" collapsed="false">
      <c r="A22" s="2" t="n">
        <v>130</v>
      </c>
      <c r="B22" s="2" t="s">
        <v>276</v>
      </c>
      <c r="C22" s="2" t="s">
        <v>277</v>
      </c>
      <c r="D22" s="19" t="n">
        <v>70</v>
      </c>
      <c r="E22" s="19" t="n">
        <v>0.798</v>
      </c>
      <c r="F22" s="22" t="n">
        <f aca="false">IF(E22&gt;$F$1,1," ")</f>
        <v>1</v>
      </c>
      <c r="G22" s="19" t="n">
        <v>6173002.43</v>
      </c>
      <c r="H22" s="19" t="n">
        <v>1884520.71</v>
      </c>
      <c r="I22" s="2" t="s">
        <v>253</v>
      </c>
      <c r="J22" s="2" t="s">
        <v>254</v>
      </c>
      <c r="K22" s="2" t="s">
        <v>255</v>
      </c>
      <c r="L22" s="21" t="n">
        <v>38231</v>
      </c>
      <c r="M22" s="19" t="n">
        <v>4.1</v>
      </c>
    </row>
    <row r="23" customFormat="false" ht="12.75" hidden="false" customHeight="false" outlineLevel="0" collapsed="false">
      <c r="A23" s="2" t="n">
        <v>131</v>
      </c>
      <c r="B23" s="2" t="s">
        <v>278</v>
      </c>
      <c r="C23" s="2" t="s">
        <v>277</v>
      </c>
      <c r="D23" s="19" t="n">
        <v>60</v>
      </c>
      <c r="E23" s="19" t="n">
        <v>0.576</v>
      </c>
      <c r="F23" s="22" t="n">
        <f aca="false">IF(E23&gt;$F$1,1," ")</f>
        <v>1</v>
      </c>
      <c r="G23" s="19" t="n">
        <v>6173002.43</v>
      </c>
      <c r="H23" s="19" t="n">
        <v>1884520.71</v>
      </c>
      <c r="I23" s="2" t="s">
        <v>253</v>
      </c>
      <c r="J23" s="2" t="s">
        <v>254</v>
      </c>
      <c r="K23" s="2" t="s">
        <v>255</v>
      </c>
      <c r="L23" s="21" t="n">
        <v>38231</v>
      </c>
      <c r="M23" s="19" t="n">
        <v>2.8</v>
      </c>
    </row>
    <row r="24" customFormat="false" ht="12.75" hidden="false" customHeight="false" outlineLevel="0" collapsed="false">
      <c r="A24" s="2" t="n">
        <v>132</v>
      </c>
      <c r="B24" s="2" t="s">
        <v>279</v>
      </c>
      <c r="C24" s="2" t="s">
        <v>277</v>
      </c>
      <c r="D24" s="19" t="n">
        <v>70</v>
      </c>
      <c r="E24" s="19" t="n">
        <v>0.594</v>
      </c>
      <c r="F24" s="22" t="n">
        <f aca="false">IF(E24&gt;$F$1,1," ")</f>
        <v>1</v>
      </c>
      <c r="G24" s="19" t="n">
        <v>6173002.43</v>
      </c>
      <c r="H24" s="19" t="n">
        <v>1884520.71</v>
      </c>
      <c r="I24" s="2" t="s">
        <v>253</v>
      </c>
      <c r="J24" s="2" t="s">
        <v>254</v>
      </c>
      <c r="K24" s="2" t="s">
        <v>255</v>
      </c>
      <c r="L24" s="21" t="n">
        <v>38231</v>
      </c>
      <c r="M24" s="19" t="n">
        <v>4.6</v>
      </c>
    </row>
    <row r="25" customFormat="false" ht="12.75" hidden="false" customHeight="false" outlineLevel="0" collapsed="false">
      <c r="A25" s="2" t="n">
        <v>133</v>
      </c>
      <c r="B25" s="2" t="s">
        <v>280</v>
      </c>
      <c r="C25" s="2" t="s">
        <v>277</v>
      </c>
      <c r="D25" s="19" t="n">
        <v>65</v>
      </c>
      <c r="E25" s="19" t="n">
        <v>1.05</v>
      </c>
      <c r="F25" s="22" t="n">
        <f aca="false">IF(E25&gt;$F$1,1," ")</f>
        <v>1</v>
      </c>
      <c r="G25" s="19" t="n">
        <v>6173002.43</v>
      </c>
      <c r="H25" s="19" t="n">
        <v>1884520.71</v>
      </c>
      <c r="I25" s="2" t="s">
        <v>253</v>
      </c>
      <c r="J25" s="2" t="s">
        <v>254</v>
      </c>
      <c r="K25" s="2" t="s">
        <v>255</v>
      </c>
      <c r="L25" s="21" t="n">
        <v>38231</v>
      </c>
      <c r="M25" s="19" t="n">
        <v>3.8</v>
      </c>
    </row>
    <row r="26" customFormat="false" ht="12.75" hidden="false" customHeight="false" outlineLevel="0" collapsed="false">
      <c r="A26" s="2" t="n">
        <v>134</v>
      </c>
      <c r="B26" s="2" t="s">
        <v>281</v>
      </c>
      <c r="C26" s="2" t="s">
        <v>277</v>
      </c>
      <c r="D26" s="19" t="n">
        <v>80</v>
      </c>
      <c r="E26" s="19" t="n">
        <v>1.144</v>
      </c>
      <c r="F26" s="22" t="n">
        <f aca="false">IF(E26&gt;$F$1,1," ")</f>
        <v>1</v>
      </c>
      <c r="G26" s="19" t="n">
        <v>6173002.43</v>
      </c>
      <c r="H26" s="19" t="n">
        <v>1884520.71</v>
      </c>
      <c r="I26" s="2" t="s">
        <v>253</v>
      </c>
      <c r="J26" s="2" t="s">
        <v>254</v>
      </c>
      <c r="K26" s="2" t="s">
        <v>255</v>
      </c>
      <c r="L26" s="21" t="n">
        <v>38231</v>
      </c>
      <c r="M26" s="19" t="n">
        <v>5.4</v>
      </c>
    </row>
    <row r="27" customFormat="false" ht="12.75" hidden="false" customHeight="false" outlineLevel="0" collapsed="false">
      <c r="A27" s="2" t="n">
        <v>135</v>
      </c>
      <c r="B27" s="2" t="s">
        <v>282</v>
      </c>
      <c r="C27" s="2" t="s">
        <v>277</v>
      </c>
      <c r="D27" s="19" t="n">
        <v>65</v>
      </c>
      <c r="E27" s="19" t="n">
        <v>1.05</v>
      </c>
      <c r="F27" s="22" t="n">
        <f aca="false">IF(E27&gt;$F$1,1," ")</f>
        <v>1</v>
      </c>
      <c r="G27" s="19" t="n">
        <v>6173002.43</v>
      </c>
      <c r="H27" s="19" t="n">
        <v>1884520.71</v>
      </c>
      <c r="I27" s="2" t="s">
        <v>253</v>
      </c>
      <c r="J27" s="2" t="s">
        <v>254</v>
      </c>
      <c r="K27" s="2" t="s">
        <v>255</v>
      </c>
      <c r="L27" s="21" t="n">
        <v>38231</v>
      </c>
      <c r="M27" s="19" t="n">
        <v>3.1</v>
      </c>
    </row>
    <row r="28" customFormat="false" ht="12.75" hidden="false" customHeight="false" outlineLevel="0" collapsed="false">
      <c r="A28" s="2" t="n">
        <v>136</v>
      </c>
      <c r="B28" s="2" t="s">
        <v>283</v>
      </c>
      <c r="C28" s="2" t="s">
        <v>277</v>
      </c>
      <c r="D28" s="19" t="n">
        <v>60</v>
      </c>
      <c r="E28" s="19" t="n">
        <v>1.533</v>
      </c>
      <c r="F28" s="22" t="n">
        <f aca="false">IF(E28&gt;$F$1,1," ")</f>
        <v>1</v>
      </c>
      <c r="G28" s="19" t="n">
        <v>6173002.43</v>
      </c>
      <c r="H28" s="19" t="n">
        <v>1884520.71</v>
      </c>
      <c r="I28" s="2" t="s">
        <v>253</v>
      </c>
      <c r="J28" s="2" t="s">
        <v>254</v>
      </c>
      <c r="K28" s="2" t="s">
        <v>255</v>
      </c>
      <c r="L28" s="21" t="n">
        <v>38231</v>
      </c>
      <c r="M28" s="19" t="n">
        <v>2.9</v>
      </c>
    </row>
    <row r="29" customFormat="false" ht="12.75" hidden="false" customHeight="false" outlineLevel="0" collapsed="false">
      <c r="A29" s="2" t="n">
        <v>137</v>
      </c>
      <c r="B29" s="2" t="s">
        <v>284</v>
      </c>
      <c r="C29" s="2" t="s">
        <v>277</v>
      </c>
      <c r="D29" s="19" t="n">
        <v>75</v>
      </c>
      <c r="E29" s="19" t="n">
        <v>0.817</v>
      </c>
      <c r="F29" s="22" t="n">
        <f aca="false">IF(E29&gt;$F$1,1," ")</f>
        <v>1</v>
      </c>
      <c r="G29" s="19" t="n">
        <v>6173002.43</v>
      </c>
      <c r="H29" s="19" t="n">
        <v>1884520.71</v>
      </c>
      <c r="I29" s="2" t="s">
        <v>253</v>
      </c>
      <c r="J29" s="2" t="s">
        <v>254</v>
      </c>
      <c r="K29" s="2" t="s">
        <v>255</v>
      </c>
      <c r="L29" s="21" t="n">
        <v>38231</v>
      </c>
      <c r="M29" s="19" t="n">
        <v>5.2</v>
      </c>
    </row>
    <row r="30" customFormat="false" ht="12.75" hidden="false" customHeight="false" outlineLevel="0" collapsed="false">
      <c r="A30" s="2" t="n">
        <v>138</v>
      </c>
      <c r="B30" s="2" t="s">
        <v>285</v>
      </c>
      <c r="C30" s="2" t="s">
        <v>277</v>
      </c>
      <c r="D30" s="19" t="n">
        <v>60</v>
      </c>
      <c r="E30" s="19" t="n">
        <v>1.26</v>
      </c>
      <c r="F30" s="22" t="n">
        <f aca="false">IF(E30&gt;$F$1,1," ")</f>
        <v>1</v>
      </c>
      <c r="G30" s="19" t="n">
        <v>6173002.43</v>
      </c>
      <c r="H30" s="19" t="n">
        <v>1884520.71</v>
      </c>
      <c r="I30" s="2" t="s">
        <v>253</v>
      </c>
      <c r="J30" s="2" t="s">
        <v>254</v>
      </c>
      <c r="K30" s="2" t="s">
        <v>255</v>
      </c>
      <c r="L30" s="21" t="n">
        <v>38231</v>
      </c>
      <c r="M30" s="19" t="n">
        <v>3.4</v>
      </c>
    </row>
    <row r="31" customFormat="false" ht="12.75" hidden="false" customHeight="false" outlineLevel="0" collapsed="false">
      <c r="A31" s="2" t="n">
        <v>139</v>
      </c>
      <c r="B31" s="2" t="s">
        <v>286</v>
      </c>
      <c r="C31" s="2" t="s">
        <v>277</v>
      </c>
      <c r="D31" s="19" t="n">
        <v>80</v>
      </c>
      <c r="E31" s="19" t="n">
        <v>0.703</v>
      </c>
      <c r="F31" s="22" t="n">
        <f aca="false">IF(E31&gt;$F$1,1," ")</f>
        <v>1</v>
      </c>
      <c r="G31" s="19" t="n">
        <v>6173002.43</v>
      </c>
      <c r="H31" s="19" t="n">
        <v>1884520.71</v>
      </c>
      <c r="I31" s="2" t="s">
        <v>253</v>
      </c>
      <c r="J31" s="2" t="s">
        <v>254</v>
      </c>
      <c r="K31" s="2" t="s">
        <v>255</v>
      </c>
      <c r="L31" s="21" t="n">
        <v>38231</v>
      </c>
      <c r="M31" s="19" t="n">
        <v>5.2</v>
      </c>
    </row>
    <row r="32" customFormat="false" ht="12.75" hidden="false" customHeight="false" outlineLevel="0" collapsed="false">
      <c r="A32" s="2" t="n">
        <v>140</v>
      </c>
      <c r="B32" s="2" t="s">
        <v>287</v>
      </c>
      <c r="C32" s="2" t="s">
        <v>277</v>
      </c>
      <c r="D32" s="19" t="n">
        <v>55</v>
      </c>
      <c r="E32" s="19" t="n">
        <v>1.42</v>
      </c>
      <c r="F32" s="22" t="n">
        <f aca="false">IF(E32&gt;$F$1,1," ")</f>
        <v>1</v>
      </c>
      <c r="G32" s="19" t="n">
        <v>6173002.43</v>
      </c>
      <c r="H32" s="19" t="n">
        <v>1884520.71</v>
      </c>
      <c r="I32" s="2" t="s">
        <v>253</v>
      </c>
      <c r="J32" s="2" t="s">
        <v>254</v>
      </c>
      <c r="K32" s="2" t="s">
        <v>255</v>
      </c>
      <c r="L32" s="21" t="n">
        <v>38231</v>
      </c>
      <c r="M32" s="19" t="n">
        <v>2.5</v>
      </c>
    </row>
    <row r="33" customFormat="false" ht="12.75" hidden="false" customHeight="false" outlineLevel="0" collapsed="false">
      <c r="A33" s="2" t="n">
        <v>141</v>
      </c>
      <c r="B33" s="2" t="s">
        <v>288</v>
      </c>
      <c r="C33" s="2" t="s">
        <v>277</v>
      </c>
      <c r="D33" s="19" t="n">
        <v>65</v>
      </c>
      <c r="E33" s="19" t="n">
        <v>0.594</v>
      </c>
      <c r="F33" s="22" t="n">
        <f aca="false">IF(E33&gt;$F$1,1," ")</f>
        <v>1</v>
      </c>
      <c r="G33" s="19" t="n">
        <v>6173002.43</v>
      </c>
      <c r="H33" s="19" t="n">
        <v>1884520.71</v>
      </c>
      <c r="I33" s="2" t="s">
        <v>253</v>
      </c>
      <c r="J33" s="2" t="s">
        <v>254</v>
      </c>
      <c r="K33" s="2" t="s">
        <v>255</v>
      </c>
      <c r="L33" s="21" t="n">
        <v>38231</v>
      </c>
      <c r="M33" s="19" t="n">
        <v>3.9</v>
      </c>
    </row>
    <row r="34" customFormat="false" ht="12.75" hidden="false" customHeight="false" outlineLevel="0" collapsed="false">
      <c r="A34" s="2" t="n">
        <v>142</v>
      </c>
      <c r="B34" s="2" t="s">
        <v>289</v>
      </c>
      <c r="C34" s="2" t="s">
        <v>277</v>
      </c>
      <c r="D34" s="19" t="n">
        <v>70</v>
      </c>
      <c r="E34" s="19" t="n">
        <v>1.2</v>
      </c>
      <c r="F34" s="22" t="n">
        <f aca="false">IF(E34&gt;$F$1,1," ")</f>
        <v>1</v>
      </c>
      <c r="G34" s="19" t="n">
        <v>6173002.43</v>
      </c>
      <c r="H34" s="19" t="n">
        <v>1884520.71</v>
      </c>
      <c r="I34" s="2" t="s">
        <v>253</v>
      </c>
      <c r="J34" s="2" t="s">
        <v>254</v>
      </c>
      <c r="K34" s="2" t="s">
        <v>255</v>
      </c>
      <c r="L34" s="21" t="n">
        <v>38231</v>
      </c>
      <c r="M34" s="19" t="n">
        <v>3.7</v>
      </c>
    </row>
    <row r="35" customFormat="false" ht="12.75" hidden="false" customHeight="false" outlineLevel="0" collapsed="false">
      <c r="A35" s="2" t="n">
        <v>143</v>
      </c>
      <c r="B35" s="2" t="s">
        <v>290</v>
      </c>
      <c r="C35" s="2" t="s">
        <v>277</v>
      </c>
      <c r="D35" s="19" t="n">
        <v>65</v>
      </c>
      <c r="E35" s="19" t="n">
        <v>1.16</v>
      </c>
      <c r="F35" s="22" t="n">
        <f aca="false">IF(E35&gt;$F$1,1," ")</f>
        <v>1</v>
      </c>
      <c r="G35" s="19" t="n">
        <v>6173002.43</v>
      </c>
      <c r="H35" s="19" t="n">
        <v>1884520.71</v>
      </c>
      <c r="I35" s="2" t="s">
        <v>253</v>
      </c>
      <c r="J35" s="2" t="s">
        <v>254</v>
      </c>
      <c r="K35" s="2" t="s">
        <v>255</v>
      </c>
      <c r="L35" s="21" t="n">
        <v>38231</v>
      </c>
      <c r="M35" s="19" t="n">
        <v>3.8</v>
      </c>
    </row>
    <row r="36" customFormat="false" ht="12.75" hidden="false" customHeight="false" outlineLevel="0" collapsed="false">
      <c r="A36" s="2" t="n">
        <v>144</v>
      </c>
      <c r="B36" s="2" t="s">
        <v>291</v>
      </c>
      <c r="C36" s="2" t="s">
        <v>277</v>
      </c>
      <c r="D36" s="19" t="n">
        <v>65</v>
      </c>
      <c r="E36" s="19" t="n">
        <v>0.84</v>
      </c>
      <c r="F36" s="22" t="n">
        <f aca="false">IF(E36&gt;$F$1,1," ")</f>
        <v>1</v>
      </c>
      <c r="G36" s="19" t="n">
        <v>6173002.43</v>
      </c>
      <c r="H36" s="19" t="n">
        <v>1884520.71</v>
      </c>
      <c r="I36" s="2" t="s">
        <v>253</v>
      </c>
      <c r="J36" s="2" t="s">
        <v>254</v>
      </c>
      <c r="K36" s="2" t="s">
        <v>255</v>
      </c>
      <c r="L36" s="21" t="n">
        <v>38231</v>
      </c>
      <c r="M36" s="19" t="n">
        <v>4.1</v>
      </c>
    </row>
    <row r="37" customFormat="false" ht="12.75" hidden="false" customHeight="false" outlineLevel="0" collapsed="false">
      <c r="A37" s="2" t="n">
        <v>145</v>
      </c>
      <c r="B37" s="2" t="s">
        <v>292</v>
      </c>
      <c r="C37" s="2" t="s">
        <v>277</v>
      </c>
      <c r="D37" s="19" t="n">
        <v>65</v>
      </c>
      <c r="E37" s="19" t="n">
        <v>1.1</v>
      </c>
      <c r="F37" s="22" t="n">
        <f aca="false">IF(E37&gt;$F$1,1," ")</f>
        <v>1</v>
      </c>
      <c r="G37" s="19" t="n">
        <v>6173002.43</v>
      </c>
      <c r="H37" s="19" t="n">
        <v>1884520.71</v>
      </c>
      <c r="I37" s="2" t="s">
        <v>253</v>
      </c>
      <c r="J37" s="2" t="s">
        <v>254</v>
      </c>
      <c r="K37" s="2" t="s">
        <v>255</v>
      </c>
      <c r="L37" s="21" t="n">
        <v>38231</v>
      </c>
      <c r="M37" s="19" t="n">
        <v>3.5</v>
      </c>
    </row>
    <row r="38" customFormat="false" ht="12.75" hidden="false" customHeight="false" outlineLevel="0" collapsed="false">
      <c r="A38" s="2" t="n">
        <v>146</v>
      </c>
      <c r="B38" s="2" t="s">
        <v>293</v>
      </c>
      <c r="C38" s="2" t="s">
        <v>277</v>
      </c>
      <c r="D38" s="19" t="n">
        <v>70</v>
      </c>
      <c r="E38" s="19" t="n">
        <v>1.05</v>
      </c>
      <c r="F38" s="22" t="n">
        <f aca="false">IF(E38&gt;$F$1,1," ")</f>
        <v>1</v>
      </c>
      <c r="G38" s="19" t="n">
        <v>6173002.43</v>
      </c>
      <c r="H38" s="19" t="n">
        <v>1884520.71</v>
      </c>
      <c r="I38" s="2" t="s">
        <v>253</v>
      </c>
      <c r="J38" s="2" t="s">
        <v>254</v>
      </c>
      <c r="K38" s="2" t="s">
        <v>255</v>
      </c>
      <c r="L38" s="21" t="n">
        <v>38231</v>
      </c>
      <c r="M38" s="19" t="n">
        <v>3.8</v>
      </c>
    </row>
    <row r="39" customFormat="false" ht="12.75" hidden="false" customHeight="false" outlineLevel="0" collapsed="false">
      <c r="A39" s="2" t="n">
        <v>147</v>
      </c>
      <c r="B39" s="2" t="s">
        <v>294</v>
      </c>
      <c r="C39" s="2" t="s">
        <v>277</v>
      </c>
      <c r="D39" s="19" t="n">
        <v>75</v>
      </c>
      <c r="E39" s="19" t="n">
        <v>0.874</v>
      </c>
      <c r="F39" s="22" t="n">
        <f aca="false">IF(E39&gt;$F$1,1," ")</f>
        <v>1</v>
      </c>
      <c r="G39" s="19" t="n">
        <v>6173002.43</v>
      </c>
      <c r="H39" s="19" t="n">
        <v>1884520.71</v>
      </c>
      <c r="I39" s="2" t="s">
        <v>253</v>
      </c>
      <c r="J39" s="2" t="s">
        <v>254</v>
      </c>
      <c r="K39" s="2" t="s">
        <v>255</v>
      </c>
      <c r="L39" s="21" t="n">
        <v>38231</v>
      </c>
      <c r="M39" s="19" t="n">
        <v>4.7</v>
      </c>
    </row>
    <row r="40" customFormat="false" ht="12.75" hidden="false" customHeight="false" outlineLevel="0" collapsed="false">
      <c r="A40" s="2" t="n">
        <v>148</v>
      </c>
      <c r="B40" s="2" t="s">
        <v>295</v>
      </c>
      <c r="C40" s="2" t="s">
        <v>277</v>
      </c>
      <c r="D40" s="19" t="n">
        <v>70</v>
      </c>
      <c r="E40" s="19" t="n">
        <v>0.78</v>
      </c>
      <c r="F40" s="22" t="n">
        <f aca="false">IF(E40&gt;$F$1,1," ")</f>
        <v>1</v>
      </c>
      <c r="G40" s="19" t="n">
        <v>6173002.43</v>
      </c>
      <c r="H40" s="19" t="n">
        <v>1884520.71</v>
      </c>
      <c r="I40" s="2" t="s">
        <v>253</v>
      </c>
      <c r="J40" s="2" t="s">
        <v>254</v>
      </c>
      <c r="K40" s="2" t="s">
        <v>255</v>
      </c>
      <c r="L40" s="21" t="n">
        <v>38231</v>
      </c>
      <c r="M40" s="19" t="n">
        <v>4.6</v>
      </c>
    </row>
    <row r="41" customFormat="false" ht="12.75" hidden="false" customHeight="false" outlineLevel="0" collapsed="false">
      <c r="A41" s="2" t="n">
        <v>149</v>
      </c>
      <c r="B41" s="2" t="s">
        <v>296</v>
      </c>
      <c r="C41" s="2" t="s">
        <v>277</v>
      </c>
      <c r="D41" s="19" t="n">
        <v>65</v>
      </c>
      <c r="E41" s="19" t="n">
        <v>0.703</v>
      </c>
      <c r="F41" s="22" t="n">
        <f aca="false">IF(E41&gt;$F$1,1," ")</f>
        <v>1</v>
      </c>
      <c r="G41" s="19" t="n">
        <v>6173002.43</v>
      </c>
      <c r="H41" s="19" t="n">
        <v>1884520.71</v>
      </c>
      <c r="I41" s="2" t="s">
        <v>253</v>
      </c>
      <c r="J41" s="2" t="s">
        <v>254</v>
      </c>
      <c r="K41" s="2" t="s">
        <v>255</v>
      </c>
      <c r="L41" s="21" t="n">
        <v>38231</v>
      </c>
      <c r="M41" s="19" t="n">
        <v>4.1</v>
      </c>
    </row>
    <row r="42" customFormat="false" ht="12.75" hidden="false" customHeight="false" outlineLevel="0" collapsed="false">
      <c r="A42" s="2" t="n">
        <v>90</v>
      </c>
      <c r="B42" s="2" t="s">
        <v>297</v>
      </c>
      <c r="C42" s="2" t="s">
        <v>298</v>
      </c>
      <c r="D42" s="19" t="n">
        <v>83</v>
      </c>
      <c r="E42" s="19" t="n">
        <v>0.528</v>
      </c>
      <c r="F42" s="22" t="n">
        <f aca="false">IF(E42&gt;$F$1,1," ")</f>
        <v>1</v>
      </c>
      <c r="G42" s="19" t="n">
        <v>6162430.48</v>
      </c>
      <c r="H42" s="19" t="n">
        <v>1913177.55</v>
      </c>
      <c r="I42" s="2" t="s">
        <v>253</v>
      </c>
      <c r="J42" s="2" t="s">
        <v>254</v>
      </c>
      <c r="K42" s="2" t="s">
        <v>255</v>
      </c>
      <c r="L42" s="21" t="n">
        <v>38230</v>
      </c>
      <c r="M42" s="19" t="n">
        <v>7.1</v>
      </c>
    </row>
    <row r="43" customFormat="false" ht="12.75" hidden="false" customHeight="false" outlineLevel="0" collapsed="false">
      <c r="A43" s="2" t="n">
        <v>91</v>
      </c>
      <c r="B43" s="2" t="s">
        <v>299</v>
      </c>
      <c r="C43" s="2" t="s">
        <v>298</v>
      </c>
      <c r="D43" s="19" t="n">
        <v>83</v>
      </c>
      <c r="E43" s="19" t="n">
        <v>0.357</v>
      </c>
      <c r="F43" s="22" t="n">
        <f aca="false">IF(E43&gt;$F$1,1," ")</f>
        <v>1</v>
      </c>
      <c r="G43" s="19" t="n">
        <v>6162430.48</v>
      </c>
      <c r="H43" s="19" t="n">
        <v>1913177.55</v>
      </c>
      <c r="I43" s="2" t="s">
        <v>253</v>
      </c>
      <c r="J43" s="2" t="s">
        <v>254</v>
      </c>
      <c r="K43" s="2" t="s">
        <v>255</v>
      </c>
      <c r="L43" s="21" t="n">
        <v>38230</v>
      </c>
      <c r="M43" s="19" t="n">
        <v>7.2</v>
      </c>
    </row>
    <row r="44" customFormat="false" ht="12.75" hidden="false" customHeight="false" outlineLevel="0" collapsed="false">
      <c r="A44" s="2" t="n">
        <v>92</v>
      </c>
      <c r="B44" s="2" t="s">
        <v>300</v>
      </c>
      <c r="C44" s="2" t="s">
        <v>298</v>
      </c>
      <c r="D44" s="19" t="n">
        <v>97</v>
      </c>
      <c r="E44" s="19" t="n">
        <v>0.528</v>
      </c>
      <c r="F44" s="22" t="n">
        <f aca="false">IF(E44&gt;$F$1,1," ")</f>
        <v>1</v>
      </c>
      <c r="G44" s="19" t="n">
        <v>6162430.48</v>
      </c>
      <c r="H44" s="19" t="n">
        <v>1913177.55</v>
      </c>
      <c r="I44" s="2" t="s">
        <v>253</v>
      </c>
      <c r="J44" s="2" t="s">
        <v>254</v>
      </c>
      <c r="K44" s="2" t="s">
        <v>255</v>
      </c>
      <c r="L44" s="21" t="n">
        <v>38230</v>
      </c>
      <c r="M44" s="19" t="n">
        <v>11</v>
      </c>
    </row>
    <row r="45" customFormat="false" ht="12.75" hidden="false" customHeight="false" outlineLevel="0" collapsed="false">
      <c r="A45" s="2" t="n">
        <v>93</v>
      </c>
      <c r="B45" s="2" t="s">
        <v>301</v>
      </c>
      <c r="C45" s="2" t="s">
        <v>298</v>
      </c>
      <c r="D45" s="19" t="n">
        <v>84</v>
      </c>
      <c r="E45" s="19" t="n">
        <v>0.396</v>
      </c>
      <c r="F45" s="22" t="n">
        <f aca="false">IF(E45&gt;$F$1,1," ")</f>
        <v>1</v>
      </c>
      <c r="G45" s="19" t="n">
        <v>6162430.48</v>
      </c>
      <c r="H45" s="19" t="n">
        <v>1913177.55</v>
      </c>
      <c r="I45" s="2" t="s">
        <v>253</v>
      </c>
      <c r="J45" s="2" t="s">
        <v>254</v>
      </c>
      <c r="K45" s="2" t="s">
        <v>255</v>
      </c>
      <c r="L45" s="21" t="n">
        <v>38230</v>
      </c>
      <c r="M45" s="19" t="n">
        <v>7.5</v>
      </c>
    </row>
    <row r="46" customFormat="false" ht="12.75" hidden="false" customHeight="false" outlineLevel="0" collapsed="false">
      <c r="A46" s="2" t="n">
        <v>94</v>
      </c>
      <c r="B46" s="2" t="s">
        <v>302</v>
      </c>
      <c r="C46" s="2" t="s">
        <v>298</v>
      </c>
      <c r="D46" s="19" t="n">
        <v>96</v>
      </c>
      <c r="E46" s="19" t="n">
        <v>0.32</v>
      </c>
      <c r="F46" s="22" t="n">
        <f aca="false">IF(E46&gt;$F$1,1," ")</f>
        <v>1</v>
      </c>
      <c r="G46" s="19" t="n">
        <v>6162430.48</v>
      </c>
      <c r="H46" s="19" t="n">
        <v>1913177.55</v>
      </c>
      <c r="I46" s="2" t="s">
        <v>253</v>
      </c>
      <c r="J46" s="2" t="s">
        <v>254</v>
      </c>
      <c r="K46" s="2" t="s">
        <v>255</v>
      </c>
      <c r="L46" s="21" t="n">
        <v>38230</v>
      </c>
      <c r="M46" s="19" t="n">
        <v>12</v>
      </c>
    </row>
    <row r="47" customFormat="false" ht="12.75" hidden="false" customHeight="false" outlineLevel="0" collapsed="false">
      <c r="A47" s="2" t="n">
        <v>95</v>
      </c>
      <c r="B47" s="2" t="s">
        <v>303</v>
      </c>
      <c r="C47" s="2" t="s">
        <v>298</v>
      </c>
      <c r="D47" s="19" t="n">
        <v>91</v>
      </c>
      <c r="E47" s="19" t="n">
        <v>0.378</v>
      </c>
      <c r="F47" s="22" t="n">
        <f aca="false">IF(E47&gt;$F$1,1," ")</f>
        <v>1</v>
      </c>
      <c r="G47" s="19" t="n">
        <v>6162430.48</v>
      </c>
      <c r="H47" s="19" t="n">
        <v>1913177.55</v>
      </c>
      <c r="I47" s="2" t="s">
        <v>253</v>
      </c>
      <c r="J47" s="2" t="s">
        <v>254</v>
      </c>
      <c r="K47" s="2" t="s">
        <v>255</v>
      </c>
      <c r="L47" s="21" t="n">
        <v>38230</v>
      </c>
      <c r="M47" s="19" t="n">
        <v>0</v>
      </c>
    </row>
    <row r="48" customFormat="false" ht="12.75" hidden="false" customHeight="false" outlineLevel="0" collapsed="false">
      <c r="A48" s="2" t="n">
        <v>96</v>
      </c>
      <c r="B48" s="2" t="s">
        <v>304</v>
      </c>
      <c r="C48" s="2" t="s">
        <v>298</v>
      </c>
      <c r="D48" s="19" t="n">
        <v>100</v>
      </c>
      <c r="E48" s="19" t="n">
        <v>0.378</v>
      </c>
      <c r="F48" s="22" t="n">
        <f aca="false">IF(E48&gt;$F$1,1," ")</f>
        <v>1</v>
      </c>
      <c r="G48" s="19" t="n">
        <v>6162430.48</v>
      </c>
      <c r="H48" s="19" t="n">
        <v>1913177.55</v>
      </c>
      <c r="I48" s="2" t="s">
        <v>253</v>
      </c>
      <c r="J48" s="2" t="s">
        <v>254</v>
      </c>
      <c r="K48" s="2" t="s">
        <v>255</v>
      </c>
      <c r="L48" s="21" t="n">
        <v>38230</v>
      </c>
      <c r="M48" s="19" t="n">
        <v>13</v>
      </c>
    </row>
    <row r="49" customFormat="false" ht="12.75" hidden="false" customHeight="false" outlineLevel="0" collapsed="false">
      <c r="A49" s="2" t="n">
        <v>97</v>
      </c>
      <c r="B49" s="2" t="s">
        <v>305</v>
      </c>
      <c r="C49" s="2" t="s">
        <v>298</v>
      </c>
      <c r="D49" s="19" t="n">
        <v>89</v>
      </c>
      <c r="E49" s="19" t="n">
        <v>0.441</v>
      </c>
      <c r="F49" s="22" t="n">
        <f aca="false">IF(E49&gt;$F$1,1," ")</f>
        <v>1</v>
      </c>
      <c r="G49" s="19" t="n">
        <v>6162430.48</v>
      </c>
      <c r="H49" s="19" t="n">
        <v>1913177.55</v>
      </c>
      <c r="I49" s="2" t="s">
        <v>253</v>
      </c>
      <c r="J49" s="2" t="s">
        <v>254</v>
      </c>
      <c r="K49" s="2" t="s">
        <v>255</v>
      </c>
      <c r="L49" s="21" t="n">
        <v>38230</v>
      </c>
      <c r="M49" s="19" t="n">
        <v>0</v>
      </c>
    </row>
    <row r="50" customFormat="false" ht="12.75" hidden="false" customHeight="false" outlineLevel="0" collapsed="false">
      <c r="A50" s="2" t="n">
        <v>98</v>
      </c>
      <c r="B50" s="2" t="s">
        <v>306</v>
      </c>
      <c r="C50" s="2" t="s">
        <v>298</v>
      </c>
      <c r="D50" s="19" t="n">
        <v>82</v>
      </c>
      <c r="E50" s="19" t="n">
        <v>0.28</v>
      </c>
      <c r="F50" s="22" t="n">
        <f aca="false">IF(E50&gt;$F$1,1," ")</f>
        <v>1</v>
      </c>
      <c r="G50" s="19" t="n">
        <v>6162430.48</v>
      </c>
      <c r="H50" s="19" t="n">
        <v>1913177.55</v>
      </c>
      <c r="I50" s="2" t="s">
        <v>253</v>
      </c>
      <c r="J50" s="2" t="s">
        <v>254</v>
      </c>
      <c r="K50" s="2" t="s">
        <v>255</v>
      </c>
      <c r="L50" s="21" t="n">
        <v>38230</v>
      </c>
      <c r="M50" s="19" t="n">
        <v>0</v>
      </c>
    </row>
    <row r="51" customFormat="false" ht="12.75" hidden="false" customHeight="false" outlineLevel="0" collapsed="false">
      <c r="A51" s="2" t="n">
        <v>99</v>
      </c>
      <c r="B51" s="2" t="s">
        <v>307</v>
      </c>
      <c r="C51" s="2" t="s">
        <v>298</v>
      </c>
      <c r="D51" s="19" t="n">
        <v>95</v>
      </c>
      <c r="E51" s="19" t="n">
        <v>0.437</v>
      </c>
      <c r="F51" s="22" t="n">
        <f aca="false">IF(E51&gt;$F$1,1," ")</f>
        <v>1</v>
      </c>
      <c r="G51" s="19" t="n">
        <v>6162430.48</v>
      </c>
      <c r="H51" s="19" t="n">
        <v>1913177.55</v>
      </c>
      <c r="I51" s="2" t="s">
        <v>253</v>
      </c>
      <c r="J51" s="2" t="s">
        <v>254</v>
      </c>
      <c r="K51" s="2" t="s">
        <v>255</v>
      </c>
      <c r="L51" s="21" t="n">
        <v>38230</v>
      </c>
      <c r="M51" s="19" t="n">
        <v>0</v>
      </c>
    </row>
    <row r="52" customFormat="false" ht="12.75" hidden="false" customHeight="false" outlineLevel="0" collapsed="false">
      <c r="A52" s="2" t="n">
        <v>100</v>
      </c>
      <c r="B52" s="2" t="s">
        <v>308</v>
      </c>
      <c r="C52" s="2" t="s">
        <v>298</v>
      </c>
      <c r="D52" s="19" t="n">
        <v>96</v>
      </c>
      <c r="E52" s="19" t="n">
        <v>0.352</v>
      </c>
      <c r="F52" s="22" t="n">
        <f aca="false">IF(E52&gt;$F$1,1," ")</f>
        <v>1</v>
      </c>
      <c r="G52" s="19" t="n">
        <v>6162430.48</v>
      </c>
      <c r="H52" s="19" t="n">
        <v>1913177.55</v>
      </c>
      <c r="I52" s="2" t="s">
        <v>253</v>
      </c>
      <c r="J52" s="2" t="s">
        <v>254</v>
      </c>
      <c r="K52" s="2" t="s">
        <v>255</v>
      </c>
      <c r="L52" s="21" t="n">
        <v>38230</v>
      </c>
      <c r="M52" s="19" t="n">
        <v>0</v>
      </c>
    </row>
    <row r="53" customFormat="false" ht="12.75" hidden="false" customHeight="false" outlineLevel="0" collapsed="false">
      <c r="A53" s="2" t="n">
        <v>101</v>
      </c>
      <c r="B53" s="2" t="s">
        <v>309</v>
      </c>
      <c r="C53" s="2" t="s">
        <v>298</v>
      </c>
      <c r="D53" s="19" t="n">
        <v>94</v>
      </c>
      <c r="E53" s="19" t="n">
        <v>0.42</v>
      </c>
      <c r="F53" s="22" t="n">
        <f aca="false">IF(E53&gt;$F$1,1," ")</f>
        <v>1</v>
      </c>
      <c r="G53" s="19" t="n">
        <v>6162430.48</v>
      </c>
      <c r="H53" s="19" t="n">
        <v>1913177.55</v>
      </c>
      <c r="I53" s="2" t="s">
        <v>253</v>
      </c>
      <c r="J53" s="2" t="s">
        <v>254</v>
      </c>
      <c r="K53" s="2" t="s">
        <v>255</v>
      </c>
      <c r="L53" s="21" t="n">
        <v>38230</v>
      </c>
      <c r="M53" s="19" t="n">
        <v>10</v>
      </c>
    </row>
    <row r="54" customFormat="false" ht="12.75" hidden="false" customHeight="false" outlineLevel="0" collapsed="false">
      <c r="A54" s="2" t="n">
        <v>102</v>
      </c>
      <c r="B54" s="2" t="s">
        <v>310</v>
      </c>
      <c r="C54" s="2" t="s">
        <v>298</v>
      </c>
      <c r="D54" s="19" t="n">
        <v>95</v>
      </c>
      <c r="E54" s="19" t="n">
        <v>0.506</v>
      </c>
      <c r="F54" s="22" t="n">
        <f aca="false">IF(E54&gt;$F$1,1," ")</f>
        <v>1</v>
      </c>
      <c r="G54" s="19" t="n">
        <v>6162430.48</v>
      </c>
      <c r="H54" s="19" t="n">
        <v>1913177.55</v>
      </c>
      <c r="I54" s="2" t="s">
        <v>253</v>
      </c>
      <c r="J54" s="2" t="s">
        <v>254</v>
      </c>
      <c r="K54" s="2" t="s">
        <v>255</v>
      </c>
      <c r="L54" s="21" t="n">
        <v>38230</v>
      </c>
      <c r="M54" s="19" t="n">
        <v>11</v>
      </c>
    </row>
    <row r="55" customFormat="false" ht="12.75" hidden="false" customHeight="false" outlineLevel="0" collapsed="false">
      <c r="A55" s="2" t="n">
        <v>103</v>
      </c>
      <c r="B55" s="2" t="s">
        <v>311</v>
      </c>
      <c r="C55" s="2" t="s">
        <v>298</v>
      </c>
      <c r="D55" s="19" t="n">
        <v>96</v>
      </c>
      <c r="E55" s="19" t="n">
        <v>0.286</v>
      </c>
      <c r="F55" s="22" t="n">
        <f aca="false">IF(E55&gt;$F$1,1," ")</f>
        <v>1</v>
      </c>
      <c r="G55" s="19" t="n">
        <v>6162430.48</v>
      </c>
      <c r="H55" s="19" t="n">
        <v>1913177.55</v>
      </c>
      <c r="I55" s="2" t="s">
        <v>253</v>
      </c>
      <c r="J55" s="2" t="s">
        <v>254</v>
      </c>
      <c r="K55" s="2" t="s">
        <v>255</v>
      </c>
      <c r="L55" s="21" t="n">
        <v>38230</v>
      </c>
      <c r="M55" s="19" t="n">
        <v>12</v>
      </c>
    </row>
    <row r="56" customFormat="false" ht="12.75" hidden="false" customHeight="false" outlineLevel="0" collapsed="false">
      <c r="A56" s="2" t="n">
        <v>104</v>
      </c>
      <c r="B56" s="2" t="s">
        <v>312</v>
      </c>
      <c r="C56" s="2" t="s">
        <v>298</v>
      </c>
      <c r="D56" s="19" t="n">
        <v>86</v>
      </c>
      <c r="E56" s="19" t="n">
        <v>0.48</v>
      </c>
      <c r="F56" s="22" t="n">
        <f aca="false">IF(E56&gt;$F$1,1," ")</f>
        <v>1</v>
      </c>
      <c r="G56" s="19" t="n">
        <v>6162430.48</v>
      </c>
      <c r="H56" s="19" t="n">
        <v>1913177.55</v>
      </c>
      <c r="I56" s="2" t="s">
        <v>253</v>
      </c>
      <c r="J56" s="2" t="s">
        <v>254</v>
      </c>
      <c r="K56" s="2" t="s">
        <v>255</v>
      </c>
      <c r="L56" s="21" t="n">
        <v>38230</v>
      </c>
      <c r="M56" s="19" t="n">
        <v>8.5</v>
      </c>
    </row>
    <row r="57" customFormat="false" ht="12.75" hidden="false" customHeight="false" outlineLevel="0" collapsed="false">
      <c r="A57" s="2" t="n">
        <v>105</v>
      </c>
      <c r="B57" s="2" t="s">
        <v>313</v>
      </c>
      <c r="C57" s="2" t="s">
        <v>298</v>
      </c>
      <c r="D57" s="19" t="n">
        <v>86</v>
      </c>
      <c r="E57" s="19" t="n">
        <v>0.21</v>
      </c>
      <c r="F57" s="22" t="str">
        <f aca="false">IF(E57&gt;$F$1,1," ")</f>
        <v> </v>
      </c>
      <c r="G57" s="19" t="n">
        <v>6162430.48</v>
      </c>
      <c r="H57" s="19" t="n">
        <v>1913177.55</v>
      </c>
      <c r="I57" s="2" t="s">
        <v>253</v>
      </c>
      <c r="J57" s="2" t="s">
        <v>254</v>
      </c>
      <c r="K57" s="2" t="s">
        <v>255</v>
      </c>
      <c r="L57" s="21" t="n">
        <v>38230</v>
      </c>
      <c r="M57" s="19" t="n">
        <v>0</v>
      </c>
    </row>
    <row r="58" customFormat="false" ht="12.75" hidden="false" customHeight="false" outlineLevel="0" collapsed="false">
      <c r="A58" s="2" t="n">
        <v>106</v>
      </c>
      <c r="B58" s="2" t="s">
        <v>314</v>
      </c>
      <c r="C58" s="2" t="s">
        <v>298</v>
      </c>
      <c r="D58" s="19" t="n">
        <v>99</v>
      </c>
      <c r="E58" s="19" t="n">
        <v>0.396</v>
      </c>
      <c r="F58" s="22" t="n">
        <f aca="false">IF(E58&gt;$F$1,1," ")</f>
        <v>1</v>
      </c>
      <c r="G58" s="19" t="n">
        <v>6162430.48</v>
      </c>
      <c r="H58" s="19" t="n">
        <v>1913177.55</v>
      </c>
      <c r="I58" s="2" t="s">
        <v>253</v>
      </c>
      <c r="J58" s="2" t="s">
        <v>254</v>
      </c>
      <c r="K58" s="2" t="s">
        <v>255</v>
      </c>
      <c r="L58" s="21" t="n">
        <v>38230</v>
      </c>
      <c r="M58" s="19" t="n">
        <v>0</v>
      </c>
    </row>
    <row r="59" customFormat="false" ht="12.75" hidden="false" customHeight="false" outlineLevel="0" collapsed="false">
      <c r="A59" s="2" t="n">
        <v>107</v>
      </c>
      <c r="B59" s="2" t="s">
        <v>315</v>
      </c>
      <c r="C59" s="2" t="s">
        <v>298</v>
      </c>
      <c r="D59" s="19" t="n">
        <v>81</v>
      </c>
      <c r="E59" s="19" t="n">
        <v>0.336</v>
      </c>
      <c r="F59" s="22" t="n">
        <f aca="false">IF(E59&gt;$F$1,1," ")</f>
        <v>1</v>
      </c>
      <c r="G59" s="19" t="n">
        <v>6162430.48</v>
      </c>
      <c r="H59" s="19" t="n">
        <v>1913177.55</v>
      </c>
      <c r="I59" s="2" t="s">
        <v>253</v>
      </c>
      <c r="J59" s="2" t="s">
        <v>254</v>
      </c>
      <c r="K59" s="2" t="s">
        <v>255</v>
      </c>
      <c r="L59" s="21" t="n">
        <v>38230</v>
      </c>
      <c r="M59" s="19" t="n">
        <v>0</v>
      </c>
    </row>
    <row r="60" customFormat="false" ht="12.75" hidden="false" customHeight="false" outlineLevel="0" collapsed="false">
      <c r="A60" s="2" t="n">
        <v>108</v>
      </c>
      <c r="B60" s="2" t="s">
        <v>316</v>
      </c>
      <c r="C60" s="2" t="s">
        <v>298</v>
      </c>
      <c r="D60" s="19" t="n">
        <v>98</v>
      </c>
      <c r="E60" s="19" t="n">
        <v>0.357</v>
      </c>
      <c r="F60" s="22" t="n">
        <f aca="false">IF(E60&gt;$F$1,1," ")</f>
        <v>1</v>
      </c>
      <c r="G60" s="19" t="n">
        <v>6162430.48</v>
      </c>
      <c r="H60" s="19" t="n">
        <v>1913177.55</v>
      </c>
      <c r="I60" s="2" t="s">
        <v>253</v>
      </c>
      <c r="J60" s="2" t="s">
        <v>254</v>
      </c>
      <c r="K60" s="2" t="s">
        <v>255</v>
      </c>
      <c r="L60" s="21" t="n">
        <v>38230</v>
      </c>
      <c r="M60" s="19" t="n">
        <v>0</v>
      </c>
    </row>
    <row r="61" customFormat="false" ht="12.75" hidden="false" customHeight="false" outlineLevel="0" collapsed="false">
      <c r="A61" s="2" t="n">
        <v>109</v>
      </c>
      <c r="B61" s="2" t="s">
        <v>317</v>
      </c>
      <c r="C61" s="2" t="s">
        <v>298</v>
      </c>
      <c r="D61" s="19" t="n">
        <v>78</v>
      </c>
      <c r="E61" s="19" t="n">
        <v>0.357</v>
      </c>
      <c r="F61" s="22" t="n">
        <f aca="false">IF(E61&gt;$F$1,1," ")</f>
        <v>1</v>
      </c>
      <c r="G61" s="19" t="n">
        <v>6162430.48</v>
      </c>
      <c r="H61" s="19" t="n">
        <v>1913177.55</v>
      </c>
      <c r="I61" s="2" t="s">
        <v>253</v>
      </c>
      <c r="J61" s="2" t="s">
        <v>254</v>
      </c>
      <c r="K61" s="2" t="s">
        <v>255</v>
      </c>
      <c r="L61" s="21" t="n">
        <v>38230</v>
      </c>
      <c r="M61" s="19" t="n">
        <v>0</v>
      </c>
    </row>
    <row r="62" customFormat="false" ht="12.75" hidden="false" customHeight="false" outlineLevel="0" collapsed="false">
      <c r="A62" s="2" t="n">
        <v>110</v>
      </c>
      <c r="B62" s="2" t="s">
        <v>318</v>
      </c>
      <c r="C62" s="2" t="s">
        <v>319</v>
      </c>
      <c r="D62" s="19" t="n">
        <v>77</v>
      </c>
      <c r="E62" s="19" t="n">
        <v>0.231</v>
      </c>
      <c r="F62" s="22" t="n">
        <f aca="false">IF(E62&gt;$F$1,1," ")</f>
        <v>1</v>
      </c>
      <c r="G62" s="19" t="n">
        <v>6189150.98</v>
      </c>
      <c r="H62" s="19" t="n">
        <v>1892491.35</v>
      </c>
      <c r="I62" s="2" t="s">
        <v>253</v>
      </c>
      <c r="J62" s="2" t="s">
        <v>254</v>
      </c>
      <c r="K62" s="2" t="s">
        <v>255</v>
      </c>
      <c r="L62" s="21" t="n">
        <v>38230</v>
      </c>
      <c r="M62" s="19" t="n">
        <v>0</v>
      </c>
    </row>
    <row r="63" customFormat="false" ht="12.75" hidden="false" customHeight="false" outlineLevel="0" collapsed="false">
      <c r="A63" s="2" t="n">
        <v>111</v>
      </c>
      <c r="B63" s="2" t="s">
        <v>320</v>
      </c>
      <c r="C63" s="2" t="s">
        <v>319</v>
      </c>
      <c r="D63" s="19" t="n">
        <v>55</v>
      </c>
      <c r="E63" s="19" t="n">
        <v>0.1638</v>
      </c>
      <c r="F63" s="22" t="str">
        <f aca="false">IF(E63&gt;$F$1,1," ")</f>
        <v> </v>
      </c>
      <c r="G63" s="19" t="n">
        <v>6189150.98</v>
      </c>
      <c r="H63" s="19" t="n">
        <v>1892491.35</v>
      </c>
      <c r="I63" s="2" t="s">
        <v>253</v>
      </c>
      <c r="J63" s="2" t="s">
        <v>254</v>
      </c>
      <c r="K63" s="2" t="s">
        <v>255</v>
      </c>
      <c r="L63" s="21" t="n">
        <v>38230</v>
      </c>
      <c r="M63" s="19" t="n">
        <v>0</v>
      </c>
    </row>
    <row r="64" customFormat="false" ht="12.75" hidden="false" customHeight="false" outlineLevel="0" collapsed="false">
      <c r="A64" s="2" t="n">
        <v>112</v>
      </c>
      <c r="B64" s="2" t="s">
        <v>321</v>
      </c>
      <c r="C64" s="2" t="s">
        <v>319</v>
      </c>
      <c r="D64" s="19" t="n">
        <v>100</v>
      </c>
      <c r="E64" s="19" t="n">
        <v>0.38</v>
      </c>
      <c r="F64" s="22" t="n">
        <f aca="false">IF(E64&gt;$F$1,1," ")</f>
        <v>1</v>
      </c>
      <c r="G64" s="19" t="n">
        <v>6189150.98</v>
      </c>
      <c r="H64" s="19" t="n">
        <v>1892491.35</v>
      </c>
      <c r="I64" s="2" t="s">
        <v>253</v>
      </c>
      <c r="J64" s="2" t="s">
        <v>254</v>
      </c>
      <c r="K64" s="2" t="s">
        <v>255</v>
      </c>
      <c r="L64" s="21" t="n">
        <v>38230</v>
      </c>
      <c r="M64" s="19" t="n">
        <v>0</v>
      </c>
    </row>
    <row r="65" customFormat="false" ht="12.75" hidden="false" customHeight="false" outlineLevel="0" collapsed="false">
      <c r="A65" s="2" t="n">
        <v>113</v>
      </c>
      <c r="B65" s="2" t="s">
        <v>322</v>
      </c>
      <c r="C65" s="2" t="s">
        <v>319</v>
      </c>
      <c r="D65" s="19" t="n">
        <v>100</v>
      </c>
      <c r="E65" s="19" t="n">
        <v>0.315</v>
      </c>
      <c r="F65" s="22" t="n">
        <f aca="false">IF(E65&gt;$F$1,1," ")</f>
        <v>1</v>
      </c>
      <c r="G65" s="19" t="n">
        <v>6189150.98</v>
      </c>
      <c r="H65" s="19" t="n">
        <v>1892491.35</v>
      </c>
      <c r="I65" s="2" t="s">
        <v>253</v>
      </c>
      <c r="J65" s="2" t="s">
        <v>254</v>
      </c>
      <c r="K65" s="2" t="s">
        <v>255</v>
      </c>
      <c r="L65" s="21" t="n">
        <v>38230</v>
      </c>
      <c r="M65" s="19" t="n">
        <v>0</v>
      </c>
    </row>
    <row r="66" customFormat="false" ht="12.75" hidden="false" customHeight="false" outlineLevel="0" collapsed="false">
      <c r="A66" s="2" t="n">
        <v>114</v>
      </c>
      <c r="B66" s="2" t="s">
        <v>323</v>
      </c>
      <c r="C66" s="2" t="s">
        <v>319</v>
      </c>
      <c r="D66" s="19" t="n">
        <v>89</v>
      </c>
      <c r="E66" s="19" t="n">
        <v>0.114</v>
      </c>
      <c r="F66" s="22" t="str">
        <f aca="false">IF(E66&gt;$F$1,1," ")</f>
        <v> </v>
      </c>
      <c r="G66" s="19" t="n">
        <v>6189150.98</v>
      </c>
      <c r="H66" s="19" t="n">
        <v>1892491.35</v>
      </c>
      <c r="I66" s="2" t="s">
        <v>253</v>
      </c>
      <c r="J66" s="2" t="s">
        <v>254</v>
      </c>
      <c r="K66" s="2" t="s">
        <v>255</v>
      </c>
      <c r="L66" s="21" t="n">
        <v>38230</v>
      </c>
      <c r="M66" s="19" t="n">
        <v>0</v>
      </c>
    </row>
    <row r="67" customFormat="false" ht="12.75" hidden="false" customHeight="false" outlineLevel="0" collapsed="false">
      <c r="A67" s="2" t="n">
        <v>115</v>
      </c>
      <c r="B67" s="2" t="s">
        <v>324</v>
      </c>
      <c r="C67" s="2" t="s">
        <v>319</v>
      </c>
      <c r="D67" s="19" t="n">
        <v>61</v>
      </c>
      <c r="E67" s="19" t="n">
        <v>0.128</v>
      </c>
      <c r="F67" s="22" t="str">
        <f aca="false">IF(E67&gt;$F$1,1," ")</f>
        <v> </v>
      </c>
      <c r="G67" s="19" t="n">
        <v>6189150.98</v>
      </c>
      <c r="H67" s="19" t="n">
        <v>1892491.35</v>
      </c>
      <c r="I67" s="2" t="s">
        <v>253</v>
      </c>
      <c r="J67" s="2" t="s">
        <v>254</v>
      </c>
      <c r="K67" s="2" t="s">
        <v>255</v>
      </c>
      <c r="L67" s="21" t="n">
        <v>38230</v>
      </c>
      <c r="M67" s="19" t="n">
        <v>0</v>
      </c>
    </row>
    <row r="68" customFormat="false" ht="12.75" hidden="false" customHeight="false" outlineLevel="0" collapsed="false">
      <c r="A68" s="2" t="n">
        <v>116</v>
      </c>
      <c r="B68" s="2" t="s">
        <v>325</v>
      </c>
      <c r="C68" s="2" t="s">
        <v>319</v>
      </c>
      <c r="D68" s="19" t="n">
        <v>70</v>
      </c>
      <c r="E68" s="19" t="n">
        <v>0.1577</v>
      </c>
      <c r="F68" s="22" t="str">
        <f aca="false">IF(E68&gt;$F$1,1," ")</f>
        <v> </v>
      </c>
      <c r="G68" s="19" t="n">
        <v>6189150.98</v>
      </c>
      <c r="H68" s="19" t="n">
        <v>1892491.35</v>
      </c>
      <c r="I68" s="2" t="s">
        <v>253</v>
      </c>
      <c r="J68" s="2" t="s">
        <v>254</v>
      </c>
      <c r="K68" s="2" t="s">
        <v>255</v>
      </c>
      <c r="L68" s="21" t="n">
        <v>38230</v>
      </c>
      <c r="M68" s="19" t="n">
        <v>0</v>
      </c>
    </row>
    <row r="69" customFormat="false" ht="12.75" hidden="false" customHeight="false" outlineLevel="0" collapsed="false">
      <c r="A69" s="2" t="n">
        <v>117</v>
      </c>
      <c r="B69" s="2" t="s">
        <v>326</v>
      </c>
      <c r="C69" s="2" t="s">
        <v>319</v>
      </c>
      <c r="D69" s="19" t="n">
        <v>99</v>
      </c>
      <c r="E69" s="19" t="n">
        <v>0.58</v>
      </c>
      <c r="F69" s="22" t="n">
        <f aca="false">IF(E69&gt;$F$1,1," ")</f>
        <v>1</v>
      </c>
      <c r="G69" s="19" t="n">
        <v>6189150.98</v>
      </c>
      <c r="H69" s="19" t="n">
        <v>1892491.35</v>
      </c>
      <c r="I69" s="2" t="s">
        <v>253</v>
      </c>
      <c r="J69" s="2" t="s">
        <v>254</v>
      </c>
      <c r="K69" s="2" t="s">
        <v>255</v>
      </c>
      <c r="L69" s="21" t="n">
        <v>38230</v>
      </c>
      <c r="M69" s="19" t="n">
        <v>0</v>
      </c>
    </row>
    <row r="70" customFormat="false" ht="12.75" hidden="false" customHeight="false" outlineLevel="0" collapsed="false">
      <c r="A70" s="2" t="n">
        <v>118</v>
      </c>
      <c r="B70" s="2" t="s">
        <v>327</v>
      </c>
      <c r="C70" s="2" t="s">
        <v>319</v>
      </c>
      <c r="D70" s="19" t="n">
        <v>79</v>
      </c>
      <c r="E70" s="19" t="n">
        <v>0.19</v>
      </c>
      <c r="F70" s="22" t="str">
        <f aca="false">IF(E70&gt;$F$1,1," ")</f>
        <v> </v>
      </c>
      <c r="G70" s="19" t="n">
        <v>6189150.98</v>
      </c>
      <c r="H70" s="19" t="n">
        <v>1892491.35</v>
      </c>
      <c r="I70" s="2" t="s">
        <v>253</v>
      </c>
      <c r="J70" s="2" t="s">
        <v>254</v>
      </c>
      <c r="K70" s="2" t="s">
        <v>255</v>
      </c>
      <c r="L70" s="21" t="n">
        <v>38230</v>
      </c>
      <c r="M70" s="19" t="n">
        <v>0</v>
      </c>
    </row>
    <row r="71" customFormat="false" ht="12.75" hidden="false" customHeight="false" outlineLevel="0" collapsed="false">
      <c r="A71" s="2" t="n">
        <v>119</v>
      </c>
      <c r="B71" s="2" t="s">
        <v>328</v>
      </c>
      <c r="C71" s="2" t="s">
        <v>319</v>
      </c>
      <c r="D71" s="19" t="n">
        <v>67</v>
      </c>
      <c r="E71" s="19" t="n">
        <v>0.2112</v>
      </c>
      <c r="F71" s="22" t="str">
        <f aca="false">IF(E71&gt;$F$1,1," ")</f>
        <v> </v>
      </c>
      <c r="G71" s="19" t="n">
        <v>6189150.98</v>
      </c>
      <c r="H71" s="19" t="n">
        <v>1892491.35</v>
      </c>
      <c r="I71" s="2" t="s">
        <v>253</v>
      </c>
      <c r="J71" s="2" t="s">
        <v>254</v>
      </c>
      <c r="K71" s="2" t="s">
        <v>255</v>
      </c>
      <c r="L71" s="21" t="n">
        <v>38230</v>
      </c>
      <c r="M71" s="19" t="n">
        <v>0</v>
      </c>
    </row>
    <row r="72" customFormat="false" ht="12.75" hidden="false" customHeight="false" outlineLevel="0" collapsed="false">
      <c r="A72" s="2" t="n">
        <v>120</v>
      </c>
      <c r="B72" s="2" t="s">
        <v>329</v>
      </c>
      <c r="C72" s="2" t="s">
        <v>319</v>
      </c>
      <c r="D72" s="19" t="n">
        <v>66</v>
      </c>
      <c r="E72" s="19" t="n">
        <v>0.176</v>
      </c>
      <c r="F72" s="22" t="str">
        <f aca="false">IF(E72&gt;$F$1,1," ")</f>
        <v> </v>
      </c>
      <c r="G72" s="19" t="n">
        <v>6189150.98</v>
      </c>
      <c r="H72" s="19" t="n">
        <v>1892491.35</v>
      </c>
      <c r="I72" s="2" t="s">
        <v>253</v>
      </c>
      <c r="J72" s="2" t="s">
        <v>254</v>
      </c>
      <c r="K72" s="2" t="s">
        <v>255</v>
      </c>
      <c r="L72" s="21" t="n">
        <v>38230</v>
      </c>
      <c r="M72" s="19" t="n">
        <v>0</v>
      </c>
    </row>
    <row r="73" customFormat="false" ht="12.75" hidden="false" customHeight="false" outlineLevel="0" collapsed="false">
      <c r="A73" s="2" t="n">
        <v>121</v>
      </c>
      <c r="B73" s="2" t="s">
        <v>330</v>
      </c>
      <c r="C73" s="2" t="s">
        <v>319</v>
      </c>
      <c r="D73" s="19" t="n">
        <v>57</v>
      </c>
      <c r="E73" s="19" t="n">
        <v>0.13</v>
      </c>
      <c r="F73" s="22" t="str">
        <f aca="false">IF(E73&gt;$F$1,1," ")</f>
        <v> </v>
      </c>
      <c r="G73" s="19" t="n">
        <v>6189150.98</v>
      </c>
      <c r="H73" s="19" t="n">
        <v>1892491.35</v>
      </c>
      <c r="I73" s="2" t="s">
        <v>253</v>
      </c>
      <c r="J73" s="2" t="s">
        <v>254</v>
      </c>
      <c r="K73" s="2" t="s">
        <v>255</v>
      </c>
      <c r="L73" s="21" t="n">
        <v>38230</v>
      </c>
      <c r="M73" s="19" t="n">
        <v>0</v>
      </c>
    </row>
    <row r="74" customFormat="false" ht="12.75" hidden="false" customHeight="false" outlineLevel="0" collapsed="false">
      <c r="A74" s="2" t="n">
        <v>122</v>
      </c>
      <c r="B74" s="2" t="s">
        <v>331</v>
      </c>
      <c r="C74" s="2" t="s">
        <v>319</v>
      </c>
      <c r="D74" s="19" t="n">
        <v>63</v>
      </c>
      <c r="E74" s="19" t="n">
        <v>0.186</v>
      </c>
      <c r="F74" s="22" t="str">
        <f aca="false">IF(E74&gt;$F$1,1," ")</f>
        <v> </v>
      </c>
      <c r="G74" s="19" t="n">
        <v>6189150.98</v>
      </c>
      <c r="H74" s="19" t="n">
        <v>1892491.35</v>
      </c>
      <c r="I74" s="2" t="s">
        <v>253</v>
      </c>
      <c r="J74" s="2" t="s">
        <v>254</v>
      </c>
      <c r="K74" s="2" t="s">
        <v>255</v>
      </c>
      <c r="L74" s="21" t="n">
        <v>38230</v>
      </c>
      <c r="M74" s="19" t="n">
        <v>0</v>
      </c>
    </row>
    <row r="75" customFormat="false" ht="12.75" hidden="false" customHeight="false" outlineLevel="0" collapsed="false">
      <c r="A75" s="2" t="n">
        <v>123</v>
      </c>
      <c r="B75" s="2" t="s">
        <v>332</v>
      </c>
      <c r="C75" s="2" t="s">
        <v>319</v>
      </c>
      <c r="D75" s="19" t="n">
        <v>55</v>
      </c>
      <c r="E75" s="19" t="n">
        <v>0.154</v>
      </c>
      <c r="F75" s="22" t="str">
        <f aca="false">IF(E75&gt;$F$1,1," ")</f>
        <v> </v>
      </c>
      <c r="G75" s="19" t="n">
        <v>6189150.98</v>
      </c>
      <c r="H75" s="19" t="n">
        <v>1892491.35</v>
      </c>
      <c r="I75" s="2" t="s">
        <v>253</v>
      </c>
      <c r="J75" s="2" t="s">
        <v>254</v>
      </c>
      <c r="K75" s="2" t="s">
        <v>255</v>
      </c>
      <c r="L75" s="21" t="n">
        <v>38230</v>
      </c>
      <c r="M75" s="19" t="n">
        <v>0</v>
      </c>
    </row>
    <row r="76" customFormat="false" ht="12.75" hidden="false" customHeight="false" outlineLevel="0" collapsed="false">
      <c r="A76" s="2" t="n">
        <v>124</v>
      </c>
      <c r="B76" s="2" t="s">
        <v>333</v>
      </c>
      <c r="C76" s="2" t="s">
        <v>319</v>
      </c>
      <c r="D76" s="19" t="n">
        <v>84</v>
      </c>
      <c r="E76" s="19" t="n">
        <v>0.1386</v>
      </c>
      <c r="F76" s="22" t="str">
        <f aca="false">IF(E76&gt;$F$1,1," ")</f>
        <v> </v>
      </c>
      <c r="G76" s="19" t="n">
        <v>6189150.98</v>
      </c>
      <c r="H76" s="19" t="n">
        <v>1892491.35</v>
      </c>
      <c r="I76" s="2" t="s">
        <v>253</v>
      </c>
      <c r="J76" s="2" t="s">
        <v>254</v>
      </c>
      <c r="K76" s="2" t="s">
        <v>255</v>
      </c>
      <c r="L76" s="21" t="n">
        <v>38230</v>
      </c>
      <c r="M76" s="19" t="n">
        <v>0</v>
      </c>
    </row>
    <row r="77" customFormat="false" ht="12.75" hidden="false" customHeight="false" outlineLevel="0" collapsed="false">
      <c r="A77" s="2" t="n">
        <v>125</v>
      </c>
      <c r="B77" s="2" t="s">
        <v>334</v>
      </c>
      <c r="C77" s="2" t="s">
        <v>319</v>
      </c>
      <c r="D77" s="19" t="n">
        <v>61</v>
      </c>
      <c r="E77" s="19" t="n">
        <v>0.198</v>
      </c>
      <c r="F77" s="22" t="str">
        <f aca="false">IF(E77&gt;$F$1,1," ")</f>
        <v> </v>
      </c>
      <c r="G77" s="19" t="n">
        <v>6189150.98</v>
      </c>
      <c r="H77" s="19" t="n">
        <v>1892491.35</v>
      </c>
      <c r="I77" s="2" t="s">
        <v>253</v>
      </c>
      <c r="J77" s="2" t="s">
        <v>254</v>
      </c>
      <c r="K77" s="2" t="s">
        <v>255</v>
      </c>
      <c r="L77" s="21" t="n">
        <v>38230</v>
      </c>
      <c r="M77" s="19" t="n">
        <v>0</v>
      </c>
    </row>
    <row r="78" customFormat="false" ht="12.75" hidden="false" customHeight="false" outlineLevel="0" collapsed="false">
      <c r="A78" s="2" t="n">
        <v>126</v>
      </c>
      <c r="B78" s="2" t="s">
        <v>335</v>
      </c>
      <c r="C78" s="2" t="s">
        <v>319</v>
      </c>
      <c r="D78" s="19" t="n">
        <v>54</v>
      </c>
      <c r="E78" s="19" t="n">
        <v>0.204</v>
      </c>
      <c r="F78" s="22" t="str">
        <f aca="false">IF(E78&gt;$F$1,1," ")</f>
        <v> </v>
      </c>
      <c r="G78" s="19" t="n">
        <v>6189150.98</v>
      </c>
      <c r="H78" s="19" t="n">
        <v>1892491.35</v>
      </c>
      <c r="I78" s="2" t="s">
        <v>253</v>
      </c>
      <c r="J78" s="2" t="s">
        <v>254</v>
      </c>
      <c r="K78" s="2" t="s">
        <v>255</v>
      </c>
      <c r="L78" s="21" t="n">
        <v>38230</v>
      </c>
      <c r="M78" s="19" t="n">
        <v>0</v>
      </c>
    </row>
    <row r="79" customFormat="false" ht="12.75" hidden="false" customHeight="false" outlineLevel="0" collapsed="false">
      <c r="A79" s="2" t="n">
        <v>127</v>
      </c>
      <c r="B79" s="2" t="s">
        <v>336</v>
      </c>
      <c r="C79" s="2" t="s">
        <v>319</v>
      </c>
      <c r="D79" s="19" t="n">
        <v>59</v>
      </c>
      <c r="E79" s="19" t="n">
        <v>0.216</v>
      </c>
      <c r="F79" s="22" t="str">
        <f aca="false">IF(E79&gt;$F$1,1," ")</f>
        <v> </v>
      </c>
      <c r="G79" s="19" t="n">
        <v>6189150.98</v>
      </c>
      <c r="H79" s="19" t="n">
        <v>1892491.35</v>
      </c>
      <c r="I79" s="2" t="s">
        <v>253</v>
      </c>
      <c r="J79" s="2" t="s">
        <v>254</v>
      </c>
      <c r="K79" s="2" t="s">
        <v>255</v>
      </c>
      <c r="L79" s="21" t="n">
        <v>38230</v>
      </c>
      <c r="M79" s="19" t="n">
        <v>0</v>
      </c>
    </row>
    <row r="80" customFormat="false" ht="12.75" hidden="false" customHeight="false" outlineLevel="0" collapsed="false">
      <c r="A80" s="2" t="n">
        <v>128</v>
      </c>
      <c r="B80" s="2" t="s">
        <v>337</v>
      </c>
      <c r="C80" s="2" t="s">
        <v>319</v>
      </c>
      <c r="D80" s="19" t="n">
        <v>85</v>
      </c>
      <c r="E80" s="19" t="n">
        <v>0.1</v>
      </c>
      <c r="F80" s="22" t="str">
        <f aca="false">IF(E80&gt;$F$1,1," ")</f>
        <v> </v>
      </c>
      <c r="G80" s="19" t="n">
        <v>6189150.98</v>
      </c>
      <c r="H80" s="19" t="n">
        <v>1892491.35</v>
      </c>
      <c r="I80" s="2" t="s">
        <v>253</v>
      </c>
      <c r="J80" s="2" t="s">
        <v>254</v>
      </c>
      <c r="K80" s="2" t="s">
        <v>255</v>
      </c>
      <c r="L80" s="21" t="n">
        <v>38230</v>
      </c>
      <c r="M80" s="19" t="n">
        <v>0</v>
      </c>
    </row>
    <row r="81" customFormat="false" ht="12.75" hidden="false" customHeight="false" outlineLevel="0" collapsed="false">
      <c r="A81" s="2" t="n">
        <v>129</v>
      </c>
      <c r="B81" s="2" t="s">
        <v>338</v>
      </c>
      <c r="C81" s="2" t="s">
        <v>319</v>
      </c>
      <c r="D81" s="19" t="n">
        <v>60</v>
      </c>
      <c r="E81" s="19" t="n">
        <v>0.1748</v>
      </c>
      <c r="F81" s="22" t="str">
        <f aca="false">IF(E81&gt;$F$1,1," ")</f>
        <v> </v>
      </c>
      <c r="G81" s="19" t="n">
        <v>6189150.98</v>
      </c>
      <c r="H81" s="19" t="n">
        <v>1892491.35</v>
      </c>
      <c r="I81" s="2" t="s">
        <v>253</v>
      </c>
      <c r="J81" s="2" t="s">
        <v>254</v>
      </c>
      <c r="K81" s="2" t="s">
        <v>255</v>
      </c>
      <c r="L81" s="21" t="n">
        <v>38230</v>
      </c>
      <c r="M81" s="19" t="n">
        <v>0</v>
      </c>
    </row>
    <row r="82" customFormat="false" ht="12.75" hidden="false" customHeight="false" outlineLevel="0" collapsed="false">
      <c r="A82" s="2" t="n">
        <v>170</v>
      </c>
      <c r="B82" s="2" t="s">
        <v>339</v>
      </c>
      <c r="C82" s="2" t="s">
        <v>340</v>
      </c>
      <c r="D82" s="19" t="n">
        <v>99</v>
      </c>
      <c r="E82" s="19" t="n">
        <v>0.0693</v>
      </c>
      <c r="F82" s="22" t="str">
        <f aca="false">IF(E82&gt;$F$1,1," ")</f>
        <v> </v>
      </c>
      <c r="G82" s="19" t="n">
        <v>6128173.38</v>
      </c>
      <c r="H82" s="19" t="n">
        <v>1896912.7</v>
      </c>
      <c r="I82" s="2" t="s">
        <v>253</v>
      </c>
      <c r="J82" s="2" t="s">
        <v>254</v>
      </c>
      <c r="K82" s="2" t="s">
        <v>255</v>
      </c>
      <c r="L82" s="21" t="n">
        <v>38238</v>
      </c>
      <c r="M82" s="19" t="n">
        <v>0</v>
      </c>
    </row>
    <row r="83" customFormat="false" ht="12.75" hidden="false" customHeight="false" outlineLevel="0" collapsed="false">
      <c r="A83" s="2" t="n">
        <v>171</v>
      </c>
      <c r="B83" s="2" t="s">
        <v>341</v>
      </c>
      <c r="C83" s="2" t="s">
        <v>342</v>
      </c>
      <c r="D83" s="19" t="n">
        <v>75</v>
      </c>
      <c r="E83" s="19" t="n">
        <v>0.0798</v>
      </c>
      <c r="F83" s="22" t="str">
        <f aca="false">IF(E83&gt;$F$1,1," ")</f>
        <v> </v>
      </c>
      <c r="G83" s="19" t="n">
        <v>6128173.38</v>
      </c>
      <c r="H83" s="19" t="n">
        <v>1896912.7</v>
      </c>
      <c r="I83" s="2" t="s">
        <v>253</v>
      </c>
      <c r="J83" s="2" t="s">
        <v>254</v>
      </c>
      <c r="K83" s="2" t="s">
        <v>255</v>
      </c>
      <c r="L83" s="21" t="n">
        <v>38238</v>
      </c>
      <c r="M83" s="19" t="n">
        <v>0</v>
      </c>
    </row>
    <row r="84" customFormat="false" ht="12.75" hidden="false" customHeight="false" outlineLevel="0" collapsed="false">
      <c r="A84" s="2" t="n">
        <v>172</v>
      </c>
      <c r="B84" s="2" t="s">
        <v>343</v>
      </c>
      <c r="C84" s="2" t="s">
        <v>340</v>
      </c>
      <c r="D84" s="19" t="n">
        <v>85</v>
      </c>
      <c r="E84" s="19" t="n">
        <v>0.11</v>
      </c>
      <c r="F84" s="22" t="str">
        <f aca="false">IF(E84&gt;$F$1,1," ")</f>
        <v> </v>
      </c>
      <c r="G84" s="19" t="n">
        <v>6128173.38</v>
      </c>
      <c r="H84" s="19" t="n">
        <v>1896912.7</v>
      </c>
      <c r="I84" s="2" t="s">
        <v>253</v>
      </c>
      <c r="J84" s="2" t="s">
        <v>254</v>
      </c>
      <c r="K84" s="2" t="s">
        <v>255</v>
      </c>
      <c r="L84" s="21" t="n">
        <v>38238</v>
      </c>
      <c r="M84" s="19" t="n">
        <v>0</v>
      </c>
    </row>
    <row r="85" customFormat="false" ht="12.75" hidden="false" customHeight="false" outlineLevel="0" collapsed="false">
      <c r="A85" s="2" t="n">
        <v>173</v>
      </c>
      <c r="B85" s="2" t="s">
        <v>344</v>
      </c>
      <c r="C85" s="2" t="s">
        <v>340</v>
      </c>
      <c r="D85" s="19" t="n">
        <v>100</v>
      </c>
      <c r="E85" s="19" t="n">
        <v>0.1219</v>
      </c>
      <c r="F85" s="22" t="str">
        <f aca="false">IF(E85&gt;$F$1,1," ")</f>
        <v> </v>
      </c>
      <c r="G85" s="19" t="n">
        <v>6128173.38</v>
      </c>
      <c r="H85" s="19" t="n">
        <v>1896912.7</v>
      </c>
      <c r="I85" s="2" t="s">
        <v>253</v>
      </c>
      <c r="J85" s="2" t="s">
        <v>254</v>
      </c>
      <c r="K85" s="2" t="s">
        <v>255</v>
      </c>
      <c r="L85" s="21" t="n">
        <v>38238</v>
      </c>
      <c r="M85" s="19" t="n">
        <v>0</v>
      </c>
    </row>
    <row r="86" customFormat="false" ht="12.75" hidden="false" customHeight="false" outlineLevel="0" collapsed="false">
      <c r="A86" s="2" t="n">
        <v>174</v>
      </c>
      <c r="B86" s="2" t="s">
        <v>345</v>
      </c>
      <c r="C86" s="2" t="s">
        <v>340</v>
      </c>
      <c r="D86" s="19" t="n">
        <v>90</v>
      </c>
      <c r="E86" s="19" t="n">
        <v>0.092</v>
      </c>
      <c r="F86" s="22" t="str">
        <f aca="false">IF(E86&gt;$F$1,1," ")</f>
        <v> </v>
      </c>
      <c r="G86" s="19" t="n">
        <v>6128173.38</v>
      </c>
      <c r="H86" s="19" t="n">
        <v>1896912.7</v>
      </c>
      <c r="I86" s="2" t="s">
        <v>253</v>
      </c>
      <c r="J86" s="2" t="s">
        <v>254</v>
      </c>
      <c r="K86" s="2" t="s">
        <v>255</v>
      </c>
      <c r="L86" s="21" t="n">
        <v>38238</v>
      </c>
      <c r="M86" s="19" t="n">
        <v>0</v>
      </c>
    </row>
    <row r="87" customFormat="false" ht="12.75" hidden="false" customHeight="false" outlineLevel="0" collapsed="false">
      <c r="A87" s="2" t="n">
        <v>175</v>
      </c>
      <c r="B87" s="2" t="s">
        <v>346</v>
      </c>
      <c r="C87" s="2" t="s">
        <v>340</v>
      </c>
      <c r="D87" s="19" t="n">
        <v>90</v>
      </c>
      <c r="E87" s="19" t="n">
        <v>0.0924</v>
      </c>
      <c r="F87" s="22" t="str">
        <f aca="false">IF(E87&gt;$F$1,1," ")</f>
        <v> </v>
      </c>
      <c r="G87" s="19" t="n">
        <v>6128173.38</v>
      </c>
      <c r="H87" s="19" t="n">
        <v>1896912.7</v>
      </c>
      <c r="I87" s="2" t="s">
        <v>253</v>
      </c>
      <c r="J87" s="2" t="s">
        <v>254</v>
      </c>
      <c r="K87" s="2" t="s">
        <v>255</v>
      </c>
      <c r="L87" s="21" t="n">
        <v>38238</v>
      </c>
      <c r="M87" s="19" t="n">
        <v>0</v>
      </c>
    </row>
    <row r="88" customFormat="false" ht="12.75" hidden="false" customHeight="false" outlineLevel="0" collapsed="false">
      <c r="A88" s="2" t="n">
        <v>176</v>
      </c>
      <c r="B88" s="2" t="s">
        <v>347</v>
      </c>
      <c r="C88" s="2" t="s">
        <v>340</v>
      </c>
      <c r="D88" s="19" t="n">
        <v>90</v>
      </c>
      <c r="E88" s="19" t="n">
        <v>0.1144</v>
      </c>
      <c r="F88" s="22" t="str">
        <f aca="false">IF(E88&gt;$F$1,1," ")</f>
        <v> </v>
      </c>
      <c r="G88" s="19" t="n">
        <v>6128173.38</v>
      </c>
      <c r="H88" s="19" t="n">
        <v>1896912.7</v>
      </c>
      <c r="I88" s="2" t="s">
        <v>253</v>
      </c>
      <c r="J88" s="2" t="s">
        <v>254</v>
      </c>
      <c r="K88" s="2" t="s">
        <v>255</v>
      </c>
      <c r="L88" s="21" t="n">
        <v>38238</v>
      </c>
      <c r="M88" s="19" t="n">
        <v>0</v>
      </c>
    </row>
    <row r="89" customFormat="false" ht="12.75" hidden="false" customHeight="false" outlineLevel="0" collapsed="false">
      <c r="A89" s="2" t="n">
        <v>177</v>
      </c>
      <c r="B89" s="2" t="s">
        <v>348</v>
      </c>
      <c r="C89" s="2" t="s">
        <v>340</v>
      </c>
      <c r="D89" s="19" t="n">
        <v>85</v>
      </c>
      <c r="E89" s="19" t="n">
        <v>0.088</v>
      </c>
      <c r="F89" s="22" t="str">
        <f aca="false">IF(E89&gt;$F$1,1," ")</f>
        <v> </v>
      </c>
      <c r="G89" s="19" t="n">
        <v>6128173.38</v>
      </c>
      <c r="H89" s="19" t="n">
        <v>1896912.7</v>
      </c>
      <c r="I89" s="2" t="s">
        <v>253</v>
      </c>
      <c r="J89" s="2" t="s">
        <v>254</v>
      </c>
      <c r="K89" s="2" t="s">
        <v>255</v>
      </c>
      <c r="L89" s="21" t="n">
        <v>38238</v>
      </c>
      <c r="M89" s="19" t="n">
        <v>0</v>
      </c>
    </row>
    <row r="90" customFormat="false" ht="12.75" hidden="false" customHeight="false" outlineLevel="0" collapsed="false">
      <c r="A90" s="2" t="n">
        <v>178</v>
      </c>
      <c r="B90" s="2" t="s">
        <v>349</v>
      </c>
      <c r="C90" s="2" t="s">
        <v>340</v>
      </c>
      <c r="D90" s="19" t="n">
        <v>80</v>
      </c>
      <c r="E90" s="19" t="n">
        <v>0.0987</v>
      </c>
      <c r="F90" s="22" t="str">
        <f aca="false">IF(E90&gt;$F$1,1," ")</f>
        <v> </v>
      </c>
      <c r="G90" s="19" t="n">
        <v>6128173.38</v>
      </c>
      <c r="H90" s="19" t="n">
        <v>1896912.7</v>
      </c>
      <c r="I90" s="2" t="s">
        <v>253</v>
      </c>
      <c r="J90" s="2" t="s">
        <v>254</v>
      </c>
      <c r="K90" s="2" t="s">
        <v>255</v>
      </c>
      <c r="L90" s="21" t="n">
        <v>38238</v>
      </c>
      <c r="M90" s="19" t="n">
        <v>0</v>
      </c>
    </row>
    <row r="91" customFormat="false" ht="12.75" hidden="false" customHeight="false" outlineLevel="0" collapsed="false">
      <c r="A91" s="2" t="n">
        <v>179</v>
      </c>
      <c r="B91" s="2" t="s">
        <v>350</v>
      </c>
      <c r="C91" s="2" t="s">
        <v>340</v>
      </c>
      <c r="D91" s="19" t="n">
        <v>90</v>
      </c>
      <c r="E91" s="19" t="n">
        <v>0.0945</v>
      </c>
      <c r="F91" s="22" t="str">
        <f aca="false">IF(E91&gt;$F$1,1," ")</f>
        <v> </v>
      </c>
      <c r="G91" s="19" t="n">
        <v>6128173.38</v>
      </c>
      <c r="H91" s="19" t="n">
        <v>1896912.7</v>
      </c>
      <c r="I91" s="2" t="s">
        <v>253</v>
      </c>
      <c r="J91" s="2" t="s">
        <v>254</v>
      </c>
      <c r="K91" s="2" t="s">
        <v>255</v>
      </c>
      <c r="L91" s="21" t="n">
        <v>38238</v>
      </c>
      <c r="M91" s="19" t="n">
        <v>0</v>
      </c>
    </row>
    <row r="92" customFormat="false" ht="12.75" hidden="false" customHeight="false" outlineLevel="0" collapsed="false">
      <c r="A92" s="2" t="n">
        <v>180</v>
      </c>
      <c r="B92" s="2" t="s">
        <v>351</v>
      </c>
      <c r="C92" s="2" t="s">
        <v>340</v>
      </c>
      <c r="D92" s="19" t="n">
        <v>100</v>
      </c>
      <c r="E92" s="19" t="n">
        <v>0.115</v>
      </c>
      <c r="F92" s="22" t="str">
        <f aca="false">IF(E92&gt;$F$1,1," ")</f>
        <v> </v>
      </c>
      <c r="G92" s="19" t="n">
        <v>6128173.38</v>
      </c>
      <c r="H92" s="19" t="n">
        <v>1896912.7</v>
      </c>
      <c r="I92" s="2" t="s">
        <v>253</v>
      </c>
      <c r="J92" s="2" t="s">
        <v>254</v>
      </c>
      <c r="K92" s="2" t="s">
        <v>255</v>
      </c>
      <c r="L92" s="21" t="n">
        <v>38238</v>
      </c>
      <c r="M92" s="19" t="n">
        <v>0</v>
      </c>
    </row>
    <row r="93" customFormat="false" ht="12.75" hidden="false" customHeight="false" outlineLevel="0" collapsed="false">
      <c r="A93" s="2" t="n">
        <v>181</v>
      </c>
      <c r="B93" s="2" t="s">
        <v>352</v>
      </c>
      <c r="C93" s="2" t="s">
        <v>340</v>
      </c>
      <c r="D93" s="19" t="n">
        <v>95</v>
      </c>
      <c r="E93" s="19" t="n">
        <v>0.0741</v>
      </c>
      <c r="F93" s="22" t="str">
        <f aca="false">IF(E93&gt;$F$1,1," ")</f>
        <v> </v>
      </c>
      <c r="G93" s="19" t="n">
        <v>6128173.38</v>
      </c>
      <c r="H93" s="19" t="n">
        <v>1896912.7</v>
      </c>
      <c r="I93" s="2" t="s">
        <v>253</v>
      </c>
      <c r="J93" s="2" t="s">
        <v>254</v>
      </c>
      <c r="K93" s="2" t="s">
        <v>255</v>
      </c>
      <c r="L93" s="21" t="n">
        <v>38238</v>
      </c>
      <c r="M93" s="19" t="n">
        <v>0</v>
      </c>
    </row>
    <row r="94" customFormat="false" ht="12.75" hidden="false" customHeight="false" outlineLevel="0" collapsed="false">
      <c r="A94" s="2" t="n">
        <v>182</v>
      </c>
      <c r="B94" s="2" t="s">
        <v>353</v>
      </c>
      <c r="C94" s="2" t="s">
        <v>340</v>
      </c>
      <c r="D94" s="19" t="n">
        <v>75</v>
      </c>
      <c r="E94" s="19" t="n">
        <v>0.077</v>
      </c>
      <c r="F94" s="22" t="str">
        <f aca="false">IF(E94&gt;$F$1,1," ")</f>
        <v> </v>
      </c>
      <c r="G94" s="19" t="n">
        <v>6128173.38</v>
      </c>
      <c r="H94" s="19" t="n">
        <v>1896912.7</v>
      </c>
      <c r="I94" s="2" t="s">
        <v>253</v>
      </c>
      <c r="J94" s="2" t="s">
        <v>254</v>
      </c>
      <c r="K94" s="2" t="s">
        <v>255</v>
      </c>
      <c r="L94" s="21" t="n">
        <v>38238</v>
      </c>
      <c r="M94" s="19" t="n">
        <v>0</v>
      </c>
    </row>
    <row r="95" customFormat="false" ht="12.75" hidden="false" customHeight="false" outlineLevel="0" collapsed="false">
      <c r="A95" s="2" t="n">
        <v>183</v>
      </c>
      <c r="B95" s="2" t="s">
        <v>354</v>
      </c>
      <c r="C95" s="2" t="s">
        <v>340</v>
      </c>
      <c r="D95" s="19" t="n">
        <v>85</v>
      </c>
      <c r="E95" s="19" t="n">
        <v>0.0987</v>
      </c>
      <c r="F95" s="22" t="str">
        <f aca="false">IF(E95&gt;$F$1,1," ")</f>
        <v> </v>
      </c>
      <c r="G95" s="19" t="n">
        <v>6128173.38</v>
      </c>
      <c r="H95" s="19" t="n">
        <v>1896912.7</v>
      </c>
      <c r="I95" s="2" t="s">
        <v>253</v>
      </c>
      <c r="J95" s="2" t="s">
        <v>254</v>
      </c>
      <c r="K95" s="2" t="s">
        <v>255</v>
      </c>
      <c r="L95" s="21" t="n">
        <v>38238</v>
      </c>
      <c r="M95" s="19" t="n">
        <v>0</v>
      </c>
    </row>
    <row r="96" customFormat="false" ht="12.75" hidden="false" customHeight="false" outlineLevel="0" collapsed="false">
      <c r="A96" s="2" t="n">
        <v>184</v>
      </c>
      <c r="B96" s="2" t="s">
        <v>355</v>
      </c>
      <c r="C96" s="2" t="s">
        <v>340</v>
      </c>
      <c r="D96" s="19" t="n">
        <v>75</v>
      </c>
      <c r="E96" s="19" t="n">
        <v>0.0576</v>
      </c>
      <c r="F96" s="22" t="str">
        <f aca="false">IF(E96&gt;$F$1,1," ")</f>
        <v> </v>
      </c>
      <c r="G96" s="19" t="n">
        <v>6128173.38</v>
      </c>
      <c r="H96" s="19" t="n">
        <v>1896912.7</v>
      </c>
      <c r="I96" s="2" t="s">
        <v>253</v>
      </c>
      <c r="J96" s="2" t="s">
        <v>254</v>
      </c>
      <c r="K96" s="2" t="s">
        <v>255</v>
      </c>
      <c r="L96" s="21" t="n">
        <v>38238</v>
      </c>
      <c r="M96" s="19" t="n">
        <v>0</v>
      </c>
    </row>
    <row r="97" customFormat="false" ht="12.75" hidden="false" customHeight="false" outlineLevel="0" collapsed="false">
      <c r="A97" s="2" t="n">
        <v>185</v>
      </c>
      <c r="B97" s="2" t="s">
        <v>356</v>
      </c>
      <c r="C97" s="2" t="s">
        <v>340</v>
      </c>
      <c r="D97" s="19" t="n">
        <v>80</v>
      </c>
      <c r="E97" s="19" t="n">
        <v>0.1092</v>
      </c>
      <c r="F97" s="22" t="str">
        <f aca="false">IF(E97&gt;$F$1,1," ")</f>
        <v> </v>
      </c>
      <c r="G97" s="19" t="n">
        <v>6128173.38</v>
      </c>
      <c r="H97" s="19" t="n">
        <v>1896912.7</v>
      </c>
      <c r="I97" s="2" t="s">
        <v>253</v>
      </c>
      <c r="J97" s="2" t="s">
        <v>254</v>
      </c>
      <c r="K97" s="2" t="s">
        <v>255</v>
      </c>
      <c r="L97" s="21" t="n">
        <v>38238</v>
      </c>
      <c r="M97" s="19" t="n">
        <v>0</v>
      </c>
    </row>
    <row r="98" customFormat="false" ht="12.75" hidden="false" customHeight="false" outlineLevel="0" collapsed="false">
      <c r="A98" s="2" t="n">
        <v>186</v>
      </c>
      <c r="B98" s="2" t="s">
        <v>357</v>
      </c>
      <c r="C98" s="2" t="s">
        <v>340</v>
      </c>
      <c r="D98" s="19" t="n">
        <v>70</v>
      </c>
      <c r="E98" s="19" t="n">
        <v>0.0646</v>
      </c>
      <c r="F98" s="22" t="str">
        <f aca="false">IF(E98&gt;$F$1,1," ")</f>
        <v> </v>
      </c>
      <c r="G98" s="19" t="n">
        <v>6128173.38</v>
      </c>
      <c r="H98" s="19" t="n">
        <v>1896912.7</v>
      </c>
      <c r="I98" s="2" t="s">
        <v>253</v>
      </c>
      <c r="J98" s="2" t="s">
        <v>254</v>
      </c>
      <c r="K98" s="2" t="s">
        <v>255</v>
      </c>
      <c r="L98" s="21" t="n">
        <v>38238</v>
      </c>
      <c r="M98" s="19" t="n">
        <v>0</v>
      </c>
    </row>
    <row r="99" customFormat="false" ht="12.75" hidden="false" customHeight="false" outlineLevel="0" collapsed="false">
      <c r="A99" s="2" t="n">
        <v>187</v>
      </c>
      <c r="B99" s="2" t="s">
        <v>358</v>
      </c>
      <c r="C99" s="2" t="s">
        <v>340</v>
      </c>
      <c r="D99" s="19" t="n">
        <v>95</v>
      </c>
      <c r="E99" s="19" t="n">
        <v>0.1122</v>
      </c>
      <c r="F99" s="22" t="str">
        <f aca="false">IF(E99&gt;$F$1,1," ")</f>
        <v> </v>
      </c>
      <c r="G99" s="19" t="n">
        <v>6128173.38</v>
      </c>
      <c r="H99" s="19" t="n">
        <v>1896912.7</v>
      </c>
      <c r="I99" s="2" t="s">
        <v>253</v>
      </c>
      <c r="J99" s="2" t="s">
        <v>254</v>
      </c>
      <c r="K99" s="2" t="s">
        <v>255</v>
      </c>
      <c r="L99" s="21" t="n">
        <v>38238</v>
      </c>
      <c r="M99" s="19" t="n">
        <v>0</v>
      </c>
    </row>
    <row r="100" customFormat="false" ht="12.75" hidden="false" customHeight="false" outlineLevel="0" collapsed="false">
      <c r="A100" s="2" t="n">
        <v>188</v>
      </c>
      <c r="B100" s="2" t="s">
        <v>359</v>
      </c>
      <c r="C100" s="2" t="s">
        <v>340</v>
      </c>
      <c r="D100" s="19" t="n">
        <v>90</v>
      </c>
      <c r="E100" s="19" t="n">
        <v>0.14</v>
      </c>
      <c r="F100" s="22" t="str">
        <f aca="false">IF(E100&gt;$F$1,1," ")</f>
        <v> </v>
      </c>
      <c r="G100" s="19" t="n">
        <v>6128173.38</v>
      </c>
      <c r="H100" s="19" t="n">
        <v>1896912.7</v>
      </c>
      <c r="I100" s="2" t="s">
        <v>253</v>
      </c>
      <c r="J100" s="2" t="s">
        <v>254</v>
      </c>
      <c r="K100" s="2" t="s">
        <v>255</v>
      </c>
      <c r="L100" s="21" t="n">
        <v>38238</v>
      </c>
      <c r="M100" s="19" t="n">
        <v>0</v>
      </c>
    </row>
    <row r="101" customFormat="false" ht="12.75" hidden="false" customHeight="false" outlineLevel="0" collapsed="false">
      <c r="A101" s="2" t="n">
        <v>189</v>
      </c>
      <c r="B101" s="2" t="s">
        <v>360</v>
      </c>
      <c r="C101" s="2" t="s">
        <v>340</v>
      </c>
      <c r="D101" s="19" t="n">
        <v>90</v>
      </c>
      <c r="E101" s="19" t="n">
        <v>0.0814</v>
      </c>
      <c r="F101" s="22" t="str">
        <f aca="false">IF(E101&gt;$F$1,1," ")</f>
        <v> </v>
      </c>
      <c r="G101" s="19" t="n">
        <v>6128173.38</v>
      </c>
      <c r="H101" s="19" t="n">
        <v>1896912.7</v>
      </c>
      <c r="I101" s="2" t="s">
        <v>253</v>
      </c>
      <c r="J101" s="2" t="s">
        <v>254</v>
      </c>
      <c r="K101" s="2" t="s">
        <v>255</v>
      </c>
      <c r="L101" s="21" t="n">
        <v>38238</v>
      </c>
      <c r="M101" s="19" t="n">
        <v>0</v>
      </c>
    </row>
    <row r="102" customFormat="false" ht="12.75" hidden="false" customHeight="false" outlineLevel="0" collapsed="false">
      <c r="A102" s="0" t="n">
        <f aca="false">COUNT(A82:A101)</f>
        <v>20</v>
      </c>
      <c r="F102" s="22" t="n">
        <f aca="false">COUNT(F82:F101)</f>
        <v>0</v>
      </c>
    </row>
    <row r="103" customFormat="false" ht="12.75" hidden="false" customHeight="false" outlineLevel="0" collapsed="false">
      <c r="C103" s="2" t="s">
        <v>125</v>
      </c>
      <c r="D103" s="19" t="n">
        <f aca="false">MIN(D2:D101)</f>
        <v>54</v>
      </c>
      <c r="E103" s="19" t="n">
        <f aca="false">MIN(E2:E101)</f>
        <v>0.0576</v>
      </c>
      <c r="F103" s="19"/>
    </row>
    <row r="104" customFormat="false" ht="12.75" hidden="false" customHeight="false" outlineLevel="0" collapsed="false">
      <c r="C104" s="2" t="s">
        <v>128</v>
      </c>
      <c r="D104" s="19" t="n">
        <f aca="false">MAX(D2:D101)</f>
        <v>100</v>
      </c>
      <c r="E104" s="19" t="n">
        <f aca="false">MAX(E2:E101)</f>
        <v>1.533</v>
      </c>
      <c r="F10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4" min="4" style="0" width="21.56"/>
    <col collapsed="false" customWidth="true" hidden="false" outlineLevel="0" max="6" min="5" style="0" width="21.28"/>
    <col collapsed="false" customWidth="true" hidden="false" outlineLevel="0" max="7" min="7" style="0" width="21.56"/>
    <col collapsed="false" customWidth="true" hidden="false" outlineLevel="0" max="8" min="8" style="0" width="21.7"/>
    <col collapsed="false" customWidth="true" hidden="false" outlineLevel="0" max="13" min="13" style="0" width="22.28"/>
  </cols>
  <sheetData>
    <row r="1" customFormat="false" ht="12.75" hidden="false" customHeight="false" outlineLevel="0" collapsed="false">
      <c r="A1" s="2" t="s">
        <v>239</v>
      </c>
      <c r="B1" s="2" t="s">
        <v>240</v>
      </c>
      <c r="C1" s="2" t="s">
        <v>241</v>
      </c>
      <c r="D1" s="19" t="s">
        <v>242</v>
      </c>
      <c r="E1" s="19" t="s">
        <v>243</v>
      </c>
      <c r="F1" s="19" t="n">
        <v>0.22</v>
      </c>
      <c r="G1" s="19" t="s">
        <v>244</v>
      </c>
      <c r="H1" s="19" t="s">
        <v>245</v>
      </c>
      <c r="I1" s="2" t="s">
        <v>246</v>
      </c>
      <c r="J1" s="2" t="s">
        <v>247</v>
      </c>
      <c r="K1" s="2" t="s">
        <v>248</v>
      </c>
      <c r="L1" s="0" t="s">
        <v>249</v>
      </c>
      <c r="M1" s="19" t="s">
        <v>250</v>
      </c>
    </row>
    <row r="2" customFormat="false" ht="12.75" hidden="false" customHeight="false" outlineLevel="0" collapsed="false">
      <c r="A2" s="2" t="n">
        <v>1</v>
      </c>
      <c r="B2" s="2" t="s">
        <v>361</v>
      </c>
      <c r="C2" s="2" t="s">
        <v>252</v>
      </c>
      <c r="D2" s="19" t="n">
        <v>490</v>
      </c>
      <c r="E2" s="19" t="n">
        <v>7.7</v>
      </c>
      <c r="F2" s="2" t="n">
        <f aca="false">IF(E2&gt;$F$1,1," ")</f>
        <v>1</v>
      </c>
      <c r="G2" s="19" t="n">
        <v>6160854.75</v>
      </c>
      <c r="H2" s="19" t="n">
        <v>1897207.34</v>
      </c>
      <c r="I2" s="2" t="s">
        <v>253</v>
      </c>
      <c r="J2" s="2" t="s">
        <v>362</v>
      </c>
      <c r="K2" s="2" t="s">
        <v>255</v>
      </c>
      <c r="L2" s="21" t="n">
        <v>38238</v>
      </c>
      <c r="M2" s="19" t="n">
        <v>2080</v>
      </c>
    </row>
    <row r="3" customFormat="false" ht="12.75" hidden="false" customHeight="false" outlineLevel="0" collapsed="false">
      <c r="A3" s="2" t="n">
        <v>2</v>
      </c>
      <c r="B3" s="2" t="s">
        <v>363</v>
      </c>
      <c r="C3" s="2" t="s">
        <v>257</v>
      </c>
      <c r="D3" s="19" t="n">
        <v>430</v>
      </c>
      <c r="E3" s="19" t="n">
        <v>5.28</v>
      </c>
      <c r="F3" s="2" t="n">
        <f aca="false">IF(E3&gt;$F$1,1," ")</f>
        <v>1</v>
      </c>
      <c r="G3" s="19" t="n">
        <v>6160854.75</v>
      </c>
      <c r="H3" s="19" t="n">
        <v>1897207.34</v>
      </c>
      <c r="I3" s="2" t="s">
        <v>253</v>
      </c>
      <c r="J3" s="2" t="s">
        <v>362</v>
      </c>
      <c r="K3" s="2" t="s">
        <v>255</v>
      </c>
      <c r="L3" s="21" t="n">
        <v>38238</v>
      </c>
      <c r="M3" s="19" t="n">
        <v>1040</v>
      </c>
    </row>
    <row r="4" customFormat="false" ht="12.75" hidden="false" customHeight="false" outlineLevel="0" collapsed="false">
      <c r="A4" s="2" t="n">
        <v>3</v>
      </c>
      <c r="B4" s="2" t="s">
        <v>364</v>
      </c>
      <c r="C4" s="2" t="s">
        <v>257</v>
      </c>
      <c r="D4" s="19" t="n">
        <v>390</v>
      </c>
      <c r="E4" s="19" t="n">
        <v>3.08</v>
      </c>
      <c r="F4" s="2" t="n">
        <f aca="false">IF(E4&gt;$F$1,1," ")</f>
        <v>1</v>
      </c>
      <c r="G4" s="19" t="n">
        <v>6160854.75</v>
      </c>
      <c r="H4" s="19" t="n">
        <v>1897207.34</v>
      </c>
      <c r="I4" s="2" t="s">
        <v>253</v>
      </c>
      <c r="J4" s="2" t="s">
        <v>362</v>
      </c>
      <c r="K4" s="2" t="s">
        <v>255</v>
      </c>
      <c r="L4" s="21" t="n">
        <v>38238</v>
      </c>
      <c r="M4" s="19" t="n">
        <v>890</v>
      </c>
    </row>
    <row r="5" customFormat="false" ht="12.75" hidden="false" customHeight="false" outlineLevel="0" collapsed="false">
      <c r="A5" s="2" t="n">
        <v>4</v>
      </c>
      <c r="B5" s="2" t="s">
        <v>365</v>
      </c>
      <c r="C5" s="2" t="s">
        <v>257</v>
      </c>
      <c r="D5" s="19" t="n">
        <v>400</v>
      </c>
      <c r="E5" s="19" t="n">
        <v>4.18</v>
      </c>
      <c r="F5" s="2" t="n">
        <f aca="false">IF(E5&gt;$F$1,1," ")</f>
        <v>1</v>
      </c>
      <c r="G5" s="19" t="n">
        <v>6160854.75</v>
      </c>
      <c r="H5" s="19" t="n">
        <v>1897207.34</v>
      </c>
      <c r="I5" s="2" t="s">
        <v>253</v>
      </c>
      <c r="J5" s="2" t="s">
        <v>362</v>
      </c>
      <c r="K5" s="2" t="s">
        <v>255</v>
      </c>
      <c r="L5" s="21" t="n">
        <v>38238</v>
      </c>
      <c r="M5" s="19" t="n">
        <v>960</v>
      </c>
    </row>
    <row r="6" customFormat="false" ht="12.75" hidden="false" customHeight="false" outlineLevel="0" collapsed="false">
      <c r="A6" s="2" t="n">
        <v>5</v>
      </c>
      <c r="B6" s="2" t="s">
        <v>366</v>
      </c>
      <c r="C6" s="2" t="s">
        <v>257</v>
      </c>
      <c r="D6" s="19" t="n">
        <v>410</v>
      </c>
      <c r="E6" s="19" t="n">
        <v>3.8</v>
      </c>
      <c r="F6" s="2" t="n">
        <f aca="false">IF(E6&gt;$F$1,1," ")</f>
        <v>1</v>
      </c>
      <c r="G6" s="19" t="n">
        <v>6160854.75</v>
      </c>
      <c r="H6" s="19" t="n">
        <v>1897207.34</v>
      </c>
      <c r="I6" s="2" t="s">
        <v>253</v>
      </c>
      <c r="J6" s="2" t="s">
        <v>362</v>
      </c>
      <c r="K6" s="2" t="s">
        <v>255</v>
      </c>
      <c r="L6" s="21" t="n">
        <v>38238</v>
      </c>
      <c r="M6" s="19" t="n">
        <v>740</v>
      </c>
    </row>
    <row r="7" customFormat="false" ht="12.75" hidden="false" customHeight="false" outlineLevel="0" collapsed="false">
      <c r="A7" s="2" t="n">
        <v>6</v>
      </c>
      <c r="B7" s="2" t="s">
        <v>367</v>
      </c>
      <c r="C7" s="2" t="s">
        <v>257</v>
      </c>
      <c r="D7" s="19" t="n">
        <v>510</v>
      </c>
      <c r="E7" s="19" t="n">
        <v>4.2</v>
      </c>
      <c r="F7" s="2" t="n">
        <f aca="false">IF(E7&gt;$F$1,1," ")</f>
        <v>1</v>
      </c>
      <c r="G7" s="19" t="n">
        <v>6160854.75</v>
      </c>
      <c r="H7" s="19" t="n">
        <v>1897207.34</v>
      </c>
      <c r="I7" s="2" t="s">
        <v>253</v>
      </c>
      <c r="J7" s="2" t="s">
        <v>362</v>
      </c>
      <c r="K7" s="2" t="s">
        <v>255</v>
      </c>
      <c r="L7" s="21" t="n">
        <v>38238</v>
      </c>
      <c r="M7" s="19" t="n">
        <v>1720</v>
      </c>
    </row>
    <row r="8" customFormat="false" ht="12.75" hidden="false" customHeight="false" outlineLevel="0" collapsed="false">
      <c r="A8" s="2" t="n">
        <v>7</v>
      </c>
      <c r="B8" s="2" t="s">
        <v>368</v>
      </c>
      <c r="C8" s="2" t="s">
        <v>257</v>
      </c>
      <c r="D8" s="19" t="n">
        <v>520</v>
      </c>
      <c r="E8" s="19" t="n">
        <v>13</v>
      </c>
      <c r="F8" s="2" t="n">
        <f aca="false">IF(E8&gt;$F$1,1," ")</f>
        <v>1</v>
      </c>
      <c r="G8" s="19" t="n">
        <v>6160854.75</v>
      </c>
      <c r="H8" s="19" t="n">
        <v>1897207.34</v>
      </c>
      <c r="I8" s="2" t="s">
        <v>253</v>
      </c>
      <c r="J8" s="2" t="s">
        <v>362</v>
      </c>
      <c r="K8" s="2" t="s">
        <v>255</v>
      </c>
      <c r="L8" s="21" t="n">
        <v>38238</v>
      </c>
      <c r="M8" s="19" t="n">
        <v>1820</v>
      </c>
    </row>
    <row r="9" customFormat="false" ht="12.75" hidden="false" customHeight="false" outlineLevel="0" collapsed="false">
      <c r="A9" s="2" t="n">
        <v>8</v>
      </c>
      <c r="B9" s="2" t="s">
        <v>369</v>
      </c>
      <c r="C9" s="2" t="s">
        <v>257</v>
      </c>
      <c r="D9" s="19" t="n">
        <v>470</v>
      </c>
      <c r="E9" s="19" t="n">
        <v>9.87</v>
      </c>
      <c r="F9" s="2" t="n">
        <f aca="false">IF(E9&gt;$F$1,1," ")</f>
        <v>1</v>
      </c>
      <c r="G9" s="19" t="n">
        <v>6160854.75</v>
      </c>
      <c r="H9" s="19" t="n">
        <v>1897207.34</v>
      </c>
      <c r="I9" s="2" t="s">
        <v>253</v>
      </c>
      <c r="J9" s="2" t="s">
        <v>362</v>
      </c>
      <c r="K9" s="2" t="s">
        <v>255</v>
      </c>
      <c r="L9" s="21" t="n">
        <v>38238</v>
      </c>
      <c r="M9" s="19" t="n">
        <v>1400</v>
      </c>
    </row>
    <row r="10" customFormat="false" ht="12.75" hidden="false" customHeight="false" outlineLevel="0" collapsed="false">
      <c r="A10" s="2" t="n">
        <v>9</v>
      </c>
      <c r="B10" s="2" t="s">
        <v>370</v>
      </c>
      <c r="C10" s="2" t="s">
        <v>257</v>
      </c>
      <c r="D10" s="19" t="n">
        <v>470</v>
      </c>
      <c r="E10" s="19" t="n">
        <v>5.04</v>
      </c>
      <c r="F10" s="2" t="n">
        <f aca="false">IF(E10&gt;$F$1,1," ")</f>
        <v>1</v>
      </c>
      <c r="G10" s="19" t="n">
        <v>6160854.75</v>
      </c>
      <c r="H10" s="19" t="n">
        <v>1897207.34</v>
      </c>
      <c r="I10" s="2" t="s">
        <v>253</v>
      </c>
      <c r="J10" s="2" t="s">
        <v>362</v>
      </c>
      <c r="K10" s="2" t="s">
        <v>255</v>
      </c>
      <c r="L10" s="21" t="n">
        <v>38238</v>
      </c>
      <c r="M10" s="19" t="n">
        <v>1470</v>
      </c>
    </row>
    <row r="11" customFormat="false" ht="12.75" hidden="false" customHeight="false" outlineLevel="0" collapsed="false">
      <c r="A11" s="2" t="n">
        <v>10</v>
      </c>
      <c r="B11" s="2" t="s">
        <v>371</v>
      </c>
      <c r="C11" s="2" t="s">
        <v>257</v>
      </c>
      <c r="D11" s="19" t="n">
        <v>450</v>
      </c>
      <c r="E11" s="19" t="n">
        <v>4.84</v>
      </c>
      <c r="F11" s="2" t="n">
        <f aca="false">IF(E11&gt;$F$1,1," ")</f>
        <v>1</v>
      </c>
      <c r="G11" s="19" t="n">
        <v>6160854.75</v>
      </c>
      <c r="H11" s="19" t="n">
        <v>1897207.34</v>
      </c>
      <c r="I11" s="2" t="s">
        <v>253</v>
      </c>
      <c r="J11" s="2" t="s">
        <v>362</v>
      </c>
      <c r="K11" s="2" t="s">
        <v>255</v>
      </c>
      <c r="L11" s="21" t="n">
        <v>38238</v>
      </c>
      <c r="M11" s="19" t="n">
        <v>1480</v>
      </c>
    </row>
    <row r="12" customFormat="false" ht="12.75" hidden="false" customHeight="false" outlineLevel="0" collapsed="false">
      <c r="A12" s="2" t="n">
        <v>11</v>
      </c>
      <c r="B12" s="2" t="s">
        <v>372</v>
      </c>
      <c r="C12" s="2" t="s">
        <v>257</v>
      </c>
      <c r="D12" s="19" t="n">
        <v>455</v>
      </c>
      <c r="E12" s="19" t="n">
        <v>7.56</v>
      </c>
      <c r="F12" s="2" t="n">
        <f aca="false">IF(E12&gt;$F$1,1," ")</f>
        <v>1</v>
      </c>
      <c r="G12" s="19" t="n">
        <v>6160854.75</v>
      </c>
      <c r="H12" s="19" t="n">
        <v>1897207.34</v>
      </c>
      <c r="I12" s="2" t="s">
        <v>253</v>
      </c>
      <c r="J12" s="2" t="s">
        <v>362</v>
      </c>
      <c r="K12" s="2" t="s">
        <v>255</v>
      </c>
      <c r="L12" s="21" t="n">
        <v>38238</v>
      </c>
      <c r="M12" s="19" t="n">
        <v>1260</v>
      </c>
    </row>
    <row r="13" customFormat="false" ht="12.75" hidden="false" customHeight="false" outlineLevel="0" collapsed="false">
      <c r="A13" s="2" t="n">
        <v>12</v>
      </c>
      <c r="B13" s="2" t="s">
        <v>373</v>
      </c>
      <c r="C13" s="2" t="s">
        <v>257</v>
      </c>
      <c r="D13" s="19" t="n">
        <v>320</v>
      </c>
      <c r="E13" s="19" t="n">
        <v>5.46</v>
      </c>
      <c r="F13" s="2" t="n">
        <f aca="false">IF(E13&gt;$F$1,1," ")</f>
        <v>1</v>
      </c>
      <c r="G13" s="19" t="n">
        <v>6160854.75</v>
      </c>
      <c r="H13" s="19" t="n">
        <v>1897207.34</v>
      </c>
      <c r="I13" s="2" t="s">
        <v>253</v>
      </c>
      <c r="J13" s="2" t="s">
        <v>362</v>
      </c>
      <c r="K13" s="2" t="s">
        <v>255</v>
      </c>
      <c r="L13" s="21" t="n">
        <v>38238</v>
      </c>
      <c r="M13" s="19" t="n">
        <v>460</v>
      </c>
    </row>
    <row r="14" customFormat="false" ht="12.75" hidden="false" customHeight="false" outlineLevel="0" collapsed="false">
      <c r="A14" s="2" t="n">
        <v>13</v>
      </c>
      <c r="B14" s="2" t="s">
        <v>374</v>
      </c>
      <c r="C14" s="2" t="s">
        <v>257</v>
      </c>
      <c r="D14" s="19" t="n">
        <v>345</v>
      </c>
      <c r="E14" s="19" t="n">
        <v>5.04</v>
      </c>
      <c r="F14" s="2" t="n">
        <f aca="false">IF(E14&gt;$F$1,1," ")</f>
        <v>1</v>
      </c>
      <c r="G14" s="19" t="n">
        <v>6160854.75</v>
      </c>
      <c r="H14" s="19" t="n">
        <v>1897207.34</v>
      </c>
      <c r="I14" s="2" t="s">
        <v>253</v>
      </c>
      <c r="J14" s="2" t="s">
        <v>362</v>
      </c>
      <c r="K14" s="2" t="s">
        <v>255</v>
      </c>
      <c r="L14" s="21" t="n">
        <v>38238</v>
      </c>
      <c r="M14" s="19" t="n">
        <v>540</v>
      </c>
    </row>
    <row r="15" customFormat="false" ht="12.75" hidden="false" customHeight="false" outlineLevel="0" collapsed="false">
      <c r="A15" s="2" t="n">
        <v>14</v>
      </c>
      <c r="B15" s="2" t="s">
        <v>375</v>
      </c>
      <c r="C15" s="2" t="s">
        <v>257</v>
      </c>
      <c r="D15" s="19" t="n">
        <v>420</v>
      </c>
      <c r="E15" s="19" t="n">
        <v>6.4</v>
      </c>
      <c r="F15" s="2" t="n">
        <f aca="false">IF(E15&gt;$F$1,1," ")</f>
        <v>1</v>
      </c>
      <c r="G15" s="19" t="n">
        <v>6160854.75</v>
      </c>
      <c r="H15" s="19" t="n">
        <v>1897207.34</v>
      </c>
      <c r="I15" s="2" t="s">
        <v>253</v>
      </c>
      <c r="J15" s="2" t="s">
        <v>362</v>
      </c>
      <c r="K15" s="2" t="s">
        <v>255</v>
      </c>
      <c r="L15" s="21" t="n">
        <v>38238</v>
      </c>
      <c r="M15" s="19" t="n">
        <v>920</v>
      </c>
    </row>
    <row r="16" customFormat="false" ht="12.75" hidden="false" customHeight="false" outlineLevel="0" collapsed="false">
      <c r="A16" s="2" t="n">
        <v>15</v>
      </c>
      <c r="B16" s="2" t="s">
        <v>376</v>
      </c>
      <c r="C16" s="2" t="s">
        <v>257</v>
      </c>
      <c r="D16" s="19" t="n">
        <v>330</v>
      </c>
      <c r="E16" s="19" t="n">
        <v>5.04</v>
      </c>
      <c r="F16" s="2" t="n">
        <f aca="false">IF(E16&gt;$F$1,1," ")</f>
        <v>1</v>
      </c>
      <c r="G16" s="19" t="n">
        <v>6160854.75</v>
      </c>
      <c r="H16" s="19" t="n">
        <v>1897207.34</v>
      </c>
      <c r="I16" s="2" t="s">
        <v>253</v>
      </c>
      <c r="J16" s="2" t="s">
        <v>362</v>
      </c>
      <c r="K16" s="2" t="s">
        <v>255</v>
      </c>
      <c r="L16" s="21" t="n">
        <v>38238</v>
      </c>
      <c r="M16" s="19" t="n">
        <v>490</v>
      </c>
    </row>
    <row r="17" customFormat="false" ht="12.75" hidden="false" customHeight="false" outlineLevel="0" collapsed="false">
      <c r="A17" s="2" t="n">
        <v>16</v>
      </c>
      <c r="B17" s="2" t="s">
        <v>377</v>
      </c>
      <c r="C17" s="2" t="s">
        <v>257</v>
      </c>
      <c r="D17" s="19" t="n">
        <v>330</v>
      </c>
      <c r="E17" s="19" t="n">
        <v>5.72</v>
      </c>
      <c r="F17" s="2" t="n">
        <f aca="false">IF(E17&gt;$F$1,1," ")</f>
        <v>1</v>
      </c>
      <c r="G17" s="19" t="n">
        <v>6160854.75</v>
      </c>
      <c r="H17" s="19" t="n">
        <v>1897207.34</v>
      </c>
      <c r="I17" s="2" t="s">
        <v>253</v>
      </c>
      <c r="J17" s="2" t="s">
        <v>362</v>
      </c>
      <c r="K17" s="2" t="s">
        <v>255</v>
      </c>
      <c r="L17" s="21" t="n">
        <v>38238</v>
      </c>
      <c r="M17" s="19" t="n">
        <v>540</v>
      </c>
    </row>
    <row r="18" customFormat="false" ht="12.75" hidden="false" customHeight="false" outlineLevel="0" collapsed="false">
      <c r="A18" s="2" t="n">
        <v>17</v>
      </c>
      <c r="B18" s="2" t="s">
        <v>378</v>
      </c>
      <c r="C18" s="2" t="s">
        <v>257</v>
      </c>
      <c r="D18" s="19" t="n">
        <v>300</v>
      </c>
      <c r="E18" s="19" t="n">
        <v>7.48</v>
      </c>
      <c r="F18" s="2" t="n">
        <f aca="false">IF(E18&gt;$F$1,1," ")</f>
        <v>1</v>
      </c>
      <c r="G18" s="19" t="n">
        <v>6160854.75</v>
      </c>
      <c r="H18" s="19" t="n">
        <v>1897207.34</v>
      </c>
      <c r="I18" s="2" t="s">
        <v>253</v>
      </c>
      <c r="J18" s="2" t="s">
        <v>362</v>
      </c>
      <c r="K18" s="2" t="s">
        <v>255</v>
      </c>
      <c r="L18" s="21" t="n">
        <v>38238</v>
      </c>
      <c r="M18" s="19" t="n">
        <v>350</v>
      </c>
    </row>
    <row r="19" customFormat="false" ht="12.75" hidden="false" customHeight="false" outlineLevel="0" collapsed="false">
      <c r="A19" s="2" t="n">
        <v>18</v>
      </c>
      <c r="B19" s="2" t="s">
        <v>379</v>
      </c>
      <c r="C19" s="2" t="s">
        <v>257</v>
      </c>
      <c r="D19" s="19" t="n">
        <v>310</v>
      </c>
      <c r="E19" s="19" t="n">
        <v>5.28</v>
      </c>
      <c r="F19" s="2" t="n">
        <f aca="false">IF(E19&gt;$F$1,1," ")</f>
        <v>1</v>
      </c>
      <c r="G19" s="19" t="n">
        <v>6160854.75</v>
      </c>
      <c r="H19" s="19" t="n">
        <v>1897207.34</v>
      </c>
      <c r="I19" s="2" t="s">
        <v>253</v>
      </c>
      <c r="J19" s="2" t="s">
        <v>362</v>
      </c>
      <c r="K19" s="2" t="s">
        <v>255</v>
      </c>
      <c r="L19" s="21" t="n">
        <v>38238</v>
      </c>
      <c r="M19" s="19" t="n">
        <v>390</v>
      </c>
    </row>
    <row r="20" customFormat="false" ht="12.75" hidden="false" customHeight="false" outlineLevel="0" collapsed="false">
      <c r="A20" s="2" t="n">
        <v>59</v>
      </c>
      <c r="B20" s="2" t="s">
        <v>380</v>
      </c>
      <c r="C20" s="2" t="s">
        <v>277</v>
      </c>
      <c r="D20" s="19" t="n">
        <v>435</v>
      </c>
      <c r="E20" s="19" t="n">
        <v>5.06</v>
      </c>
      <c r="F20" s="2" t="n">
        <f aca="false">IF(E20&gt;$F$1,1," ")</f>
        <v>1</v>
      </c>
      <c r="G20" s="19" t="n">
        <v>6173002.43</v>
      </c>
      <c r="H20" s="19" t="n">
        <v>1884520.71</v>
      </c>
      <c r="I20" s="2" t="s">
        <v>253</v>
      </c>
      <c r="J20" s="2" t="s">
        <v>362</v>
      </c>
      <c r="K20" s="2" t="s">
        <v>255</v>
      </c>
      <c r="L20" s="21" t="n">
        <v>38231</v>
      </c>
      <c r="M20" s="19" t="n">
        <v>1520</v>
      </c>
    </row>
    <row r="21" customFormat="false" ht="12.75" hidden="false" customHeight="false" outlineLevel="0" collapsed="false">
      <c r="A21" s="2" t="n">
        <v>60</v>
      </c>
      <c r="B21" s="2" t="s">
        <v>381</v>
      </c>
      <c r="C21" s="2" t="s">
        <v>277</v>
      </c>
      <c r="D21" s="19" t="n">
        <v>450</v>
      </c>
      <c r="E21" s="19" t="n">
        <v>3.52</v>
      </c>
      <c r="F21" s="2" t="n">
        <f aca="false">IF(E21&gt;$F$1,1," ")</f>
        <v>1</v>
      </c>
      <c r="G21" s="19" t="n">
        <v>6173002.43</v>
      </c>
      <c r="H21" s="19" t="n">
        <v>1884520.71</v>
      </c>
      <c r="I21" s="2" t="s">
        <v>253</v>
      </c>
      <c r="J21" s="2" t="s">
        <v>362</v>
      </c>
      <c r="K21" s="2" t="s">
        <v>255</v>
      </c>
      <c r="L21" s="21" t="n">
        <v>38231</v>
      </c>
      <c r="M21" s="19" t="n">
        <v>1660</v>
      </c>
    </row>
    <row r="22" customFormat="false" ht="12.75" hidden="false" customHeight="false" outlineLevel="0" collapsed="false">
      <c r="A22" s="2" t="n">
        <v>61</v>
      </c>
      <c r="B22" s="2" t="s">
        <v>382</v>
      </c>
      <c r="C22" s="2" t="s">
        <v>277</v>
      </c>
      <c r="D22" s="19" t="n">
        <v>440</v>
      </c>
      <c r="E22" s="19" t="n">
        <v>4.84</v>
      </c>
      <c r="F22" s="2" t="n">
        <f aca="false">IF(E22&gt;$F$1,1," ")</f>
        <v>1</v>
      </c>
      <c r="G22" s="19" t="n">
        <v>6173002.43</v>
      </c>
      <c r="H22" s="19" t="n">
        <v>1884520.71</v>
      </c>
      <c r="I22" s="2" t="s">
        <v>253</v>
      </c>
      <c r="J22" s="2" t="s">
        <v>362</v>
      </c>
      <c r="K22" s="2" t="s">
        <v>255</v>
      </c>
      <c r="L22" s="21" t="n">
        <v>38231</v>
      </c>
      <c r="M22" s="19" t="n">
        <v>1370</v>
      </c>
    </row>
    <row r="23" customFormat="false" ht="12.75" hidden="false" customHeight="false" outlineLevel="0" collapsed="false">
      <c r="A23" s="2" t="n">
        <v>62</v>
      </c>
      <c r="B23" s="2" t="s">
        <v>383</v>
      </c>
      <c r="C23" s="2" t="s">
        <v>277</v>
      </c>
      <c r="D23" s="19" t="n">
        <v>460</v>
      </c>
      <c r="E23" s="19" t="n">
        <v>5.06</v>
      </c>
      <c r="F23" s="2" t="n">
        <f aca="false">IF(E23&gt;$F$1,1," ")</f>
        <v>1</v>
      </c>
      <c r="G23" s="19" t="n">
        <v>6173002.43</v>
      </c>
      <c r="H23" s="19" t="n">
        <v>1884520.71</v>
      </c>
      <c r="I23" s="2" t="s">
        <v>253</v>
      </c>
      <c r="J23" s="2" t="s">
        <v>362</v>
      </c>
      <c r="K23" s="2" t="s">
        <v>255</v>
      </c>
      <c r="L23" s="21" t="n">
        <v>38231</v>
      </c>
      <c r="M23" s="19" t="n">
        <v>1670</v>
      </c>
    </row>
    <row r="24" customFormat="false" ht="12.75" hidden="false" customHeight="false" outlineLevel="0" collapsed="false">
      <c r="A24" s="2" t="n">
        <v>63</v>
      </c>
      <c r="B24" s="2" t="s">
        <v>384</v>
      </c>
      <c r="C24" s="2" t="s">
        <v>277</v>
      </c>
      <c r="D24" s="19" t="n">
        <v>450</v>
      </c>
      <c r="E24" s="19" t="n">
        <v>5.04</v>
      </c>
      <c r="F24" s="2" t="n">
        <f aca="false">IF(E24&gt;$F$1,1," ")</f>
        <v>1</v>
      </c>
      <c r="G24" s="19" t="n">
        <v>6173002.43</v>
      </c>
      <c r="H24" s="19" t="n">
        <v>1884520.71</v>
      </c>
      <c r="I24" s="2" t="s">
        <v>253</v>
      </c>
      <c r="J24" s="2" t="s">
        <v>362</v>
      </c>
      <c r="K24" s="2" t="s">
        <v>255</v>
      </c>
      <c r="L24" s="21" t="n">
        <v>38231</v>
      </c>
      <c r="M24" s="19" t="n">
        <v>1680</v>
      </c>
    </row>
    <row r="25" customFormat="false" ht="12.75" hidden="false" customHeight="false" outlineLevel="0" collapsed="false">
      <c r="A25" s="2" t="n">
        <v>64</v>
      </c>
      <c r="B25" s="2" t="s">
        <v>385</v>
      </c>
      <c r="C25" s="2" t="s">
        <v>277</v>
      </c>
      <c r="D25" s="19" t="n">
        <v>425</v>
      </c>
      <c r="E25" s="19" t="n">
        <v>5.25</v>
      </c>
      <c r="F25" s="2" t="n">
        <f aca="false">IF(E25&gt;$F$1,1," ")</f>
        <v>1</v>
      </c>
      <c r="G25" s="19" t="n">
        <v>6173002.43</v>
      </c>
      <c r="H25" s="19" t="n">
        <v>1884520.71</v>
      </c>
      <c r="I25" s="2" t="s">
        <v>253</v>
      </c>
      <c r="J25" s="2" t="s">
        <v>362</v>
      </c>
      <c r="K25" s="2" t="s">
        <v>255</v>
      </c>
      <c r="L25" s="21" t="n">
        <v>38231</v>
      </c>
      <c r="M25" s="19" t="n">
        <v>1230</v>
      </c>
    </row>
    <row r="26" customFormat="false" ht="12.75" hidden="false" customHeight="false" outlineLevel="0" collapsed="false">
      <c r="A26" s="2" t="n">
        <v>65</v>
      </c>
      <c r="B26" s="2" t="s">
        <v>386</v>
      </c>
      <c r="C26" s="2" t="s">
        <v>277</v>
      </c>
      <c r="D26" s="19" t="n">
        <v>500</v>
      </c>
      <c r="E26" s="19" t="n">
        <v>5.28</v>
      </c>
      <c r="F26" s="2" t="n">
        <f aca="false">IF(E26&gt;$F$1,1," ")</f>
        <v>1</v>
      </c>
      <c r="G26" s="19" t="n">
        <v>6173002.43</v>
      </c>
      <c r="H26" s="19" t="n">
        <v>1884520.71</v>
      </c>
      <c r="I26" s="2" t="s">
        <v>253</v>
      </c>
      <c r="J26" s="2" t="s">
        <v>362</v>
      </c>
      <c r="K26" s="2" t="s">
        <v>255</v>
      </c>
      <c r="L26" s="21" t="n">
        <v>38231</v>
      </c>
      <c r="M26" s="19" t="n">
        <v>2080</v>
      </c>
    </row>
    <row r="27" customFormat="false" ht="12.75" hidden="false" customHeight="false" outlineLevel="0" collapsed="false">
      <c r="A27" s="2" t="n">
        <v>66</v>
      </c>
      <c r="B27" s="2" t="s">
        <v>387</v>
      </c>
      <c r="C27" s="2" t="s">
        <v>277</v>
      </c>
      <c r="D27" s="19" t="n">
        <v>490</v>
      </c>
      <c r="E27" s="19" t="n">
        <v>3.78</v>
      </c>
      <c r="F27" s="2" t="n">
        <f aca="false">IF(E27&gt;$F$1,1," ")</f>
        <v>1</v>
      </c>
      <c r="G27" s="19" t="n">
        <v>6173002.43</v>
      </c>
      <c r="H27" s="19" t="n">
        <v>1884520.71</v>
      </c>
      <c r="I27" s="2" t="s">
        <v>253</v>
      </c>
      <c r="J27" s="2" t="s">
        <v>362</v>
      </c>
      <c r="K27" s="2" t="s">
        <v>255</v>
      </c>
      <c r="L27" s="21" t="n">
        <v>38231</v>
      </c>
      <c r="M27" s="19" t="n">
        <v>1900</v>
      </c>
    </row>
    <row r="28" customFormat="false" ht="12.75" hidden="false" customHeight="false" outlineLevel="0" collapsed="false">
      <c r="A28" s="2" t="n">
        <v>67</v>
      </c>
      <c r="B28" s="2" t="s">
        <v>388</v>
      </c>
      <c r="C28" s="2" t="s">
        <v>277</v>
      </c>
      <c r="D28" s="19" t="n">
        <v>420</v>
      </c>
      <c r="E28" s="19" t="n">
        <v>3.57</v>
      </c>
      <c r="F28" s="2" t="n">
        <f aca="false">IF(E28&gt;$F$1,1," ")</f>
        <v>1</v>
      </c>
      <c r="G28" s="19" t="n">
        <v>6173002.43</v>
      </c>
      <c r="H28" s="19" t="n">
        <v>1884520.71</v>
      </c>
      <c r="I28" s="2" t="s">
        <v>253</v>
      </c>
      <c r="J28" s="2" t="s">
        <v>362</v>
      </c>
      <c r="K28" s="2" t="s">
        <v>255</v>
      </c>
      <c r="L28" s="21" t="n">
        <v>38231</v>
      </c>
      <c r="M28" s="19" t="n">
        <v>1030</v>
      </c>
    </row>
    <row r="29" customFormat="false" ht="12.75" hidden="false" customHeight="false" outlineLevel="0" collapsed="false">
      <c r="A29" s="2" t="n">
        <v>68</v>
      </c>
      <c r="B29" s="2" t="s">
        <v>389</v>
      </c>
      <c r="C29" s="2" t="s">
        <v>277</v>
      </c>
      <c r="D29" s="19" t="n">
        <v>460</v>
      </c>
      <c r="E29" s="19" t="n">
        <v>4.62</v>
      </c>
      <c r="F29" s="2" t="n">
        <f aca="false">IF(E29&gt;$F$1,1," ")</f>
        <v>1</v>
      </c>
      <c r="G29" s="19" t="n">
        <v>6173002.43</v>
      </c>
      <c r="H29" s="19" t="n">
        <v>1884520.71</v>
      </c>
      <c r="I29" s="2" t="s">
        <v>253</v>
      </c>
      <c r="J29" s="2" t="s">
        <v>362</v>
      </c>
      <c r="K29" s="2" t="s">
        <v>255</v>
      </c>
      <c r="L29" s="21" t="n">
        <v>38231</v>
      </c>
      <c r="M29" s="19" t="n">
        <v>1930</v>
      </c>
    </row>
    <row r="30" customFormat="false" ht="12.75" hidden="false" customHeight="false" outlineLevel="0" collapsed="false">
      <c r="A30" s="2" t="n">
        <v>69</v>
      </c>
      <c r="B30" s="2" t="s">
        <v>390</v>
      </c>
      <c r="C30" s="2" t="s">
        <v>277</v>
      </c>
      <c r="D30" s="19" t="n">
        <v>370</v>
      </c>
      <c r="E30" s="19" t="n">
        <v>3.08</v>
      </c>
      <c r="F30" s="2" t="n">
        <f aca="false">IF(E30&gt;$F$1,1," ")</f>
        <v>1</v>
      </c>
      <c r="G30" s="19" t="n">
        <v>6173002.43</v>
      </c>
      <c r="H30" s="19" t="n">
        <v>1884520.71</v>
      </c>
      <c r="I30" s="2" t="s">
        <v>253</v>
      </c>
      <c r="J30" s="2" t="s">
        <v>362</v>
      </c>
      <c r="K30" s="2" t="s">
        <v>255</v>
      </c>
      <c r="L30" s="21" t="n">
        <v>38231</v>
      </c>
      <c r="M30" s="19" t="n">
        <v>840</v>
      </c>
    </row>
    <row r="31" customFormat="false" ht="12.75" hidden="false" customHeight="false" outlineLevel="0" collapsed="false">
      <c r="A31" s="2" t="n">
        <v>70</v>
      </c>
      <c r="B31" s="2" t="s">
        <v>391</v>
      </c>
      <c r="C31" s="2" t="s">
        <v>277</v>
      </c>
      <c r="D31" s="19" t="n">
        <v>465</v>
      </c>
      <c r="E31" s="19" t="n">
        <v>7.35</v>
      </c>
      <c r="F31" s="2" t="n">
        <f aca="false">IF(E31&gt;$F$1,1," ")</f>
        <v>1</v>
      </c>
      <c r="G31" s="19" t="n">
        <v>6173002.43</v>
      </c>
      <c r="H31" s="19" t="n">
        <v>1884520.71</v>
      </c>
      <c r="I31" s="2" t="s">
        <v>253</v>
      </c>
      <c r="J31" s="2" t="s">
        <v>362</v>
      </c>
      <c r="K31" s="2" t="s">
        <v>255</v>
      </c>
      <c r="L31" s="21" t="n">
        <v>38231</v>
      </c>
      <c r="M31" s="19" t="n">
        <v>1590</v>
      </c>
    </row>
    <row r="32" customFormat="false" ht="12.75" hidden="false" customHeight="false" outlineLevel="0" collapsed="false">
      <c r="A32" s="2" t="n">
        <v>71</v>
      </c>
      <c r="B32" s="2" t="s">
        <v>392</v>
      </c>
      <c r="C32" s="2" t="s">
        <v>277</v>
      </c>
      <c r="D32" s="19" t="n">
        <v>455</v>
      </c>
      <c r="E32" s="19" t="n">
        <v>5.5</v>
      </c>
      <c r="F32" s="2" t="n">
        <f aca="false">IF(E32&gt;$F$1,1," ")</f>
        <v>1</v>
      </c>
      <c r="G32" s="19" t="n">
        <v>6173002.43</v>
      </c>
      <c r="H32" s="19" t="n">
        <v>1884520.71</v>
      </c>
      <c r="I32" s="2" t="s">
        <v>253</v>
      </c>
      <c r="J32" s="2" t="s">
        <v>362</v>
      </c>
      <c r="K32" s="2" t="s">
        <v>255</v>
      </c>
      <c r="L32" s="21" t="n">
        <v>38231</v>
      </c>
      <c r="M32" s="19" t="n">
        <v>1430</v>
      </c>
    </row>
    <row r="33" customFormat="false" ht="12.75" hidden="false" customHeight="false" outlineLevel="0" collapsed="false">
      <c r="A33" s="2" t="n">
        <v>72</v>
      </c>
      <c r="B33" s="2" t="s">
        <v>393</v>
      </c>
      <c r="C33" s="2" t="s">
        <v>277</v>
      </c>
      <c r="D33" s="19" t="n">
        <v>395</v>
      </c>
      <c r="E33" s="19" t="n">
        <v>3.96</v>
      </c>
      <c r="F33" s="2" t="n">
        <f aca="false">IF(E33&gt;$F$1,1," ")</f>
        <v>1</v>
      </c>
      <c r="G33" s="19" t="n">
        <v>6173002.43</v>
      </c>
      <c r="H33" s="19" t="n">
        <v>1884520.71</v>
      </c>
      <c r="I33" s="2" t="s">
        <v>253</v>
      </c>
      <c r="J33" s="2" t="s">
        <v>362</v>
      </c>
      <c r="K33" s="2" t="s">
        <v>255</v>
      </c>
      <c r="L33" s="21" t="n">
        <v>38231</v>
      </c>
      <c r="M33" s="19" t="n">
        <v>1070</v>
      </c>
    </row>
    <row r="34" customFormat="false" ht="12.75" hidden="false" customHeight="false" outlineLevel="0" collapsed="false">
      <c r="A34" s="2" t="n">
        <v>73</v>
      </c>
      <c r="B34" s="2" t="s">
        <v>394</v>
      </c>
      <c r="C34" s="2" t="s">
        <v>277</v>
      </c>
      <c r="D34" s="19" t="n">
        <v>400</v>
      </c>
      <c r="E34" s="19" t="n">
        <v>2.52</v>
      </c>
      <c r="F34" s="2" t="n">
        <f aca="false">IF(E34&gt;$F$1,1," ")</f>
        <v>1</v>
      </c>
      <c r="G34" s="19" t="n">
        <v>6173002.43</v>
      </c>
      <c r="H34" s="19" t="n">
        <v>1884520.71</v>
      </c>
      <c r="I34" s="2" t="s">
        <v>253</v>
      </c>
      <c r="J34" s="2" t="s">
        <v>362</v>
      </c>
      <c r="K34" s="2" t="s">
        <v>255</v>
      </c>
      <c r="L34" s="21" t="n">
        <v>38231</v>
      </c>
      <c r="M34" s="19" t="n">
        <v>1060</v>
      </c>
    </row>
    <row r="35" customFormat="false" ht="12.75" hidden="false" customHeight="false" outlineLevel="0" collapsed="false">
      <c r="A35" s="2" t="n">
        <v>74</v>
      </c>
      <c r="B35" s="2" t="s">
        <v>395</v>
      </c>
      <c r="C35" s="2" t="s">
        <v>277</v>
      </c>
      <c r="D35" s="19" t="n">
        <v>330</v>
      </c>
      <c r="E35" s="19" t="n">
        <v>2.156</v>
      </c>
      <c r="F35" s="2" t="n">
        <f aca="false">IF(E35&gt;$F$1,1," ")</f>
        <v>1</v>
      </c>
      <c r="G35" s="19" t="n">
        <v>6173002.43</v>
      </c>
      <c r="H35" s="19" t="n">
        <v>1884520.71</v>
      </c>
      <c r="I35" s="2" t="s">
        <v>253</v>
      </c>
      <c r="J35" s="2" t="s">
        <v>362</v>
      </c>
      <c r="K35" s="2" t="s">
        <v>255</v>
      </c>
      <c r="L35" s="21" t="n">
        <v>38231</v>
      </c>
      <c r="M35" s="19" t="n">
        <v>520</v>
      </c>
    </row>
    <row r="36" customFormat="false" ht="12.75" hidden="false" customHeight="false" outlineLevel="0" collapsed="false">
      <c r="A36" s="2" t="n">
        <v>75</v>
      </c>
      <c r="B36" s="2" t="s">
        <v>396</v>
      </c>
      <c r="C36" s="2" t="s">
        <v>277</v>
      </c>
      <c r="D36" s="19" t="n">
        <v>435</v>
      </c>
      <c r="E36" s="19" t="n">
        <v>5.04</v>
      </c>
      <c r="F36" s="2" t="n">
        <f aca="false">IF(E36&gt;$F$1,1," ")</f>
        <v>1</v>
      </c>
      <c r="G36" s="19" t="n">
        <v>6173002.43</v>
      </c>
      <c r="H36" s="19" t="n">
        <v>1884520.71</v>
      </c>
      <c r="I36" s="2" t="s">
        <v>253</v>
      </c>
      <c r="J36" s="2" t="s">
        <v>362</v>
      </c>
      <c r="K36" s="2" t="s">
        <v>255</v>
      </c>
      <c r="L36" s="21" t="n">
        <v>38231</v>
      </c>
      <c r="M36" s="19" t="n">
        <v>1700</v>
      </c>
    </row>
    <row r="37" customFormat="false" ht="12.75" hidden="false" customHeight="false" outlineLevel="0" collapsed="false">
      <c r="A37" s="2" t="n">
        <v>76</v>
      </c>
      <c r="B37" s="2" t="s">
        <v>397</v>
      </c>
      <c r="C37" s="2" t="s">
        <v>277</v>
      </c>
      <c r="D37" s="19" t="n">
        <v>430</v>
      </c>
      <c r="E37" s="19" t="n">
        <v>5.46</v>
      </c>
      <c r="F37" s="2" t="n">
        <f aca="false">IF(E37&gt;$F$1,1," ")</f>
        <v>1</v>
      </c>
      <c r="G37" s="19" t="n">
        <v>6173002.43</v>
      </c>
      <c r="H37" s="19" t="n">
        <v>1884520.71</v>
      </c>
      <c r="I37" s="2" t="s">
        <v>253</v>
      </c>
      <c r="J37" s="2" t="s">
        <v>362</v>
      </c>
      <c r="K37" s="2" t="s">
        <v>255</v>
      </c>
      <c r="L37" s="21" t="n">
        <v>38231</v>
      </c>
      <c r="M37" s="19" t="n">
        <v>1230</v>
      </c>
    </row>
    <row r="38" customFormat="false" ht="12.75" hidden="false" customHeight="false" outlineLevel="0" collapsed="false">
      <c r="A38" s="2" t="n">
        <v>77</v>
      </c>
      <c r="B38" s="2" t="s">
        <v>398</v>
      </c>
      <c r="C38" s="2" t="s">
        <v>277</v>
      </c>
      <c r="D38" s="19" t="n">
        <v>330</v>
      </c>
      <c r="E38" s="19" t="n">
        <v>2.52</v>
      </c>
      <c r="F38" s="2" t="n">
        <f aca="false">IF(E38&gt;$F$1,1," ")</f>
        <v>1</v>
      </c>
      <c r="G38" s="19" t="n">
        <v>6173002.43</v>
      </c>
      <c r="H38" s="19" t="n">
        <v>1884520.71</v>
      </c>
      <c r="I38" s="2" t="s">
        <v>253</v>
      </c>
      <c r="J38" s="2" t="s">
        <v>362</v>
      </c>
      <c r="K38" s="2" t="s">
        <v>255</v>
      </c>
      <c r="L38" s="21" t="n">
        <v>38231</v>
      </c>
      <c r="M38" s="19" t="n">
        <v>540</v>
      </c>
    </row>
    <row r="39" customFormat="false" ht="12.75" hidden="false" customHeight="false" outlineLevel="0" collapsed="false">
      <c r="A39" s="2" t="n">
        <v>78</v>
      </c>
      <c r="B39" s="2" t="s">
        <v>399</v>
      </c>
      <c r="C39" s="2" t="s">
        <v>277</v>
      </c>
      <c r="D39" s="19" t="n">
        <v>430</v>
      </c>
      <c r="E39" s="19" t="n">
        <v>3.3</v>
      </c>
      <c r="F39" s="2" t="n">
        <f aca="false">IF(E39&gt;$F$1,1," ")</f>
        <v>1</v>
      </c>
      <c r="G39" s="19" t="n">
        <v>6173002.43</v>
      </c>
      <c r="H39" s="19" t="n">
        <v>1884520.71</v>
      </c>
      <c r="I39" s="2" t="s">
        <v>253</v>
      </c>
      <c r="J39" s="2" t="s">
        <v>362</v>
      </c>
      <c r="K39" s="2" t="s">
        <v>255</v>
      </c>
      <c r="L39" s="21" t="n">
        <v>38231</v>
      </c>
      <c r="M39" s="19" t="n">
        <v>1480</v>
      </c>
    </row>
    <row r="40" customFormat="false" ht="12.75" hidden="false" customHeight="false" outlineLevel="0" collapsed="false">
      <c r="A40" s="2" t="n">
        <v>19</v>
      </c>
      <c r="B40" s="2" t="s">
        <v>400</v>
      </c>
      <c r="C40" s="2" t="s">
        <v>298</v>
      </c>
      <c r="D40" s="19" t="n">
        <v>520</v>
      </c>
      <c r="E40" s="19" t="n">
        <v>3.78</v>
      </c>
      <c r="F40" s="2" t="n">
        <f aca="false">IF(E40&gt;$F$1,1," ")</f>
        <v>1</v>
      </c>
      <c r="G40" s="19" t="n">
        <v>6162430.48</v>
      </c>
      <c r="H40" s="19" t="n">
        <v>1913177.55</v>
      </c>
      <c r="I40" s="2" t="s">
        <v>253</v>
      </c>
      <c r="J40" s="2" t="s">
        <v>362</v>
      </c>
      <c r="K40" s="2" t="s">
        <v>255</v>
      </c>
      <c r="L40" s="21" t="n">
        <v>38230</v>
      </c>
      <c r="M40" s="19" t="n">
        <v>2380</v>
      </c>
    </row>
    <row r="41" customFormat="false" ht="12.75" hidden="false" customHeight="false" outlineLevel="0" collapsed="false">
      <c r="A41" s="2" t="n">
        <v>20</v>
      </c>
      <c r="B41" s="2" t="s">
        <v>401</v>
      </c>
      <c r="C41" s="2" t="s">
        <v>298</v>
      </c>
      <c r="D41" s="19" t="n">
        <v>465</v>
      </c>
      <c r="E41" s="19" t="n">
        <v>2.4</v>
      </c>
      <c r="F41" s="2" t="n">
        <f aca="false">IF(E41&gt;$F$1,1," ")</f>
        <v>1</v>
      </c>
      <c r="G41" s="19" t="n">
        <v>6162430.48</v>
      </c>
      <c r="H41" s="19" t="n">
        <v>1913177.55</v>
      </c>
      <c r="I41" s="2" t="s">
        <v>253</v>
      </c>
      <c r="J41" s="2" t="s">
        <v>362</v>
      </c>
      <c r="K41" s="2" t="s">
        <v>255</v>
      </c>
      <c r="L41" s="21" t="n">
        <v>38230</v>
      </c>
      <c r="M41" s="19" t="n">
        <v>1650</v>
      </c>
    </row>
    <row r="42" customFormat="false" ht="12.75" hidden="false" customHeight="false" outlineLevel="0" collapsed="false">
      <c r="A42" s="2" t="n">
        <v>21</v>
      </c>
      <c r="B42" s="2" t="s">
        <v>402</v>
      </c>
      <c r="C42" s="2" t="s">
        <v>298</v>
      </c>
      <c r="D42" s="19" t="n">
        <v>390</v>
      </c>
      <c r="E42" s="19" t="n">
        <v>1.738</v>
      </c>
      <c r="F42" s="2" t="n">
        <f aca="false">IF(E42&gt;$F$1,1," ")</f>
        <v>1</v>
      </c>
      <c r="G42" s="19" t="n">
        <v>6162430.48</v>
      </c>
      <c r="H42" s="19" t="n">
        <v>1913177.55</v>
      </c>
      <c r="I42" s="2" t="s">
        <v>253</v>
      </c>
      <c r="J42" s="2" t="s">
        <v>362</v>
      </c>
      <c r="K42" s="2" t="s">
        <v>255</v>
      </c>
      <c r="L42" s="21" t="n">
        <v>38230</v>
      </c>
      <c r="M42" s="19" t="n">
        <v>1020</v>
      </c>
    </row>
    <row r="43" customFormat="false" ht="12.75" hidden="false" customHeight="false" outlineLevel="0" collapsed="false">
      <c r="A43" s="2" t="n">
        <v>22</v>
      </c>
      <c r="B43" s="2" t="s">
        <v>403</v>
      </c>
      <c r="C43" s="2" t="s">
        <v>298</v>
      </c>
      <c r="D43" s="19" t="n">
        <v>365</v>
      </c>
      <c r="E43" s="19" t="n">
        <v>1.848</v>
      </c>
      <c r="F43" s="2" t="n">
        <f aca="false">IF(E43&gt;$F$1,1," ")</f>
        <v>1</v>
      </c>
      <c r="G43" s="19" t="n">
        <v>6162430.48</v>
      </c>
      <c r="H43" s="19" t="n">
        <v>1913177.55</v>
      </c>
      <c r="I43" s="2" t="s">
        <v>253</v>
      </c>
      <c r="J43" s="2" t="s">
        <v>362</v>
      </c>
      <c r="K43" s="2" t="s">
        <v>255</v>
      </c>
      <c r="L43" s="21" t="n">
        <v>38230</v>
      </c>
      <c r="M43" s="19" t="n">
        <v>790</v>
      </c>
    </row>
    <row r="44" customFormat="false" ht="12.75" hidden="false" customHeight="false" outlineLevel="0" collapsed="false">
      <c r="A44" s="2" t="n">
        <v>23</v>
      </c>
      <c r="B44" s="2" t="s">
        <v>404</v>
      </c>
      <c r="C44" s="2" t="s">
        <v>298</v>
      </c>
      <c r="D44" s="19" t="n">
        <v>315</v>
      </c>
      <c r="E44" s="19" t="n">
        <v>1.166</v>
      </c>
      <c r="F44" s="2" t="n">
        <f aca="false">IF(E44&gt;$F$1,1," ")</f>
        <v>1</v>
      </c>
      <c r="G44" s="19" t="n">
        <v>6162430.48</v>
      </c>
      <c r="H44" s="19" t="n">
        <v>1913177.55</v>
      </c>
      <c r="I44" s="2" t="s">
        <v>253</v>
      </c>
      <c r="J44" s="2" t="s">
        <v>362</v>
      </c>
      <c r="K44" s="2" t="s">
        <v>255</v>
      </c>
      <c r="L44" s="21" t="n">
        <v>38230</v>
      </c>
      <c r="M44" s="19" t="n">
        <v>530</v>
      </c>
    </row>
    <row r="45" customFormat="false" ht="12.75" hidden="false" customHeight="false" outlineLevel="0" collapsed="false">
      <c r="A45" s="2" t="n">
        <v>24</v>
      </c>
      <c r="B45" s="2" t="s">
        <v>405</v>
      </c>
      <c r="C45" s="2" t="s">
        <v>298</v>
      </c>
      <c r="D45" s="19" t="n">
        <v>365</v>
      </c>
      <c r="E45" s="19" t="n">
        <v>1.496</v>
      </c>
      <c r="F45" s="2" t="n">
        <f aca="false">IF(E45&gt;$F$1,1," ")</f>
        <v>1</v>
      </c>
      <c r="G45" s="19" t="n">
        <v>6162430.48</v>
      </c>
      <c r="H45" s="19" t="n">
        <v>1913177.55</v>
      </c>
      <c r="I45" s="2" t="s">
        <v>253</v>
      </c>
      <c r="J45" s="2" t="s">
        <v>362</v>
      </c>
      <c r="K45" s="2" t="s">
        <v>255</v>
      </c>
      <c r="L45" s="21" t="n">
        <v>38230</v>
      </c>
      <c r="M45" s="19" t="n">
        <v>820</v>
      </c>
    </row>
    <row r="46" customFormat="false" ht="12.75" hidden="false" customHeight="false" outlineLevel="0" collapsed="false">
      <c r="A46" s="2" t="n">
        <v>25</v>
      </c>
      <c r="B46" s="2" t="s">
        <v>406</v>
      </c>
      <c r="C46" s="2" t="s">
        <v>298</v>
      </c>
      <c r="D46" s="19" t="n">
        <v>400</v>
      </c>
      <c r="E46" s="19" t="n">
        <v>1.936</v>
      </c>
      <c r="F46" s="2" t="n">
        <f aca="false">IF(E46&gt;$F$1,1," ")</f>
        <v>1</v>
      </c>
      <c r="G46" s="19" t="n">
        <v>6162430.48</v>
      </c>
      <c r="H46" s="19" t="n">
        <v>1913177.55</v>
      </c>
      <c r="I46" s="2" t="s">
        <v>253</v>
      </c>
      <c r="J46" s="2" t="s">
        <v>362</v>
      </c>
      <c r="K46" s="2" t="s">
        <v>255</v>
      </c>
      <c r="L46" s="21" t="n">
        <v>38230</v>
      </c>
      <c r="M46" s="19" t="n">
        <v>1020</v>
      </c>
    </row>
    <row r="47" customFormat="false" ht="12.75" hidden="false" customHeight="false" outlineLevel="0" collapsed="false">
      <c r="A47" s="2" t="n">
        <v>26</v>
      </c>
      <c r="B47" s="2" t="s">
        <v>407</v>
      </c>
      <c r="C47" s="2" t="s">
        <v>298</v>
      </c>
      <c r="D47" s="19" t="n">
        <v>350</v>
      </c>
      <c r="E47" s="19" t="n">
        <v>1.958</v>
      </c>
      <c r="F47" s="2" t="n">
        <f aca="false">IF(E47&gt;$F$1,1," ")</f>
        <v>1</v>
      </c>
      <c r="G47" s="19" t="n">
        <v>6162430.48</v>
      </c>
      <c r="H47" s="19" t="n">
        <v>1913177.55</v>
      </c>
      <c r="I47" s="2" t="s">
        <v>253</v>
      </c>
      <c r="J47" s="2" t="s">
        <v>362</v>
      </c>
      <c r="K47" s="2" t="s">
        <v>255</v>
      </c>
      <c r="L47" s="21" t="n">
        <v>38230</v>
      </c>
      <c r="M47" s="19" t="n">
        <v>810</v>
      </c>
    </row>
    <row r="48" customFormat="false" ht="12.75" hidden="false" customHeight="false" outlineLevel="0" collapsed="false">
      <c r="A48" s="2" t="n">
        <v>27</v>
      </c>
      <c r="B48" s="2" t="s">
        <v>408</v>
      </c>
      <c r="C48" s="2" t="s">
        <v>298</v>
      </c>
      <c r="D48" s="19" t="n">
        <v>320</v>
      </c>
      <c r="E48" s="19" t="n">
        <v>1.197</v>
      </c>
      <c r="F48" s="2" t="n">
        <f aca="false">IF(E48&gt;$F$1,1," ")</f>
        <v>1</v>
      </c>
      <c r="G48" s="19" t="n">
        <v>6162430.48</v>
      </c>
      <c r="H48" s="19" t="n">
        <v>1913177.55</v>
      </c>
      <c r="I48" s="2" t="s">
        <v>253</v>
      </c>
      <c r="J48" s="2" t="s">
        <v>362</v>
      </c>
      <c r="K48" s="2" t="s">
        <v>255</v>
      </c>
      <c r="L48" s="21" t="n">
        <v>38230</v>
      </c>
      <c r="M48" s="19" t="n">
        <v>510</v>
      </c>
    </row>
    <row r="49" customFormat="false" ht="12.75" hidden="false" customHeight="false" outlineLevel="0" collapsed="false">
      <c r="A49" s="2" t="n">
        <v>28</v>
      </c>
      <c r="B49" s="2" t="s">
        <v>409</v>
      </c>
      <c r="C49" s="2" t="s">
        <v>298</v>
      </c>
      <c r="D49" s="19" t="n">
        <v>420</v>
      </c>
      <c r="E49" s="19" t="n">
        <v>1.932</v>
      </c>
      <c r="F49" s="2" t="n">
        <f aca="false">IF(E49&gt;$F$1,1," ")</f>
        <v>1</v>
      </c>
      <c r="G49" s="19" t="n">
        <v>6162430.48</v>
      </c>
      <c r="H49" s="19" t="n">
        <v>1913177.55</v>
      </c>
      <c r="I49" s="2" t="s">
        <v>253</v>
      </c>
      <c r="J49" s="2" t="s">
        <v>362</v>
      </c>
      <c r="K49" s="2" t="s">
        <v>255</v>
      </c>
      <c r="L49" s="21" t="n">
        <v>38230</v>
      </c>
      <c r="M49" s="19" t="n">
        <v>1240</v>
      </c>
    </row>
    <row r="50" customFormat="false" ht="12.75" hidden="false" customHeight="false" outlineLevel="0" collapsed="false">
      <c r="A50" s="2" t="n">
        <v>29</v>
      </c>
      <c r="B50" s="2" t="s">
        <v>410</v>
      </c>
      <c r="C50" s="2" t="s">
        <v>298</v>
      </c>
      <c r="D50" s="19" t="n">
        <v>440</v>
      </c>
      <c r="E50" s="19" t="n">
        <v>2.52</v>
      </c>
      <c r="F50" s="2" t="n">
        <f aca="false">IF(E50&gt;$F$1,1," ")</f>
        <v>1</v>
      </c>
      <c r="G50" s="19" t="n">
        <v>6162430.48</v>
      </c>
      <c r="H50" s="19" t="n">
        <v>1913177.55</v>
      </c>
      <c r="I50" s="2" t="s">
        <v>253</v>
      </c>
      <c r="J50" s="2" t="s">
        <v>362</v>
      </c>
      <c r="K50" s="2" t="s">
        <v>255</v>
      </c>
      <c r="L50" s="21" t="n">
        <v>38230</v>
      </c>
      <c r="M50" s="19" t="n">
        <v>1390</v>
      </c>
    </row>
    <row r="51" customFormat="false" ht="12.75" hidden="false" customHeight="false" outlineLevel="0" collapsed="false">
      <c r="A51" s="2" t="n">
        <v>30</v>
      </c>
      <c r="B51" s="2" t="s">
        <v>411</v>
      </c>
      <c r="C51" s="2" t="s">
        <v>298</v>
      </c>
      <c r="D51" s="19" t="n">
        <v>400</v>
      </c>
      <c r="E51" s="19" t="n">
        <v>2.86</v>
      </c>
      <c r="F51" s="2" t="n">
        <f aca="false">IF(E51&gt;$F$1,1," ")</f>
        <v>1</v>
      </c>
      <c r="G51" s="19" t="n">
        <v>6162430.48</v>
      </c>
      <c r="H51" s="19" t="n">
        <v>1913177.55</v>
      </c>
      <c r="I51" s="2" t="s">
        <v>253</v>
      </c>
      <c r="J51" s="2" t="s">
        <v>362</v>
      </c>
      <c r="K51" s="2" t="s">
        <v>255</v>
      </c>
      <c r="L51" s="21" t="n">
        <v>38230</v>
      </c>
      <c r="M51" s="19" t="n">
        <v>1000</v>
      </c>
    </row>
    <row r="52" customFormat="false" ht="12.75" hidden="false" customHeight="false" outlineLevel="0" collapsed="false">
      <c r="A52" s="2" t="n">
        <v>31</v>
      </c>
      <c r="B52" s="2" t="s">
        <v>412</v>
      </c>
      <c r="C52" s="2" t="s">
        <v>298</v>
      </c>
      <c r="D52" s="19" t="n">
        <v>480</v>
      </c>
      <c r="E52" s="19" t="n">
        <v>3.57</v>
      </c>
      <c r="F52" s="2" t="n">
        <f aca="false">IF(E52&gt;$F$1,1," ")</f>
        <v>1</v>
      </c>
      <c r="G52" s="19" t="n">
        <v>6162430.48</v>
      </c>
      <c r="H52" s="19" t="n">
        <v>1913177.55</v>
      </c>
      <c r="I52" s="2" t="s">
        <v>253</v>
      </c>
      <c r="J52" s="2" t="s">
        <v>362</v>
      </c>
      <c r="K52" s="2" t="s">
        <v>255</v>
      </c>
      <c r="L52" s="21" t="n">
        <v>38230</v>
      </c>
      <c r="M52" s="19" t="n">
        <v>2220</v>
      </c>
    </row>
    <row r="53" customFormat="false" ht="12.75" hidden="false" customHeight="false" outlineLevel="0" collapsed="false">
      <c r="A53" s="2" t="n">
        <v>32</v>
      </c>
      <c r="B53" s="2" t="s">
        <v>413</v>
      </c>
      <c r="C53" s="2" t="s">
        <v>298</v>
      </c>
      <c r="D53" s="19" t="n">
        <v>500</v>
      </c>
      <c r="E53" s="19" t="n">
        <v>2.31</v>
      </c>
      <c r="F53" s="2" t="n">
        <f aca="false">IF(E53&gt;$F$1,1," ")</f>
        <v>1</v>
      </c>
      <c r="G53" s="19" t="n">
        <v>6162430.48</v>
      </c>
      <c r="H53" s="19" t="n">
        <v>1913177.55</v>
      </c>
      <c r="I53" s="2" t="s">
        <v>253</v>
      </c>
      <c r="J53" s="2" t="s">
        <v>362</v>
      </c>
      <c r="K53" s="2" t="s">
        <v>255</v>
      </c>
      <c r="L53" s="21" t="n">
        <v>38230</v>
      </c>
      <c r="M53" s="19" t="n">
        <v>2320</v>
      </c>
    </row>
    <row r="54" customFormat="false" ht="12.75" hidden="false" customHeight="false" outlineLevel="0" collapsed="false">
      <c r="A54" s="2" t="n">
        <v>33</v>
      </c>
      <c r="B54" s="2" t="s">
        <v>414</v>
      </c>
      <c r="C54" s="2" t="s">
        <v>298</v>
      </c>
      <c r="D54" s="19" t="n">
        <v>305</v>
      </c>
      <c r="E54" s="19" t="n">
        <v>1.1</v>
      </c>
      <c r="F54" s="2" t="n">
        <f aca="false">IF(E54&gt;$F$1,1," ")</f>
        <v>1</v>
      </c>
      <c r="G54" s="19" t="n">
        <v>6162430.48</v>
      </c>
      <c r="H54" s="19" t="n">
        <v>1913177.55</v>
      </c>
      <c r="I54" s="2" t="s">
        <v>253</v>
      </c>
      <c r="J54" s="2" t="s">
        <v>362</v>
      </c>
      <c r="K54" s="2" t="s">
        <v>255</v>
      </c>
      <c r="L54" s="21" t="n">
        <v>38230</v>
      </c>
      <c r="M54" s="19" t="n">
        <v>490</v>
      </c>
    </row>
    <row r="55" customFormat="false" ht="12.75" hidden="false" customHeight="false" outlineLevel="0" collapsed="false">
      <c r="A55" s="2" t="n">
        <v>34</v>
      </c>
      <c r="B55" s="2" t="s">
        <v>415</v>
      </c>
      <c r="C55" s="2" t="s">
        <v>298</v>
      </c>
      <c r="D55" s="19" t="n">
        <v>455</v>
      </c>
      <c r="E55" s="19" t="n">
        <v>3.08</v>
      </c>
      <c r="F55" s="2" t="n">
        <f aca="false">IF(E55&gt;$F$1,1," ")</f>
        <v>1</v>
      </c>
      <c r="G55" s="19" t="n">
        <v>6162430.48</v>
      </c>
      <c r="H55" s="19" t="n">
        <v>1913177.55</v>
      </c>
      <c r="I55" s="2" t="s">
        <v>253</v>
      </c>
      <c r="J55" s="2" t="s">
        <v>362</v>
      </c>
      <c r="K55" s="2" t="s">
        <v>255</v>
      </c>
      <c r="L55" s="21" t="n">
        <v>38230</v>
      </c>
      <c r="M55" s="19" t="n">
        <v>1880</v>
      </c>
    </row>
    <row r="56" customFormat="false" ht="12.75" hidden="false" customHeight="false" outlineLevel="0" collapsed="false">
      <c r="A56" s="2" t="n">
        <v>35</v>
      </c>
      <c r="B56" s="2" t="s">
        <v>416</v>
      </c>
      <c r="C56" s="2" t="s">
        <v>298</v>
      </c>
      <c r="D56" s="19" t="n">
        <v>480</v>
      </c>
      <c r="E56" s="19" t="n">
        <v>3.3</v>
      </c>
      <c r="F56" s="2" t="n">
        <f aca="false">IF(E56&gt;$F$1,1," ")</f>
        <v>1</v>
      </c>
      <c r="G56" s="19" t="n">
        <v>6162430.48</v>
      </c>
      <c r="H56" s="19" t="n">
        <v>1913177.55</v>
      </c>
      <c r="I56" s="2" t="s">
        <v>253</v>
      </c>
      <c r="J56" s="2" t="s">
        <v>362</v>
      </c>
      <c r="K56" s="2" t="s">
        <v>255</v>
      </c>
      <c r="L56" s="21" t="n">
        <v>38230</v>
      </c>
      <c r="M56" s="19" t="n">
        <v>1830</v>
      </c>
    </row>
    <row r="57" customFormat="false" ht="12.75" hidden="false" customHeight="false" outlineLevel="0" collapsed="false">
      <c r="A57" s="2" t="n">
        <v>36</v>
      </c>
      <c r="B57" s="2" t="s">
        <v>417</v>
      </c>
      <c r="C57" s="2" t="s">
        <v>298</v>
      </c>
      <c r="D57" s="19" t="n">
        <v>445</v>
      </c>
      <c r="E57" s="19" t="n">
        <v>2.73</v>
      </c>
      <c r="F57" s="2" t="n">
        <f aca="false">IF(E57&gt;$F$1,1," ")</f>
        <v>1</v>
      </c>
      <c r="G57" s="19" t="n">
        <v>6162430.48</v>
      </c>
      <c r="H57" s="19" t="n">
        <v>1913177.55</v>
      </c>
      <c r="I57" s="2" t="s">
        <v>253</v>
      </c>
      <c r="J57" s="2" t="s">
        <v>362</v>
      </c>
      <c r="K57" s="2" t="s">
        <v>255</v>
      </c>
      <c r="L57" s="21" t="n">
        <v>38230</v>
      </c>
      <c r="M57" s="19" t="n">
        <v>1530</v>
      </c>
    </row>
    <row r="58" customFormat="false" ht="12.75" hidden="false" customHeight="false" outlineLevel="0" collapsed="false">
      <c r="A58" s="2" t="n">
        <v>37</v>
      </c>
      <c r="B58" s="2" t="s">
        <v>418</v>
      </c>
      <c r="C58" s="2" t="s">
        <v>298</v>
      </c>
      <c r="D58" s="19" t="n">
        <v>395</v>
      </c>
      <c r="E58" s="19" t="n">
        <v>2.4</v>
      </c>
      <c r="F58" s="2" t="n">
        <f aca="false">IF(E58&gt;$F$1,1," ")</f>
        <v>1</v>
      </c>
      <c r="G58" s="19" t="n">
        <v>6162430.48</v>
      </c>
      <c r="H58" s="19" t="n">
        <v>1913177.55</v>
      </c>
      <c r="I58" s="2" t="s">
        <v>253</v>
      </c>
      <c r="J58" s="2" t="s">
        <v>362</v>
      </c>
      <c r="K58" s="2" t="s">
        <v>255</v>
      </c>
      <c r="L58" s="21" t="n">
        <v>38230</v>
      </c>
      <c r="M58" s="19" t="n">
        <v>1060</v>
      </c>
    </row>
    <row r="59" customFormat="false" ht="12.75" hidden="false" customHeight="false" outlineLevel="0" collapsed="false">
      <c r="A59" s="2" t="n">
        <v>38</v>
      </c>
      <c r="B59" s="2" t="s">
        <v>419</v>
      </c>
      <c r="C59" s="2" t="s">
        <v>298</v>
      </c>
      <c r="D59" s="19" t="n">
        <v>350</v>
      </c>
      <c r="E59" s="19" t="n">
        <v>2.1</v>
      </c>
      <c r="F59" s="2" t="n">
        <f aca="false">IF(E59&gt;$F$1,1," ")</f>
        <v>1</v>
      </c>
      <c r="G59" s="19" t="n">
        <v>6162430.48</v>
      </c>
      <c r="H59" s="19" t="n">
        <v>1913177.55</v>
      </c>
      <c r="I59" s="2" t="s">
        <v>253</v>
      </c>
      <c r="J59" s="2" t="s">
        <v>362</v>
      </c>
      <c r="K59" s="2" t="s">
        <v>255</v>
      </c>
      <c r="L59" s="21" t="n">
        <v>38230</v>
      </c>
      <c r="M59" s="19" t="n">
        <v>660</v>
      </c>
    </row>
    <row r="60" customFormat="false" ht="12.75" hidden="false" customHeight="false" outlineLevel="0" collapsed="false">
      <c r="A60" s="2" t="n">
        <v>39</v>
      </c>
      <c r="B60" s="2" t="s">
        <v>420</v>
      </c>
      <c r="C60" s="2" t="s">
        <v>319</v>
      </c>
      <c r="D60" s="19" t="n">
        <v>380</v>
      </c>
      <c r="E60" s="19" t="n">
        <v>1.008</v>
      </c>
      <c r="F60" s="2" t="n">
        <f aca="false">IF(E60&gt;$F$1,1," ")</f>
        <v>1</v>
      </c>
      <c r="G60" s="19" t="n">
        <v>6189150.98</v>
      </c>
      <c r="H60" s="19" t="n">
        <v>1892491.35</v>
      </c>
      <c r="I60" s="2" t="s">
        <v>253</v>
      </c>
      <c r="J60" s="2" t="s">
        <v>362</v>
      </c>
      <c r="K60" s="2" t="s">
        <v>255</v>
      </c>
      <c r="L60" s="21" t="n">
        <v>38230</v>
      </c>
      <c r="M60" s="19" t="n">
        <v>920</v>
      </c>
    </row>
    <row r="61" customFormat="false" ht="12.75" hidden="false" customHeight="false" outlineLevel="0" collapsed="false">
      <c r="A61" s="2" t="n">
        <v>40</v>
      </c>
      <c r="B61" s="2" t="s">
        <v>421</v>
      </c>
      <c r="C61" s="2" t="s">
        <v>319</v>
      </c>
      <c r="D61" s="19" t="n">
        <v>383</v>
      </c>
      <c r="E61" s="19" t="n">
        <v>0.99</v>
      </c>
      <c r="F61" s="2" t="n">
        <f aca="false">IF(E61&gt;$F$1,1," ")</f>
        <v>1</v>
      </c>
      <c r="G61" s="19" t="n">
        <v>6189150.98</v>
      </c>
      <c r="H61" s="19" t="n">
        <v>1892491.35</v>
      </c>
      <c r="I61" s="2" t="s">
        <v>253</v>
      </c>
      <c r="J61" s="2" t="s">
        <v>362</v>
      </c>
      <c r="K61" s="2" t="s">
        <v>255</v>
      </c>
      <c r="L61" s="21" t="n">
        <v>38230</v>
      </c>
      <c r="M61" s="19" t="n">
        <v>830</v>
      </c>
    </row>
    <row r="62" customFormat="false" ht="12.75" hidden="false" customHeight="false" outlineLevel="0" collapsed="false">
      <c r="A62" s="2" t="n">
        <v>41</v>
      </c>
      <c r="B62" s="2" t="s">
        <v>422</v>
      </c>
      <c r="C62" s="2" t="s">
        <v>319</v>
      </c>
      <c r="D62" s="19" t="n">
        <v>380</v>
      </c>
      <c r="E62" s="19" t="n">
        <v>0.987</v>
      </c>
      <c r="F62" s="2" t="n">
        <f aca="false">IF(E62&gt;$F$1,1," ")</f>
        <v>1</v>
      </c>
      <c r="G62" s="19" t="n">
        <v>6189150.98</v>
      </c>
      <c r="H62" s="19" t="n">
        <v>1892491.35</v>
      </c>
      <c r="I62" s="2" t="s">
        <v>253</v>
      </c>
      <c r="J62" s="2" t="s">
        <v>362</v>
      </c>
      <c r="K62" s="2" t="s">
        <v>255</v>
      </c>
      <c r="L62" s="21" t="n">
        <v>38230</v>
      </c>
      <c r="M62" s="19" t="n">
        <v>890</v>
      </c>
    </row>
    <row r="63" customFormat="false" ht="12.75" hidden="false" customHeight="false" outlineLevel="0" collapsed="false">
      <c r="A63" s="2" t="n">
        <v>42</v>
      </c>
      <c r="B63" s="2" t="s">
        <v>423</v>
      </c>
      <c r="C63" s="2" t="s">
        <v>319</v>
      </c>
      <c r="D63" s="19" t="n">
        <v>290</v>
      </c>
      <c r="E63" s="19" t="n">
        <v>1.18</v>
      </c>
      <c r="F63" s="2" t="n">
        <f aca="false">IF(E63&gt;$F$1,1," ")</f>
        <v>1</v>
      </c>
      <c r="G63" s="19" t="n">
        <v>6189150.98</v>
      </c>
      <c r="H63" s="19" t="n">
        <v>1892491.35</v>
      </c>
      <c r="I63" s="2" t="s">
        <v>253</v>
      </c>
      <c r="J63" s="2" t="s">
        <v>362</v>
      </c>
      <c r="K63" s="2" t="s">
        <v>255</v>
      </c>
      <c r="L63" s="21" t="n">
        <v>38230</v>
      </c>
      <c r="M63" s="19" t="n">
        <v>370</v>
      </c>
    </row>
    <row r="64" customFormat="false" ht="12.75" hidden="false" customHeight="false" outlineLevel="0" collapsed="false">
      <c r="A64" s="2" t="n">
        <v>43</v>
      </c>
      <c r="B64" s="2" t="s">
        <v>424</v>
      </c>
      <c r="C64" s="2" t="s">
        <v>319</v>
      </c>
      <c r="D64" s="19" t="n">
        <v>335</v>
      </c>
      <c r="E64" s="19" t="n">
        <v>0.99</v>
      </c>
      <c r="F64" s="2" t="n">
        <f aca="false">IF(E64&gt;$F$1,1," ")</f>
        <v>1</v>
      </c>
      <c r="G64" s="19" t="n">
        <v>6189150.98</v>
      </c>
      <c r="H64" s="19" t="n">
        <v>1892491.35</v>
      </c>
      <c r="I64" s="2" t="s">
        <v>253</v>
      </c>
      <c r="J64" s="2" t="s">
        <v>362</v>
      </c>
      <c r="K64" s="2" t="s">
        <v>255</v>
      </c>
      <c r="L64" s="21" t="n">
        <v>38230</v>
      </c>
      <c r="M64" s="19" t="n">
        <v>630</v>
      </c>
    </row>
    <row r="65" customFormat="false" ht="12.75" hidden="false" customHeight="false" outlineLevel="0" collapsed="false">
      <c r="A65" s="2" t="n">
        <v>44</v>
      </c>
      <c r="B65" s="2" t="s">
        <v>425</v>
      </c>
      <c r="C65" s="2" t="s">
        <v>319</v>
      </c>
      <c r="D65" s="19" t="n">
        <v>334</v>
      </c>
      <c r="E65" s="19" t="n">
        <v>0.968</v>
      </c>
      <c r="F65" s="2" t="n">
        <f aca="false">IF(E65&gt;$F$1,1," ")</f>
        <v>1</v>
      </c>
      <c r="G65" s="19" t="n">
        <v>6189150.98</v>
      </c>
      <c r="H65" s="19" t="n">
        <v>1892491.35</v>
      </c>
      <c r="I65" s="2" t="s">
        <v>253</v>
      </c>
      <c r="J65" s="2" t="s">
        <v>362</v>
      </c>
      <c r="K65" s="2" t="s">
        <v>255</v>
      </c>
      <c r="L65" s="21" t="n">
        <v>38230</v>
      </c>
      <c r="M65" s="19" t="n">
        <v>590</v>
      </c>
    </row>
    <row r="66" customFormat="false" ht="12.75" hidden="false" customHeight="false" outlineLevel="0" collapsed="false">
      <c r="A66" s="2" t="n">
        <v>45</v>
      </c>
      <c r="B66" s="2" t="s">
        <v>426</v>
      </c>
      <c r="C66" s="2" t="s">
        <v>319</v>
      </c>
      <c r="D66" s="19" t="n">
        <v>355</v>
      </c>
      <c r="E66" s="19" t="n">
        <v>1.364</v>
      </c>
      <c r="F66" s="2" t="n">
        <f aca="false">IF(E66&gt;$F$1,1," ")</f>
        <v>1</v>
      </c>
      <c r="G66" s="19" t="n">
        <v>6189150.98</v>
      </c>
      <c r="H66" s="19" t="n">
        <v>1892491.35</v>
      </c>
      <c r="I66" s="2" t="s">
        <v>253</v>
      </c>
      <c r="J66" s="2" t="s">
        <v>362</v>
      </c>
      <c r="K66" s="2" t="s">
        <v>255</v>
      </c>
      <c r="L66" s="21" t="n">
        <v>38230</v>
      </c>
      <c r="M66" s="19" t="n">
        <v>720</v>
      </c>
    </row>
    <row r="67" customFormat="false" ht="12.75" hidden="false" customHeight="false" outlineLevel="0" collapsed="false">
      <c r="A67" s="2" t="n">
        <v>46</v>
      </c>
      <c r="B67" s="2" t="s">
        <v>427</v>
      </c>
      <c r="C67" s="2" t="s">
        <v>319</v>
      </c>
      <c r="D67" s="19" t="n">
        <v>384</v>
      </c>
      <c r="E67" s="19" t="n">
        <v>1.1</v>
      </c>
      <c r="F67" s="2" t="n">
        <f aca="false">IF(E67&gt;$F$1,1," ")</f>
        <v>1</v>
      </c>
      <c r="G67" s="19" t="n">
        <v>6189150.98</v>
      </c>
      <c r="H67" s="19" t="n">
        <v>1892491.35</v>
      </c>
      <c r="I67" s="2" t="s">
        <v>253</v>
      </c>
      <c r="J67" s="2" t="s">
        <v>362</v>
      </c>
      <c r="K67" s="2" t="s">
        <v>255</v>
      </c>
      <c r="L67" s="21" t="n">
        <v>38230</v>
      </c>
      <c r="M67" s="19" t="n">
        <v>920</v>
      </c>
    </row>
    <row r="68" customFormat="false" ht="12.75" hidden="false" customHeight="false" outlineLevel="0" collapsed="false">
      <c r="A68" s="2" t="n">
        <v>47</v>
      </c>
      <c r="B68" s="2" t="s">
        <v>428</v>
      </c>
      <c r="C68" s="2" t="s">
        <v>319</v>
      </c>
      <c r="D68" s="19" t="n">
        <v>400</v>
      </c>
      <c r="E68" s="19" t="n">
        <v>1.166</v>
      </c>
      <c r="F68" s="2" t="n">
        <f aca="false">IF(E68&gt;$F$1,1," ")</f>
        <v>1</v>
      </c>
      <c r="G68" s="19" t="n">
        <v>6189150.98</v>
      </c>
      <c r="H68" s="19" t="n">
        <v>1892491.35</v>
      </c>
      <c r="I68" s="2" t="s">
        <v>253</v>
      </c>
      <c r="J68" s="2" t="s">
        <v>362</v>
      </c>
      <c r="K68" s="2" t="s">
        <v>255</v>
      </c>
      <c r="L68" s="21" t="n">
        <v>38230</v>
      </c>
      <c r="M68" s="19" t="n">
        <v>980</v>
      </c>
    </row>
    <row r="69" customFormat="false" ht="12.75" hidden="false" customHeight="false" outlineLevel="0" collapsed="false">
      <c r="A69" s="2" t="n">
        <v>48</v>
      </c>
      <c r="B69" s="2" t="s">
        <v>429</v>
      </c>
      <c r="C69" s="2" t="s">
        <v>319</v>
      </c>
      <c r="D69" s="19" t="n">
        <v>332</v>
      </c>
      <c r="E69" s="19" t="n">
        <v>1.144</v>
      </c>
      <c r="F69" s="2" t="n">
        <f aca="false">IF(E69&gt;$F$1,1," ")</f>
        <v>1</v>
      </c>
      <c r="G69" s="19" t="n">
        <v>6189150.98</v>
      </c>
      <c r="H69" s="19" t="n">
        <v>1892491.35</v>
      </c>
      <c r="I69" s="2" t="s">
        <v>253</v>
      </c>
      <c r="J69" s="2" t="s">
        <v>362</v>
      </c>
      <c r="K69" s="2" t="s">
        <v>255</v>
      </c>
      <c r="L69" s="21" t="n">
        <v>38230</v>
      </c>
      <c r="M69" s="19" t="n">
        <v>660</v>
      </c>
    </row>
    <row r="70" customFormat="false" ht="12.75" hidden="false" customHeight="false" outlineLevel="0" collapsed="false">
      <c r="A70" s="2" t="n">
        <v>49</v>
      </c>
      <c r="B70" s="2" t="s">
        <v>430</v>
      </c>
      <c r="C70" s="2" t="s">
        <v>319</v>
      </c>
      <c r="D70" s="19" t="n">
        <v>347</v>
      </c>
      <c r="E70" s="19" t="n">
        <v>1.05</v>
      </c>
      <c r="F70" s="2" t="n">
        <f aca="false">IF(E70&gt;$F$1,1," ")</f>
        <v>1</v>
      </c>
      <c r="G70" s="19" t="n">
        <v>6189150.98</v>
      </c>
      <c r="H70" s="19" t="n">
        <v>1892491.35</v>
      </c>
      <c r="I70" s="2" t="s">
        <v>253</v>
      </c>
      <c r="J70" s="2" t="s">
        <v>362</v>
      </c>
      <c r="K70" s="2" t="s">
        <v>255</v>
      </c>
      <c r="L70" s="21" t="n">
        <v>38230</v>
      </c>
      <c r="M70" s="19" t="n">
        <v>710</v>
      </c>
    </row>
    <row r="71" customFormat="false" ht="12.75" hidden="false" customHeight="false" outlineLevel="0" collapsed="false">
      <c r="A71" s="2" t="n">
        <v>50</v>
      </c>
      <c r="B71" s="2" t="s">
        <v>431</v>
      </c>
      <c r="C71" s="2" t="s">
        <v>319</v>
      </c>
      <c r="D71" s="19" t="n">
        <v>310</v>
      </c>
      <c r="E71" s="19" t="n">
        <v>1.092</v>
      </c>
      <c r="F71" s="2" t="n">
        <f aca="false">IF(E71&gt;$F$1,1," ")</f>
        <v>1</v>
      </c>
      <c r="G71" s="19" t="n">
        <v>6189150.98</v>
      </c>
      <c r="H71" s="19" t="n">
        <v>1892491.35</v>
      </c>
      <c r="I71" s="2" t="s">
        <v>253</v>
      </c>
      <c r="J71" s="2" t="s">
        <v>362</v>
      </c>
      <c r="K71" s="2" t="s">
        <v>255</v>
      </c>
      <c r="L71" s="21" t="n">
        <v>38230</v>
      </c>
      <c r="M71" s="19" t="n">
        <v>470</v>
      </c>
    </row>
    <row r="72" customFormat="false" ht="12.75" hidden="false" customHeight="false" outlineLevel="0" collapsed="false">
      <c r="A72" s="2" t="n">
        <v>51</v>
      </c>
      <c r="B72" s="2" t="s">
        <v>432</v>
      </c>
      <c r="C72" s="2" t="s">
        <v>319</v>
      </c>
      <c r="D72" s="19" t="n">
        <v>400</v>
      </c>
      <c r="E72" s="19" t="n">
        <v>0.987</v>
      </c>
      <c r="F72" s="2" t="n">
        <f aca="false">IF(E72&gt;$F$1,1," ")</f>
        <v>1</v>
      </c>
      <c r="G72" s="19" t="n">
        <v>6189150.98</v>
      </c>
      <c r="H72" s="19" t="n">
        <v>1892491.35</v>
      </c>
      <c r="I72" s="2" t="s">
        <v>253</v>
      </c>
      <c r="J72" s="2" t="s">
        <v>362</v>
      </c>
      <c r="K72" s="2" t="s">
        <v>255</v>
      </c>
      <c r="L72" s="21" t="n">
        <v>38230</v>
      </c>
      <c r="M72" s="19" t="n">
        <v>1070</v>
      </c>
    </row>
    <row r="73" customFormat="false" ht="12.75" hidden="false" customHeight="false" outlineLevel="0" collapsed="false">
      <c r="A73" s="2" t="n">
        <v>52</v>
      </c>
      <c r="B73" s="2" t="s">
        <v>433</v>
      </c>
      <c r="C73" s="2" t="s">
        <v>319</v>
      </c>
      <c r="D73" s="19" t="n">
        <v>310</v>
      </c>
      <c r="E73" s="19" t="n">
        <v>1.134</v>
      </c>
      <c r="F73" s="2" t="n">
        <f aca="false">IF(E73&gt;$F$1,1," ")</f>
        <v>1</v>
      </c>
      <c r="G73" s="19" t="n">
        <v>6189150.98</v>
      </c>
      <c r="H73" s="19" t="n">
        <v>1892491.35</v>
      </c>
      <c r="I73" s="2" t="s">
        <v>253</v>
      </c>
      <c r="J73" s="2" t="s">
        <v>362</v>
      </c>
      <c r="K73" s="2" t="s">
        <v>255</v>
      </c>
      <c r="L73" s="21" t="n">
        <v>38230</v>
      </c>
      <c r="M73" s="19" t="n">
        <v>450</v>
      </c>
    </row>
    <row r="74" customFormat="false" ht="12.75" hidden="false" customHeight="false" outlineLevel="0" collapsed="false">
      <c r="A74" s="2" t="n">
        <v>53</v>
      </c>
      <c r="B74" s="2" t="s">
        <v>434</v>
      </c>
      <c r="C74" s="2" t="s">
        <v>319</v>
      </c>
      <c r="D74" s="19" t="n">
        <v>325</v>
      </c>
      <c r="E74" s="19" t="n">
        <v>1.029</v>
      </c>
      <c r="F74" s="2" t="n">
        <f aca="false">IF(E74&gt;$F$1,1," ")</f>
        <v>1</v>
      </c>
      <c r="G74" s="19" t="n">
        <v>6189150.98</v>
      </c>
      <c r="H74" s="19" t="n">
        <v>1892491.35</v>
      </c>
      <c r="I74" s="2" t="s">
        <v>253</v>
      </c>
      <c r="J74" s="2" t="s">
        <v>362</v>
      </c>
      <c r="K74" s="2" t="s">
        <v>255</v>
      </c>
      <c r="L74" s="21" t="n">
        <v>38230</v>
      </c>
      <c r="M74" s="19" t="n">
        <v>510</v>
      </c>
    </row>
    <row r="75" customFormat="false" ht="12.75" hidden="false" customHeight="false" outlineLevel="0" collapsed="false">
      <c r="A75" s="2" t="n">
        <v>54</v>
      </c>
      <c r="B75" s="2" t="s">
        <v>435</v>
      </c>
      <c r="C75" s="2" t="s">
        <v>319</v>
      </c>
      <c r="D75" s="19" t="n">
        <v>466</v>
      </c>
      <c r="E75" s="19" t="n">
        <v>1.449</v>
      </c>
      <c r="F75" s="2" t="n">
        <f aca="false">IF(E75&gt;$F$1,1," ")</f>
        <v>1</v>
      </c>
      <c r="G75" s="19" t="n">
        <v>6189150.98</v>
      </c>
      <c r="H75" s="19" t="n">
        <v>1892491.35</v>
      </c>
      <c r="I75" s="2" t="s">
        <v>253</v>
      </c>
      <c r="J75" s="2" t="s">
        <v>362</v>
      </c>
      <c r="K75" s="2" t="s">
        <v>255</v>
      </c>
      <c r="L75" s="21" t="n">
        <v>38230</v>
      </c>
      <c r="M75" s="19" t="n">
        <v>1850</v>
      </c>
    </row>
    <row r="76" customFormat="false" ht="12.75" hidden="false" customHeight="false" outlineLevel="0" collapsed="false">
      <c r="A76" s="2" t="n">
        <v>55</v>
      </c>
      <c r="B76" s="2" t="s">
        <v>436</v>
      </c>
      <c r="C76" s="2" t="s">
        <v>319</v>
      </c>
      <c r="D76" s="19" t="n">
        <v>305</v>
      </c>
      <c r="E76" s="19" t="n">
        <v>1.113</v>
      </c>
      <c r="F76" s="2" t="n">
        <f aca="false">IF(E76&gt;$F$1,1," ")</f>
        <v>1</v>
      </c>
      <c r="G76" s="19" t="n">
        <v>6189150.98</v>
      </c>
      <c r="H76" s="19" t="n">
        <v>1892491.35</v>
      </c>
      <c r="I76" s="2" t="s">
        <v>253</v>
      </c>
      <c r="J76" s="2" t="s">
        <v>362</v>
      </c>
      <c r="K76" s="2" t="s">
        <v>255</v>
      </c>
      <c r="L76" s="21" t="n">
        <v>38230</v>
      </c>
      <c r="M76" s="19" t="n">
        <v>410</v>
      </c>
    </row>
    <row r="77" customFormat="false" ht="12.75" hidden="false" customHeight="false" outlineLevel="0" collapsed="false">
      <c r="A77" s="2" t="n">
        <v>56</v>
      </c>
      <c r="B77" s="2" t="s">
        <v>437</v>
      </c>
      <c r="C77" s="2" t="s">
        <v>319</v>
      </c>
      <c r="D77" s="19" t="n">
        <v>355</v>
      </c>
      <c r="E77" s="19" t="n">
        <v>0.84</v>
      </c>
      <c r="F77" s="2" t="n">
        <f aca="false">IF(E77&gt;$F$1,1," ")</f>
        <v>1</v>
      </c>
      <c r="G77" s="19" t="n">
        <v>6189150.98</v>
      </c>
      <c r="H77" s="19" t="n">
        <v>1892491.35</v>
      </c>
      <c r="I77" s="2" t="s">
        <v>253</v>
      </c>
      <c r="J77" s="2" t="s">
        <v>362</v>
      </c>
      <c r="K77" s="2" t="s">
        <v>255</v>
      </c>
      <c r="L77" s="21" t="n">
        <v>38230</v>
      </c>
      <c r="M77" s="19" t="n">
        <v>760</v>
      </c>
    </row>
    <row r="78" customFormat="false" ht="12.75" hidden="false" customHeight="false" outlineLevel="0" collapsed="false">
      <c r="A78" s="2" t="n">
        <v>57</v>
      </c>
      <c r="B78" s="2" t="s">
        <v>438</v>
      </c>
      <c r="C78" s="2" t="s">
        <v>319</v>
      </c>
      <c r="D78" s="19" t="n">
        <v>408</v>
      </c>
      <c r="E78" s="19" t="n">
        <v>1.562</v>
      </c>
      <c r="F78" s="2" t="n">
        <f aca="false">IF(E78&gt;$F$1,1," ")</f>
        <v>1</v>
      </c>
      <c r="G78" s="19" t="n">
        <v>6189150.98</v>
      </c>
      <c r="H78" s="19" t="n">
        <v>1892491.35</v>
      </c>
      <c r="I78" s="2" t="s">
        <v>253</v>
      </c>
      <c r="J78" s="2" t="s">
        <v>362</v>
      </c>
      <c r="K78" s="2" t="s">
        <v>255</v>
      </c>
      <c r="L78" s="21" t="n">
        <v>38230</v>
      </c>
      <c r="M78" s="19" t="n">
        <v>1070</v>
      </c>
    </row>
    <row r="79" customFormat="false" ht="12.75" hidden="false" customHeight="false" outlineLevel="0" collapsed="false">
      <c r="A79" s="2" t="n">
        <v>58</v>
      </c>
      <c r="B79" s="2" t="s">
        <v>439</v>
      </c>
      <c r="C79" s="2" t="s">
        <v>319</v>
      </c>
      <c r="D79" s="19" t="n">
        <v>362</v>
      </c>
      <c r="E79" s="19" t="n">
        <v>1.364</v>
      </c>
      <c r="F79" s="2" t="n">
        <f aca="false">IF(E79&gt;$F$1,1," ")</f>
        <v>1</v>
      </c>
      <c r="G79" s="19" t="n">
        <v>6189150.98</v>
      </c>
      <c r="H79" s="19" t="n">
        <v>1892491.35</v>
      </c>
      <c r="I79" s="2" t="s">
        <v>253</v>
      </c>
      <c r="J79" s="2" t="s">
        <v>362</v>
      </c>
      <c r="K79" s="2" t="s">
        <v>255</v>
      </c>
      <c r="L79" s="21" t="n">
        <v>38230</v>
      </c>
      <c r="M79" s="19" t="n">
        <v>830</v>
      </c>
    </row>
    <row r="80" customFormat="false" ht="12.75" hidden="false" customHeight="false" outlineLevel="0" collapsed="false">
      <c r="A80" s="2" t="n">
        <v>79</v>
      </c>
      <c r="B80" s="2" t="s">
        <v>440</v>
      </c>
      <c r="C80" s="2" t="s">
        <v>340</v>
      </c>
      <c r="D80" s="19" t="n">
        <v>420</v>
      </c>
      <c r="E80" s="19" t="n">
        <v>0.484</v>
      </c>
      <c r="F80" s="2" t="n">
        <f aca="false">IF(E80&gt;$F$1,1," ")</f>
        <v>1</v>
      </c>
      <c r="G80" s="19" t="n">
        <v>6128173.38</v>
      </c>
      <c r="H80" s="19" t="n">
        <v>1896912.7</v>
      </c>
      <c r="I80" s="2" t="s">
        <v>253</v>
      </c>
      <c r="J80" s="2" t="s">
        <v>362</v>
      </c>
      <c r="K80" s="2" t="s">
        <v>255</v>
      </c>
      <c r="L80" s="21" t="n">
        <v>38238</v>
      </c>
      <c r="M80" s="19" t="n">
        <v>1400</v>
      </c>
    </row>
    <row r="81" customFormat="false" ht="12.75" hidden="false" customHeight="false" outlineLevel="0" collapsed="false">
      <c r="A81" s="2" t="n">
        <v>80</v>
      </c>
      <c r="B81" s="2" t="s">
        <v>441</v>
      </c>
      <c r="C81" s="2" t="s">
        <v>442</v>
      </c>
      <c r="D81" s="19" t="n">
        <v>390</v>
      </c>
      <c r="E81" s="19" t="n">
        <v>0.735</v>
      </c>
      <c r="F81" s="2" t="n">
        <f aca="false">IF(E81&gt;$F$1,1," ")</f>
        <v>1</v>
      </c>
      <c r="G81" s="19" t="n">
        <v>6128173.38</v>
      </c>
      <c r="H81" s="19" t="n">
        <v>1896912.7</v>
      </c>
      <c r="I81" s="2" t="s">
        <v>253</v>
      </c>
      <c r="J81" s="2" t="s">
        <v>362</v>
      </c>
      <c r="K81" s="2" t="s">
        <v>255</v>
      </c>
      <c r="L81" s="21" t="n">
        <v>38238</v>
      </c>
      <c r="M81" s="19" t="n">
        <v>970</v>
      </c>
    </row>
    <row r="82" customFormat="false" ht="12.75" hidden="false" customHeight="false" outlineLevel="0" collapsed="false">
      <c r="A82" s="2" t="n">
        <v>81</v>
      </c>
      <c r="B82" s="2" t="s">
        <v>443</v>
      </c>
      <c r="C82" s="2" t="s">
        <v>340</v>
      </c>
      <c r="D82" s="19" t="n">
        <v>395</v>
      </c>
      <c r="E82" s="19" t="n">
        <v>0.638</v>
      </c>
      <c r="F82" s="2" t="n">
        <f aca="false">IF(E82&gt;$F$1,1," ")</f>
        <v>1</v>
      </c>
      <c r="G82" s="19" t="n">
        <v>6128173.38</v>
      </c>
      <c r="H82" s="19" t="n">
        <v>1896912.7</v>
      </c>
      <c r="I82" s="2" t="s">
        <v>253</v>
      </c>
      <c r="J82" s="2" t="s">
        <v>362</v>
      </c>
      <c r="K82" s="2" t="s">
        <v>255</v>
      </c>
      <c r="L82" s="21" t="n">
        <v>38238</v>
      </c>
      <c r="M82" s="19" t="n">
        <v>1150</v>
      </c>
    </row>
    <row r="83" customFormat="false" ht="12.75" hidden="false" customHeight="false" outlineLevel="0" collapsed="false">
      <c r="A83" s="2" t="n">
        <v>82</v>
      </c>
      <c r="B83" s="2" t="s">
        <v>444</v>
      </c>
      <c r="C83" s="2" t="s">
        <v>340</v>
      </c>
      <c r="D83" s="19" t="n">
        <v>380</v>
      </c>
      <c r="E83" s="19" t="n">
        <v>0.506</v>
      </c>
      <c r="F83" s="2" t="n">
        <f aca="false">IF(E83&gt;$F$1,1," ")</f>
        <v>1</v>
      </c>
      <c r="G83" s="19" t="n">
        <v>6128173.38</v>
      </c>
      <c r="H83" s="19" t="n">
        <v>1896912.7</v>
      </c>
      <c r="I83" s="2" t="s">
        <v>253</v>
      </c>
      <c r="J83" s="2" t="s">
        <v>362</v>
      </c>
      <c r="K83" s="2" t="s">
        <v>255</v>
      </c>
      <c r="L83" s="21" t="n">
        <v>38238</v>
      </c>
      <c r="M83" s="19" t="n">
        <v>920</v>
      </c>
    </row>
    <row r="84" customFormat="false" ht="12.75" hidden="false" customHeight="false" outlineLevel="0" collapsed="false">
      <c r="A84" s="2" t="n">
        <v>83</v>
      </c>
      <c r="B84" s="2" t="s">
        <v>445</v>
      </c>
      <c r="C84" s="2" t="s">
        <v>340</v>
      </c>
      <c r="D84" s="19" t="n">
        <v>350</v>
      </c>
      <c r="E84" s="19" t="n">
        <v>0.484</v>
      </c>
      <c r="F84" s="2" t="n">
        <f aca="false">IF(E84&gt;$F$1,1," ")</f>
        <v>1</v>
      </c>
      <c r="G84" s="19" t="n">
        <v>6128173.38</v>
      </c>
      <c r="H84" s="19" t="n">
        <v>1896912.7</v>
      </c>
      <c r="I84" s="2" t="s">
        <v>253</v>
      </c>
      <c r="J84" s="2" t="s">
        <v>362</v>
      </c>
      <c r="K84" s="2" t="s">
        <v>255</v>
      </c>
      <c r="L84" s="21" t="n">
        <v>38238</v>
      </c>
      <c r="M84" s="19" t="n">
        <v>800</v>
      </c>
    </row>
    <row r="85" customFormat="false" ht="12.75" hidden="false" customHeight="false" outlineLevel="0" collapsed="false">
      <c r="A85" s="2" t="n">
        <v>84</v>
      </c>
      <c r="B85" s="2" t="s">
        <v>446</v>
      </c>
      <c r="C85" s="2" t="s">
        <v>340</v>
      </c>
      <c r="D85" s="19" t="n">
        <v>490</v>
      </c>
      <c r="E85" s="19" t="n">
        <v>0.966</v>
      </c>
      <c r="F85" s="2" t="n">
        <f aca="false">IF(E85&gt;$F$1,1," ")</f>
        <v>1</v>
      </c>
      <c r="G85" s="19" t="n">
        <v>6128173.38</v>
      </c>
      <c r="H85" s="19" t="n">
        <v>1896912.7</v>
      </c>
      <c r="I85" s="2" t="s">
        <v>253</v>
      </c>
      <c r="J85" s="2" t="s">
        <v>362</v>
      </c>
      <c r="K85" s="2" t="s">
        <v>255</v>
      </c>
      <c r="L85" s="21" t="n">
        <v>38238</v>
      </c>
      <c r="M85" s="19" t="n">
        <v>2130</v>
      </c>
    </row>
    <row r="86" customFormat="false" ht="12.75" hidden="false" customHeight="false" outlineLevel="0" collapsed="false">
      <c r="A86" s="2" t="n">
        <v>85</v>
      </c>
      <c r="B86" s="2" t="s">
        <v>447</v>
      </c>
      <c r="C86" s="2" t="s">
        <v>340</v>
      </c>
      <c r="D86" s="19" t="n">
        <v>480</v>
      </c>
      <c r="E86" s="19" t="n">
        <v>0.77</v>
      </c>
      <c r="F86" s="2" t="n">
        <f aca="false">IF(E86&gt;$F$1,1," ")</f>
        <v>1</v>
      </c>
      <c r="G86" s="19" t="n">
        <v>6128173.38</v>
      </c>
      <c r="H86" s="19" t="n">
        <v>1896912.7</v>
      </c>
      <c r="I86" s="2" t="s">
        <v>253</v>
      </c>
      <c r="J86" s="2" t="s">
        <v>362</v>
      </c>
      <c r="K86" s="2" t="s">
        <v>255</v>
      </c>
      <c r="L86" s="21" t="n">
        <v>38238</v>
      </c>
      <c r="M86" s="19" t="n">
        <v>1760</v>
      </c>
    </row>
    <row r="87" customFormat="false" ht="12.75" hidden="false" customHeight="false" outlineLevel="0" collapsed="false">
      <c r="A87" s="2" t="n">
        <v>86</v>
      </c>
      <c r="B87" s="2" t="s">
        <v>448</v>
      </c>
      <c r="C87" s="2" t="s">
        <v>340</v>
      </c>
      <c r="D87" s="19" t="n">
        <v>350</v>
      </c>
      <c r="E87" s="19" t="n">
        <v>0.528</v>
      </c>
      <c r="F87" s="2" t="n">
        <f aca="false">IF(E87&gt;$F$1,1," ")</f>
        <v>1</v>
      </c>
      <c r="G87" s="19" t="n">
        <v>6128173.38</v>
      </c>
      <c r="H87" s="19" t="n">
        <v>1896912.7</v>
      </c>
      <c r="I87" s="2" t="s">
        <v>253</v>
      </c>
      <c r="J87" s="2" t="s">
        <v>362</v>
      </c>
      <c r="K87" s="2" t="s">
        <v>255</v>
      </c>
      <c r="L87" s="21" t="n">
        <v>38238</v>
      </c>
      <c r="M87" s="19" t="n">
        <v>740</v>
      </c>
    </row>
    <row r="88" customFormat="false" ht="12.75" hidden="false" customHeight="false" outlineLevel="0" collapsed="false">
      <c r="A88" s="2" t="n">
        <v>87</v>
      </c>
      <c r="B88" s="2" t="s">
        <v>449</v>
      </c>
      <c r="C88" s="2" t="s">
        <v>340</v>
      </c>
      <c r="D88" s="19" t="n">
        <v>400</v>
      </c>
      <c r="E88" s="19" t="n">
        <v>0.55</v>
      </c>
      <c r="F88" s="2" t="n">
        <f aca="false">IF(E88&gt;$F$1,1," ")</f>
        <v>1</v>
      </c>
      <c r="G88" s="19" t="n">
        <v>6128173.38</v>
      </c>
      <c r="H88" s="19" t="n">
        <v>1896912.7</v>
      </c>
      <c r="I88" s="2" t="s">
        <v>253</v>
      </c>
      <c r="J88" s="2" t="s">
        <v>362</v>
      </c>
      <c r="K88" s="2" t="s">
        <v>255</v>
      </c>
      <c r="L88" s="21" t="n">
        <v>38238</v>
      </c>
      <c r="M88" s="19" t="n">
        <v>1050</v>
      </c>
    </row>
    <row r="89" customFormat="false" ht="12.75" hidden="false" customHeight="false" outlineLevel="0" collapsed="false">
      <c r="A89" s="2" t="n">
        <v>88</v>
      </c>
      <c r="B89" s="2" t="s">
        <v>450</v>
      </c>
      <c r="C89" s="2" t="s">
        <v>340</v>
      </c>
      <c r="D89" s="19" t="n">
        <v>355</v>
      </c>
      <c r="E89" s="19" t="n">
        <v>0.484</v>
      </c>
      <c r="F89" s="2" t="n">
        <f aca="false">IF(E89&gt;$F$1,1," ")</f>
        <v>1</v>
      </c>
      <c r="G89" s="19" t="n">
        <v>6128173.38</v>
      </c>
      <c r="H89" s="19" t="n">
        <v>1896912.7</v>
      </c>
      <c r="I89" s="2" t="s">
        <v>253</v>
      </c>
      <c r="J89" s="2" t="s">
        <v>362</v>
      </c>
      <c r="K89" s="2" t="s">
        <v>255</v>
      </c>
      <c r="L89" s="21" t="n">
        <v>38238</v>
      </c>
      <c r="M89" s="19" t="n">
        <v>760</v>
      </c>
    </row>
    <row r="90" customFormat="false" ht="12.75" hidden="false" customHeight="false" outlineLevel="0" collapsed="false">
      <c r="A90" s="2" t="n">
        <v>89</v>
      </c>
      <c r="B90" s="2" t="s">
        <v>451</v>
      </c>
      <c r="C90" s="2" t="s">
        <v>340</v>
      </c>
      <c r="D90" s="19" t="n">
        <v>370</v>
      </c>
      <c r="E90" s="19" t="n">
        <v>0.44</v>
      </c>
      <c r="F90" s="2" t="n">
        <f aca="false">IF(E90&gt;$F$1,1," ")</f>
        <v>1</v>
      </c>
      <c r="G90" s="19" t="n">
        <v>6128173.38</v>
      </c>
      <c r="H90" s="19" t="n">
        <v>1896912.7</v>
      </c>
      <c r="I90" s="2" t="s">
        <v>253</v>
      </c>
      <c r="J90" s="2" t="s">
        <v>362</v>
      </c>
      <c r="K90" s="2" t="s">
        <v>255</v>
      </c>
      <c r="L90" s="21" t="n">
        <v>38238</v>
      </c>
      <c r="M90" s="19" t="n">
        <v>850</v>
      </c>
    </row>
    <row r="91" customFormat="false" ht="12.75" hidden="false" customHeight="false" outlineLevel="0" collapsed="false">
      <c r="A91" s="2"/>
      <c r="B91" s="2"/>
      <c r="C91" s="2"/>
      <c r="D91" s="19"/>
      <c r="E91" s="19"/>
      <c r="F91" s="19"/>
      <c r="G91" s="19"/>
      <c r="H91" s="19"/>
      <c r="I91" s="2"/>
      <c r="J91" s="2"/>
      <c r="K91" s="2"/>
      <c r="L91" s="21"/>
      <c r="M91" s="19"/>
    </row>
    <row r="92" customFormat="false" ht="12.75" hidden="false" customHeight="false" outlineLevel="0" collapsed="false">
      <c r="A92" s="2"/>
      <c r="B92" s="2"/>
      <c r="C92" s="2" t="s">
        <v>125</v>
      </c>
      <c r="D92" s="19" t="n">
        <f aca="false">MIN(D2:D90)</f>
        <v>290</v>
      </c>
      <c r="E92" s="19" t="n">
        <f aca="false">MIN(E2:E90)</f>
        <v>0.44</v>
      </c>
      <c r="F92" s="19"/>
      <c r="G92" s="19"/>
      <c r="H92" s="19"/>
      <c r="I92" s="2"/>
      <c r="J92" s="2"/>
      <c r="K92" s="2"/>
      <c r="L92" s="21"/>
      <c r="M92" s="19"/>
    </row>
    <row r="93" customFormat="false" ht="12.75" hidden="false" customHeight="false" outlineLevel="0" collapsed="false">
      <c r="A93" s="2"/>
      <c r="B93" s="2"/>
      <c r="C93" s="2" t="s">
        <v>128</v>
      </c>
      <c r="D93" s="19" t="n">
        <f aca="false">MAX(D2:D90)</f>
        <v>520</v>
      </c>
      <c r="E93" s="19" t="n">
        <f aca="false">MAX(E2:E90)</f>
        <v>13</v>
      </c>
      <c r="F93" s="19"/>
      <c r="G93" s="19"/>
      <c r="H93" s="19"/>
      <c r="I93" s="2"/>
      <c r="J93" s="2"/>
      <c r="K93" s="2"/>
      <c r="L93" s="21"/>
      <c r="M93" s="19"/>
    </row>
    <row r="94" customFormat="false" ht="12.75" hidden="false" customHeight="false" outlineLevel="0" collapsed="false">
      <c r="A94" s="2"/>
      <c r="B94" s="2"/>
      <c r="C94" s="2"/>
      <c r="D94" s="19"/>
      <c r="E94" s="19"/>
      <c r="F94" s="19"/>
      <c r="G94" s="19"/>
      <c r="H94" s="19"/>
      <c r="I94" s="2"/>
      <c r="J94" s="2"/>
      <c r="K94" s="2"/>
      <c r="L94" s="21"/>
      <c r="M94" s="19"/>
    </row>
    <row r="95" customFormat="false" ht="12.75" hidden="false" customHeight="false" outlineLevel="0" collapsed="false">
      <c r="A95" s="2"/>
      <c r="B95" s="2"/>
      <c r="C95" s="2"/>
      <c r="D95" s="19"/>
      <c r="E95" s="19"/>
      <c r="F95" s="19" t="n">
        <f aca="false">COUNT(F80:F90)</f>
        <v>11</v>
      </c>
      <c r="G95" s="19"/>
      <c r="H95" s="19"/>
      <c r="I95" s="2"/>
      <c r="J95" s="2"/>
      <c r="K95" s="2"/>
      <c r="L95" s="21"/>
      <c r="M95" s="19"/>
    </row>
    <row r="96" customFormat="false" ht="12.75" hidden="false" customHeight="false" outlineLevel="0" collapsed="false">
      <c r="A96" s="2"/>
      <c r="B96" s="2"/>
      <c r="C96" s="2"/>
      <c r="D96" s="19"/>
      <c r="E96" s="19"/>
      <c r="F96" s="19" t="n">
        <f aca="false">20+20+11</f>
        <v>51</v>
      </c>
      <c r="G96" s="19"/>
      <c r="H96" s="19"/>
      <c r="I96" s="2"/>
      <c r="J96" s="2"/>
      <c r="K96" s="2"/>
      <c r="L96" s="21"/>
      <c r="M96" s="19"/>
    </row>
    <row r="97" customFormat="false" ht="12.75" hidden="false" customHeight="false" outlineLevel="0" collapsed="false">
      <c r="A97" s="2"/>
      <c r="B97" s="2"/>
      <c r="C97" s="2"/>
      <c r="D97" s="19"/>
      <c r="E97" s="19"/>
      <c r="F97" s="19" t="n">
        <f aca="false">16+11</f>
        <v>27</v>
      </c>
      <c r="G97" s="19"/>
      <c r="H97" s="19"/>
      <c r="I97" s="2"/>
      <c r="J97" s="2"/>
      <c r="K97" s="2"/>
      <c r="L97" s="21"/>
      <c r="M97" s="19"/>
    </row>
    <row r="98" customFormat="false" ht="12.75" hidden="false" customHeight="false" outlineLevel="0" collapsed="false">
      <c r="A98" s="2"/>
      <c r="B98" s="2"/>
      <c r="C98" s="2"/>
      <c r="D98" s="19"/>
      <c r="E98" s="19"/>
      <c r="F98" s="19"/>
      <c r="G98" s="19"/>
      <c r="H98" s="19"/>
      <c r="I98" s="2"/>
      <c r="J98" s="2"/>
      <c r="K98" s="2"/>
      <c r="L98" s="21"/>
      <c r="M98" s="19"/>
    </row>
    <row r="99" customFormat="false" ht="12.75" hidden="false" customHeight="false" outlineLevel="0" collapsed="false">
      <c r="A99" s="2"/>
      <c r="B99" s="2"/>
      <c r="C99" s="2"/>
      <c r="D99" s="19"/>
      <c r="E99" s="19"/>
      <c r="F99" s="19"/>
      <c r="G99" s="19"/>
      <c r="H99" s="19"/>
      <c r="I99" s="2"/>
      <c r="J99" s="2"/>
      <c r="K99" s="2"/>
      <c r="L99" s="21"/>
      <c r="M99" s="19"/>
    </row>
    <row r="100" customFormat="false" ht="12.75" hidden="false" customHeight="false" outlineLevel="0" collapsed="false">
      <c r="A100" s="2"/>
      <c r="B100" s="2"/>
      <c r="C100" s="2"/>
      <c r="D100" s="19"/>
      <c r="E100" s="19"/>
      <c r="F100" s="19"/>
      <c r="G100" s="19"/>
      <c r="H100" s="19"/>
      <c r="I100" s="2"/>
      <c r="J100" s="2"/>
      <c r="K100" s="2"/>
      <c r="L100" s="21"/>
      <c r="M100" s="19"/>
    </row>
    <row r="101" customFormat="false" ht="12.75" hidden="false" customHeight="false" outlineLevel="0" collapsed="false">
      <c r="A101" s="2"/>
      <c r="B101" s="2"/>
      <c r="C101" s="2"/>
      <c r="D101" s="19"/>
      <c r="E101" s="19"/>
      <c r="F101" s="19"/>
      <c r="G101" s="19"/>
      <c r="H101" s="19"/>
      <c r="I101" s="2"/>
      <c r="J101" s="2"/>
      <c r="K101" s="2"/>
      <c r="L101" s="21"/>
      <c r="M101" s="19"/>
    </row>
    <row r="102" customFormat="false" ht="12.75" hidden="false" customHeight="false" outlineLevel="0" collapsed="false">
      <c r="A102" s="2"/>
      <c r="B102" s="2"/>
      <c r="C102" s="2"/>
      <c r="D102" s="19"/>
      <c r="E102" s="19"/>
      <c r="F102" s="19"/>
      <c r="G102" s="19"/>
      <c r="H102" s="19"/>
      <c r="I102" s="2"/>
      <c r="J102" s="2"/>
      <c r="K102" s="2"/>
      <c r="L102" s="21"/>
      <c r="M102" s="19"/>
    </row>
    <row r="103" customFormat="false" ht="12.75" hidden="false" customHeight="false" outlineLevel="0" collapsed="false">
      <c r="A103" s="2"/>
      <c r="B103" s="2"/>
      <c r="C103" s="2"/>
      <c r="D103" s="19"/>
      <c r="E103" s="19"/>
      <c r="F103" s="19"/>
      <c r="G103" s="19"/>
      <c r="H103" s="19"/>
      <c r="I103" s="2"/>
      <c r="J103" s="2"/>
      <c r="K103" s="2"/>
      <c r="L103" s="21"/>
      <c r="M103" s="19"/>
    </row>
    <row r="104" customFormat="false" ht="12.75" hidden="false" customHeight="false" outlineLevel="0" collapsed="false">
      <c r="A104" s="2"/>
      <c r="B104" s="2"/>
      <c r="C104" s="2"/>
      <c r="D104" s="19"/>
      <c r="E104" s="19"/>
      <c r="F104" s="19"/>
      <c r="G104" s="19"/>
      <c r="H104" s="19"/>
      <c r="I104" s="2"/>
      <c r="J104" s="2"/>
      <c r="K104" s="2"/>
      <c r="L104" s="21"/>
      <c r="M104" s="19"/>
    </row>
    <row r="105" customFormat="false" ht="12.75" hidden="false" customHeight="false" outlineLevel="0" collapsed="false">
      <c r="A105" s="2"/>
      <c r="B105" s="2"/>
      <c r="C105" s="2"/>
      <c r="D105" s="19"/>
      <c r="E105" s="19"/>
      <c r="F105" s="19"/>
      <c r="G105" s="19"/>
      <c r="H105" s="19"/>
      <c r="I105" s="2"/>
      <c r="J105" s="2"/>
      <c r="K105" s="2"/>
      <c r="L105" s="21"/>
      <c r="M105" s="19"/>
    </row>
    <row r="106" customFormat="false" ht="12.75" hidden="false" customHeight="false" outlineLevel="0" collapsed="false">
      <c r="A106" s="2"/>
      <c r="B106" s="2"/>
      <c r="C106" s="2"/>
      <c r="D106" s="19"/>
      <c r="E106" s="19"/>
      <c r="F106" s="19"/>
      <c r="G106" s="19"/>
      <c r="H106" s="19"/>
      <c r="I106" s="2"/>
      <c r="J106" s="2"/>
      <c r="K106" s="2"/>
      <c r="L106" s="21"/>
      <c r="M106" s="19"/>
    </row>
    <row r="107" customFormat="false" ht="12.75" hidden="false" customHeight="false" outlineLevel="0" collapsed="false">
      <c r="A107" s="2"/>
      <c r="B107" s="2"/>
      <c r="C107" s="2"/>
      <c r="D107" s="19"/>
      <c r="E107" s="19"/>
      <c r="F107" s="19"/>
      <c r="G107" s="19"/>
      <c r="H107" s="19"/>
      <c r="I107" s="2"/>
      <c r="J107" s="2"/>
      <c r="K107" s="2"/>
      <c r="L107" s="21"/>
      <c r="M107" s="19"/>
    </row>
    <row r="108" customFormat="false" ht="12.75" hidden="false" customHeight="false" outlineLevel="0" collapsed="false">
      <c r="A108" s="2"/>
      <c r="B108" s="2"/>
      <c r="C108" s="2"/>
      <c r="D108" s="19"/>
      <c r="E108" s="19"/>
      <c r="F108" s="19"/>
      <c r="G108" s="19"/>
      <c r="H108" s="19"/>
      <c r="I108" s="2"/>
      <c r="J108" s="2"/>
      <c r="K108" s="2"/>
      <c r="L108" s="21"/>
      <c r="M108" s="19"/>
    </row>
    <row r="109" customFormat="false" ht="12.75" hidden="false" customHeight="false" outlineLevel="0" collapsed="false">
      <c r="A109" s="2"/>
      <c r="B109" s="2"/>
      <c r="C109" s="2"/>
      <c r="D109" s="19"/>
      <c r="E109" s="19"/>
      <c r="F109" s="19"/>
      <c r="G109" s="19"/>
      <c r="H109" s="19"/>
      <c r="I109" s="2"/>
      <c r="J109" s="2"/>
      <c r="K109" s="2"/>
      <c r="L109" s="21"/>
      <c r="M109" s="19"/>
    </row>
    <row r="110" customFormat="false" ht="12.75" hidden="false" customHeight="false" outlineLevel="0" collapsed="false">
      <c r="A110" s="2"/>
      <c r="B110" s="2"/>
      <c r="C110" s="2"/>
      <c r="D110" s="19"/>
      <c r="E110" s="19"/>
      <c r="F110" s="19"/>
      <c r="G110" s="19"/>
      <c r="H110" s="19"/>
      <c r="I110" s="2"/>
      <c r="J110" s="2"/>
      <c r="K110" s="2"/>
      <c r="L110" s="21"/>
      <c r="M110" s="19"/>
    </row>
    <row r="111" customFormat="false" ht="12.75" hidden="false" customHeight="false" outlineLevel="0" collapsed="false">
      <c r="A111" s="2"/>
      <c r="B111" s="2"/>
      <c r="C111" s="2"/>
      <c r="D111" s="19"/>
      <c r="E111" s="19"/>
      <c r="F111" s="19"/>
      <c r="G111" s="19"/>
      <c r="H111" s="19"/>
      <c r="I111" s="2"/>
      <c r="J111" s="2"/>
      <c r="K111" s="2"/>
      <c r="L111" s="21"/>
      <c r="M111" s="19"/>
    </row>
    <row r="112" customFormat="false" ht="12.75" hidden="false" customHeight="false" outlineLevel="0" collapsed="false">
      <c r="A112" s="2"/>
      <c r="B112" s="2"/>
      <c r="C112" s="2"/>
      <c r="D112" s="19"/>
      <c r="E112" s="19"/>
      <c r="F112" s="19"/>
      <c r="G112" s="19"/>
      <c r="H112" s="19"/>
      <c r="I112" s="2"/>
      <c r="J112" s="2"/>
      <c r="K112" s="2"/>
      <c r="L112" s="21"/>
      <c r="M112" s="19"/>
    </row>
    <row r="113" customFormat="false" ht="12.75" hidden="false" customHeight="false" outlineLevel="0" collapsed="false">
      <c r="A113" s="2"/>
      <c r="B113" s="2"/>
      <c r="C113" s="2"/>
      <c r="D113" s="19"/>
      <c r="E113" s="19"/>
      <c r="F113" s="19"/>
      <c r="G113" s="19"/>
      <c r="H113" s="19"/>
      <c r="I113" s="2"/>
      <c r="J113" s="2"/>
      <c r="K113" s="2"/>
      <c r="L113" s="21"/>
      <c r="M113" s="19"/>
    </row>
    <row r="114" customFormat="false" ht="12.75" hidden="false" customHeight="false" outlineLevel="0" collapsed="false">
      <c r="A114" s="2"/>
      <c r="B114" s="2"/>
      <c r="C114" s="2"/>
      <c r="D114" s="19"/>
      <c r="E114" s="19"/>
      <c r="F114" s="19"/>
      <c r="G114" s="19"/>
      <c r="H114" s="19"/>
      <c r="I114" s="2"/>
      <c r="J114" s="2"/>
      <c r="K114" s="2"/>
      <c r="L114" s="21"/>
      <c r="M114" s="19"/>
    </row>
    <row r="115" customFormat="false" ht="12.75" hidden="false" customHeight="false" outlineLevel="0" collapsed="false">
      <c r="A115" s="2"/>
      <c r="B115" s="2"/>
      <c r="C115" s="2"/>
      <c r="D115" s="19"/>
      <c r="E115" s="19"/>
      <c r="F115" s="19"/>
      <c r="G115" s="19"/>
      <c r="H115" s="19"/>
      <c r="I115" s="2"/>
      <c r="J115" s="2"/>
      <c r="K115" s="2"/>
      <c r="L115" s="21"/>
      <c r="M115" s="19"/>
    </row>
    <row r="116" customFormat="false" ht="12.75" hidden="false" customHeight="false" outlineLevel="0" collapsed="false">
      <c r="A116" s="2"/>
      <c r="B116" s="2"/>
      <c r="C116" s="2"/>
      <c r="D116" s="19"/>
      <c r="E116" s="19"/>
      <c r="F116" s="19"/>
      <c r="G116" s="19"/>
      <c r="H116" s="19"/>
      <c r="I116" s="2"/>
      <c r="J116" s="2"/>
      <c r="K116" s="2"/>
      <c r="L116" s="21"/>
      <c r="M116" s="19"/>
    </row>
    <row r="117" customFormat="false" ht="12.75" hidden="false" customHeight="false" outlineLevel="0" collapsed="false">
      <c r="A117" s="2"/>
      <c r="B117" s="2"/>
      <c r="C117" s="2"/>
      <c r="D117" s="19"/>
      <c r="E117" s="19"/>
      <c r="F117" s="19"/>
      <c r="G117" s="19"/>
      <c r="H117" s="19"/>
      <c r="I117" s="2"/>
      <c r="J117" s="2"/>
      <c r="K117" s="2"/>
      <c r="L117" s="21"/>
      <c r="M117" s="19"/>
    </row>
    <row r="118" customFormat="false" ht="12.75" hidden="false" customHeight="false" outlineLevel="0" collapsed="false">
      <c r="A118" s="2"/>
      <c r="B118" s="2"/>
      <c r="C118" s="2"/>
      <c r="D118" s="19"/>
      <c r="E118" s="19"/>
      <c r="F118" s="19"/>
      <c r="G118" s="19"/>
      <c r="H118" s="19"/>
      <c r="I118" s="2"/>
      <c r="J118" s="2"/>
      <c r="K118" s="2"/>
      <c r="L118" s="21"/>
      <c r="M118" s="19"/>
    </row>
    <row r="119" customFormat="false" ht="12.75" hidden="false" customHeight="false" outlineLevel="0" collapsed="false">
      <c r="A119" s="2"/>
      <c r="B119" s="2"/>
      <c r="C119" s="2"/>
      <c r="D119" s="19"/>
      <c r="E119" s="19"/>
      <c r="F119" s="19"/>
      <c r="G119" s="19"/>
      <c r="H119" s="19"/>
      <c r="I119" s="2"/>
      <c r="J119" s="2"/>
      <c r="K119" s="2"/>
      <c r="L119" s="21"/>
      <c r="M119" s="19"/>
    </row>
    <row r="120" customFormat="false" ht="12.75" hidden="false" customHeight="false" outlineLevel="0" collapsed="false">
      <c r="A120" s="2"/>
      <c r="B120" s="2"/>
      <c r="C120" s="2"/>
      <c r="D120" s="19"/>
      <c r="E120" s="19"/>
      <c r="F120" s="19"/>
      <c r="G120" s="19"/>
      <c r="H120" s="19"/>
      <c r="I120" s="2"/>
      <c r="J120" s="2"/>
      <c r="K120" s="2"/>
      <c r="L120" s="21"/>
      <c r="M120" s="19"/>
    </row>
    <row r="121" customFormat="false" ht="12.75" hidden="false" customHeight="false" outlineLevel="0" collapsed="false">
      <c r="A121" s="2"/>
      <c r="B121" s="2"/>
      <c r="C121" s="2"/>
      <c r="D121" s="19"/>
      <c r="E121" s="19"/>
      <c r="F121" s="19"/>
      <c r="G121" s="19"/>
      <c r="H121" s="19"/>
      <c r="I121" s="2"/>
      <c r="J121" s="2"/>
      <c r="K121" s="2"/>
      <c r="L121" s="21"/>
      <c r="M121" s="19"/>
    </row>
    <row r="122" customFormat="false" ht="12.75" hidden="false" customHeight="false" outlineLevel="0" collapsed="false">
      <c r="A122" s="2"/>
      <c r="B122" s="2"/>
      <c r="C122" s="2"/>
      <c r="D122" s="19"/>
      <c r="E122" s="19"/>
      <c r="F122" s="19"/>
      <c r="G122" s="19"/>
      <c r="H122" s="19"/>
      <c r="I122" s="2"/>
      <c r="J122" s="2"/>
      <c r="K122" s="2"/>
      <c r="L122" s="21"/>
      <c r="M122" s="19"/>
    </row>
    <row r="123" customFormat="false" ht="12.75" hidden="false" customHeight="false" outlineLevel="0" collapsed="false">
      <c r="A123" s="2"/>
      <c r="B123" s="2"/>
      <c r="C123" s="2"/>
      <c r="D123" s="19"/>
      <c r="E123" s="19"/>
      <c r="F123" s="19"/>
      <c r="G123" s="19"/>
      <c r="H123" s="19"/>
      <c r="I123" s="2"/>
      <c r="J123" s="2"/>
      <c r="K123" s="2"/>
      <c r="L123" s="21"/>
      <c r="M123" s="19"/>
    </row>
    <row r="124" customFormat="false" ht="12.75" hidden="false" customHeight="false" outlineLevel="0" collapsed="false">
      <c r="A124" s="2"/>
      <c r="B124" s="2"/>
      <c r="C124" s="2"/>
      <c r="D124" s="19"/>
      <c r="E124" s="19"/>
      <c r="F124" s="19"/>
      <c r="G124" s="19"/>
      <c r="H124" s="19"/>
      <c r="I124" s="2"/>
      <c r="J124" s="2"/>
      <c r="K124" s="2"/>
      <c r="L124" s="21"/>
      <c r="M124" s="19"/>
    </row>
    <row r="125" customFormat="false" ht="12.75" hidden="false" customHeight="false" outlineLevel="0" collapsed="false">
      <c r="A125" s="2"/>
      <c r="B125" s="2"/>
      <c r="C125" s="2"/>
      <c r="D125" s="19"/>
      <c r="E125" s="19"/>
      <c r="F125" s="19"/>
      <c r="G125" s="19"/>
      <c r="H125" s="19"/>
      <c r="I125" s="2"/>
      <c r="J125" s="2"/>
      <c r="K125" s="2"/>
      <c r="L125" s="21"/>
      <c r="M125" s="19"/>
    </row>
    <row r="126" customFormat="false" ht="12.75" hidden="false" customHeight="false" outlineLevel="0" collapsed="false">
      <c r="A126" s="2"/>
      <c r="B126" s="2"/>
      <c r="C126" s="2"/>
      <c r="D126" s="19"/>
      <c r="E126" s="19"/>
      <c r="F126" s="19"/>
      <c r="G126" s="19"/>
      <c r="H126" s="19"/>
      <c r="I126" s="2"/>
      <c r="J126" s="2"/>
      <c r="K126" s="2"/>
      <c r="L126" s="21"/>
      <c r="M126" s="19"/>
    </row>
    <row r="127" customFormat="false" ht="12.75" hidden="false" customHeight="false" outlineLevel="0" collapsed="false">
      <c r="A127" s="2"/>
      <c r="B127" s="2"/>
      <c r="C127" s="2"/>
      <c r="D127" s="19"/>
      <c r="E127" s="19"/>
      <c r="F127" s="19"/>
      <c r="G127" s="19"/>
      <c r="H127" s="19"/>
      <c r="I127" s="2"/>
      <c r="J127" s="2"/>
      <c r="K127" s="2"/>
      <c r="L127" s="21"/>
      <c r="M127" s="19"/>
    </row>
    <row r="128" customFormat="false" ht="12.75" hidden="false" customHeight="false" outlineLevel="0" collapsed="false">
      <c r="A128" s="2"/>
      <c r="B128" s="2"/>
      <c r="C128" s="2"/>
      <c r="D128" s="19"/>
      <c r="E128" s="19"/>
      <c r="F128" s="19"/>
      <c r="G128" s="19"/>
      <c r="H128" s="19"/>
      <c r="I128" s="2"/>
      <c r="J128" s="2"/>
      <c r="K128" s="2"/>
      <c r="L128" s="21"/>
      <c r="M128" s="19"/>
    </row>
    <row r="129" customFormat="false" ht="12.75" hidden="false" customHeight="false" outlineLevel="0" collapsed="false">
      <c r="A129" s="2"/>
      <c r="B129" s="2"/>
      <c r="C129" s="2"/>
      <c r="D129" s="19"/>
      <c r="E129" s="19"/>
      <c r="F129" s="19"/>
      <c r="G129" s="19"/>
      <c r="H129" s="19"/>
      <c r="I129" s="2"/>
      <c r="J129" s="2"/>
      <c r="K129" s="2"/>
      <c r="L129" s="21"/>
      <c r="M129" s="19"/>
    </row>
    <row r="130" customFormat="false" ht="12.75" hidden="false" customHeight="false" outlineLevel="0" collapsed="false">
      <c r="A130" s="2"/>
      <c r="B130" s="2"/>
      <c r="C130" s="2"/>
      <c r="D130" s="19"/>
      <c r="E130" s="19"/>
      <c r="F130" s="19"/>
      <c r="G130" s="19"/>
      <c r="H130" s="19"/>
      <c r="I130" s="2"/>
      <c r="J130" s="2"/>
      <c r="K130" s="2"/>
      <c r="L130" s="21"/>
      <c r="M130" s="19"/>
    </row>
    <row r="131" customFormat="false" ht="12.75" hidden="false" customHeight="false" outlineLevel="0" collapsed="false">
      <c r="A131" s="2"/>
      <c r="B131" s="2"/>
      <c r="C131" s="2"/>
      <c r="D131" s="19"/>
      <c r="E131" s="19"/>
      <c r="F131" s="19"/>
      <c r="G131" s="19"/>
      <c r="H131" s="19"/>
      <c r="I131" s="2"/>
      <c r="J131" s="2"/>
      <c r="K131" s="2"/>
      <c r="L131" s="21"/>
      <c r="M131" s="19"/>
    </row>
    <row r="132" customFormat="false" ht="12.75" hidden="false" customHeight="false" outlineLevel="0" collapsed="false">
      <c r="A132" s="2"/>
      <c r="B132" s="2"/>
      <c r="C132" s="2"/>
      <c r="D132" s="19"/>
      <c r="E132" s="19"/>
      <c r="F132" s="19"/>
      <c r="G132" s="19"/>
      <c r="H132" s="19"/>
      <c r="I132" s="2"/>
      <c r="J132" s="2"/>
      <c r="K132" s="2"/>
      <c r="L132" s="21"/>
      <c r="M132" s="19"/>
    </row>
    <row r="133" customFormat="false" ht="12.75" hidden="false" customHeight="false" outlineLevel="0" collapsed="false">
      <c r="A133" s="2"/>
      <c r="B133" s="2"/>
      <c r="C133" s="2"/>
      <c r="D133" s="19"/>
      <c r="E133" s="19"/>
      <c r="F133" s="19"/>
      <c r="G133" s="19"/>
      <c r="H133" s="19"/>
      <c r="I133" s="2"/>
      <c r="J133" s="2"/>
      <c r="K133" s="2"/>
      <c r="L133" s="21"/>
      <c r="M133" s="19"/>
    </row>
    <row r="134" customFormat="false" ht="12.75" hidden="false" customHeight="false" outlineLevel="0" collapsed="false">
      <c r="A134" s="2"/>
      <c r="B134" s="2"/>
      <c r="C134" s="2"/>
      <c r="D134" s="19"/>
      <c r="E134" s="19"/>
      <c r="F134" s="19"/>
      <c r="G134" s="19"/>
      <c r="H134" s="19"/>
      <c r="I134" s="2"/>
      <c r="J134" s="2"/>
      <c r="K134" s="2"/>
      <c r="L134" s="21"/>
      <c r="M134" s="19"/>
    </row>
    <row r="135" customFormat="false" ht="12.75" hidden="false" customHeight="false" outlineLevel="0" collapsed="false">
      <c r="A135" s="2"/>
      <c r="B135" s="2"/>
      <c r="C135" s="2"/>
      <c r="D135" s="19"/>
      <c r="E135" s="19"/>
      <c r="F135" s="19"/>
      <c r="G135" s="19"/>
      <c r="H135" s="19"/>
      <c r="I135" s="2"/>
      <c r="J135" s="2"/>
      <c r="K135" s="2"/>
      <c r="L135" s="21"/>
      <c r="M135" s="19"/>
    </row>
    <row r="136" customFormat="false" ht="12.75" hidden="false" customHeight="false" outlineLevel="0" collapsed="false">
      <c r="A136" s="2"/>
      <c r="B136" s="2"/>
      <c r="C136" s="2"/>
      <c r="D136" s="19"/>
      <c r="E136" s="19"/>
      <c r="F136" s="19"/>
      <c r="G136" s="19"/>
      <c r="H136" s="19"/>
      <c r="I136" s="2"/>
      <c r="J136" s="2"/>
      <c r="K136" s="2"/>
      <c r="L136" s="21"/>
      <c r="M136" s="19"/>
    </row>
    <row r="137" customFormat="false" ht="12.75" hidden="false" customHeight="false" outlineLevel="0" collapsed="false">
      <c r="A137" s="2"/>
      <c r="B137" s="2"/>
      <c r="C137" s="2"/>
      <c r="D137" s="19"/>
      <c r="E137" s="19"/>
      <c r="F137" s="19"/>
      <c r="G137" s="19"/>
      <c r="H137" s="19"/>
      <c r="I137" s="2"/>
      <c r="J137" s="2"/>
      <c r="K137" s="2"/>
      <c r="L137" s="21"/>
      <c r="M137" s="19"/>
    </row>
    <row r="138" customFormat="false" ht="12.75" hidden="false" customHeight="false" outlineLevel="0" collapsed="false">
      <c r="A138" s="2"/>
      <c r="B138" s="2"/>
      <c r="C138" s="2"/>
      <c r="D138" s="19"/>
      <c r="E138" s="19"/>
      <c r="F138" s="19"/>
      <c r="G138" s="19"/>
      <c r="H138" s="19"/>
      <c r="I138" s="2"/>
      <c r="J138" s="2"/>
      <c r="K138" s="2"/>
      <c r="L138" s="21"/>
      <c r="M138" s="19"/>
    </row>
    <row r="139" customFormat="false" ht="12.75" hidden="false" customHeight="false" outlineLevel="0" collapsed="false">
      <c r="A139" s="2"/>
      <c r="B139" s="2"/>
      <c r="C139" s="2"/>
      <c r="D139" s="19"/>
      <c r="E139" s="19"/>
      <c r="F139" s="19"/>
      <c r="G139" s="19"/>
      <c r="H139" s="19"/>
      <c r="I139" s="2"/>
      <c r="J139" s="2"/>
      <c r="K139" s="2"/>
      <c r="L139" s="21"/>
      <c r="M139" s="19"/>
    </row>
    <row r="140" customFormat="false" ht="12.75" hidden="false" customHeight="false" outlineLevel="0" collapsed="false">
      <c r="A140" s="2"/>
      <c r="B140" s="2"/>
      <c r="C140" s="2"/>
      <c r="D140" s="19"/>
      <c r="E140" s="19"/>
      <c r="F140" s="19"/>
      <c r="G140" s="19"/>
      <c r="H140" s="19"/>
      <c r="I140" s="2"/>
      <c r="J140" s="2"/>
      <c r="K140" s="2"/>
      <c r="L140" s="21"/>
      <c r="M140" s="19"/>
    </row>
    <row r="141" customFormat="false" ht="12.75" hidden="false" customHeight="false" outlineLevel="0" collapsed="false">
      <c r="A141" s="2"/>
      <c r="B141" s="2"/>
      <c r="C141" s="2"/>
      <c r="D141" s="19"/>
      <c r="E141" s="19"/>
      <c r="F141" s="19"/>
      <c r="G141" s="19"/>
      <c r="H141" s="19"/>
      <c r="I141" s="2"/>
      <c r="J141" s="2"/>
      <c r="K141" s="2"/>
      <c r="L141" s="21"/>
      <c r="M141" s="19"/>
    </row>
    <row r="142" customFormat="false" ht="12.75" hidden="false" customHeight="false" outlineLevel="0" collapsed="false">
      <c r="A142" s="2"/>
      <c r="B142" s="2"/>
      <c r="C142" s="2"/>
      <c r="D142" s="19"/>
      <c r="E142" s="19"/>
      <c r="F142" s="19"/>
      <c r="G142" s="19"/>
      <c r="H142" s="19"/>
      <c r="I142" s="2"/>
      <c r="J142" s="2"/>
      <c r="K142" s="2"/>
      <c r="L142" s="21"/>
      <c r="M142" s="19"/>
    </row>
    <row r="143" customFormat="false" ht="12.75" hidden="false" customHeight="false" outlineLevel="0" collapsed="false">
      <c r="A143" s="2"/>
      <c r="B143" s="2"/>
      <c r="C143" s="2"/>
      <c r="D143" s="19"/>
      <c r="E143" s="19"/>
      <c r="F143" s="19"/>
      <c r="G143" s="19"/>
      <c r="H143" s="19"/>
      <c r="I143" s="2"/>
      <c r="J143" s="2"/>
      <c r="K143" s="2"/>
      <c r="L143" s="21"/>
      <c r="M143" s="19"/>
    </row>
    <row r="144" customFormat="false" ht="12.75" hidden="false" customHeight="false" outlineLevel="0" collapsed="false">
      <c r="A144" s="2"/>
      <c r="B144" s="2"/>
      <c r="C144" s="2"/>
      <c r="D144" s="19"/>
      <c r="E144" s="19"/>
      <c r="F144" s="19"/>
      <c r="G144" s="19"/>
      <c r="H144" s="19"/>
      <c r="I144" s="2"/>
      <c r="J144" s="2"/>
      <c r="K144" s="2"/>
      <c r="L144" s="21"/>
      <c r="M144" s="19"/>
    </row>
    <row r="145" customFormat="false" ht="12.75" hidden="false" customHeight="false" outlineLevel="0" collapsed="false">
      <c r="A145" s="2"/>
      <c r="B145" s="2"/>
      <c r="C145" s="2"/>
      <c r="D145" s="19"/>
      <c r="E145" s="19"/>
      <c r="F145" s="19"/>
      <c r="G145" s="19"/>
      <c r="H145" s="19"/>
      <c r="I145" s="2"/>
      <c r="J145" s="2"/>
      <c r="K145" s="2"/>
      <c r="L145" s="21"/>
      <c r="M145" s="19"/>
    </row>
    <row r="146" customFormat="false" ht="12.75" hidden="false" customHeight="false" outlineLevel="0" collapsed="false">
      <c r="A146" s="2"/>
      <c r="B146" s="2"/>
      <c r="C146" s="2"/>
      <c r="D146" s="19"/>
      <c r="E146" s="19"/>
      <c r="F146" s="19"/>
      <c r="G146" s="19"/>
      <c r="H146" s="19"/>
      <c r="I146" s="2"/>
      <c r="J146" s="2"/>
      <c r="K146" s="2"/>
      <c r="L146" s="21"/>
      <c r="M146" s="19"/>
    </row>
    <row r="147" customFormat="false" ht="12.75" hidden="false" customHeight="false" outlineLevel="0" collapsed="false">
      <c r="A147" s="2"/>
      <c r="B147" s="2"/>
      <c r="C147" s="2"/>
      <c r="D147" s="19"/>
      <c r="E147" s="19"/>
      <c r="F147" s="19"/>
      <c r="G147" s="19"/>
      <c r="H147" s="19"/>
      <c r="I147" s="2"/>
      <c r="J147" s="2"/>
      <c r="K147" s="2"/>
      <c r="L147" s="21"/>
      <c r="M147" s="19"/>
    </row>
    <row r="148" customFormat="false" ht="12.75" hidden="false" customHeight="false" outlineLevel="0" collapsed="false">
      <c r="A148" s="2"/>
      <c r="B148" s="2"/>
      <c r="C148" s="2"/>
      <c r="D148" s="19"/>
      <c r="E148" s="19"/>
      <c r="F148" s="19"/>
      <c r="G148" s="19"/>
      <c r="H148" s="19"/>
      <c r="I148" s="2"/>
      <c r="J148" s="2"/>
      <c r="K148" s="2"/>
      <c r="L148" s="21"/>
      <c r="M148" s="19"/>
    </row>
    <row r="149" customFormat="false" ht="12.75" hidden="false" customHeight="false" outlineLevel="0" collapsed="false">
      <c r="A149" s="2"/>
      <c r="B149" s="2"/>
      <c r="C149" s="2"/>
      <c r="D149" s="19"/>
      <c r="E149" s="19"/>
      <c r="F149" s="19"/>
      <c r="G149" s="19"/>
      <c r="H149" s="19"/>
      <c r="I149" s="2"/>
      <c r="J149" s="2"/>
      <c r="K149" s="2"/>
      <c r="L149" s="21"/>
      <c r="M149" s="19"/>
    </row>
    <row r="150" customFormat="false" ht="12.75" hidden="false" customHeight="false" outlineLevel="0" collapsed="false">
      <c r="A150" s="2"/>
      <c r="B150" s="2"/>
      <c r="C150" s="2"/>
      <c r="D150" s="19"/>
      <c r="E150" s="19"/>
      <c r="F150" s="19"/>
      <c r="G150" s="19"/>
      <c r="H150" s="19"/>
      <c r="I150" s="2"/>
      <c r="J150" s="2"/>
      <c r="K150" s="2"/>
      <c r="L150" s="21"/>
      <c r="M150" s="19"/>
    </row>
    <row r="151" customFormat="false" ht="12.75" hidden="false" customHeight="false" outlineLevel="0" collapsed="false">
      <c r="A151" s="2"/>
      <c r="B151" s="2"/>
      <c r="C151" s="2"/>
      <c r="D151" s="19"/>
      <c r="E151" s="19"/>
      <c r="F151" s="19"/>
      <c r="G151" s="19"/>
      <c r="H151" s="19"/>
      <c r="I151" s="2"/>
      <c r="J151" s="2"/>
      <c r="K151" s="2"/>
      <c r="L151" s="21"/>
      <c r="M151" s="19"/>
    </row>
    <row r="152" customFormat="false" ht="12.75" hidden="false" customHeight="false" outlineLevel="0" collapsed="false">
      <c r="A152" s="2"/>
      <c r="B152" s="2"/>
      <c r="C152" s="2"/>
      <c r="D152" s="19"/>
      <c r="E152" s="19"/>
      <c r="F152" s="19"/>
      <c r="G152" s="19"/>
      <c r="H152" s="19"/>
      <c r="I152" s="2"/>
      <c r="J152" s="2"/>
      <c r="K152" s="2"/>
      <c r="L152" s="21"/>
      <c r="M152" s="19"/>
    </row>
    <row r="153" customFormat="false" ht="12.75" hidden="false" customHeight="false" outlineLevel="0" collapsed="false">
      <c r="A153" s="2"/>
      <c r="B153" s="2"/>
      <c r="C153" s="2"/>
      <c r="D153" s="19"/>
      <c r="E153" s="19"/>
      <c r="F153" s="19"/>
      <c r="G153" s="19"/>
      <c r="H153" s="19"/>
      <c r="I153" s="2"/>
      <c r="J153" s="2"/>
      <c r="K153" s="2"/>
      <c r="L153" s="21"/>
      <c r="M153" s="19"/>
    </row>
    <row r="154" customFormat="false" ht="12.75" hidden="false" customHeight="false" outlineLevel="0" collapsed="false">
      <c r="A154" s="2"/>
      <c r="B154" s="2"/>
      <c r="C154" s="2"/>
      <c r="D154" s="19"/>
      <c r="E154" s="19"/>
      <c r="F154" s="19"/>
      <c r="G154" s="19"/>
      <c r="H154" s="19"/>
      <c r="I154" s="2"/>
      <c r="J154" s="2"/>
      <c r="K154" s="2"/>
      <c r="L154" s="21"/>
      <c r="M154" s="19"/>
    </row>
    <row r="155" customFormat="false" ht="12.75" hidden="false" customHeight="false" outlineLevel="0" collapsed="false">
      <c r="A155" s="2"/>
      <c r="B155" s="2"/>
      <c r="C155" s="2"/>
      <c r="D155" s="19"/>
      <c r="E155" s="19"/>
      <c r="F155" s="19"/>
      <c r="G155" s="19"/>
      <c r="H155" s="19"/>
      <c r="I155" s="2"/>
      <c r="J155" s="2"/>
      <c r="K155" s="2"/>
      <c r="L155" s="21"/>
      <c r="M155" s="19"/>
    </row>
    <row r="156" customFormat="false" ht="12.75" hidden="false" customHeight="false" outlineLevel="0" collapsed="false">
      <c r="A156" s="2"/>
      <c r="B156" s="2"/>
      <c r="C156" s="2"/>
      <c r="D156" s="19"/>
      <c r="E156" s="19"/>
      <c r="F156" s="19"/>
      <c r="G156" s="19"/>
      <c r="H156" s="19"/>
      <c r="I156" s="2"/>
      <c r="J156" s="2"/>
      <c r="K156" s="2"/>
      <c r="L156" s="21"/>
      <c r="M156" s="19"/>
    </row>
    <row r="157" customFormat="false" ht="12.75" hidden="false" customHeight="false" outlineLevel="0" collapsed="false">
      <c r="A157" s="2"/>
      <c r="B157" s="2"/>
      <c r="C157" s="2"/>
      <c r="D157" s="19"/>
      <c r="E157" s="19"/>
      <c r="F157" s="19"/>
      <c r="G157" s="19"/>
      <c r="H157" s="19"/>
      <c r="I157" s="2"/>
      <c r="J157" s="2"/>
      <c r="K157" s="2"/>
      <c r="L157" s="21"/>
      <c r="M157" s="19"/>
    </row>
    <row r="158" customFormat="false" ht="12.75" hidden="false" customHeight="false" outlineLevel="0" collapsed="false">
      <c r="A158" s="2"/>
      <c r="B158" s="2"/>
      <c r="C158" s="2"/>
      <c r="D158" s="19"/>
      <c r="E158" s="19"/>
      <c r="F158" s="19"/>
      <c r="G158" s="19"/>
      <c r="H158" s="19"/>
      <c r="I158" s="2"/>
      <c r="J158" s="2"/>
      <c r="K158" s="2"/>
      <c r="L158" s="21"/>
      <c r="M158" s="19"/>
    </row>
    <row r="159" customFormat="false" ht="12.75" hidden="false" customHeight="false" outlineLevel="0" collapsed="false">
      <c r="A159" s="2"/>
      <c r="B159" s="2"/>
      <c r="C159" s="2"/>
      <c r="D159" s="19"/>
      <c r="E159" s="19"/>
      <c r="F159" s="19"/>
      <c r="G159" s="19"/>
      <c r="H159" s="19"/>
      <c r="I159" s="2"/>
      <c r="J159" s="2"/>
      <c r="K159" s="2"/>
      <c r="L159" s="21"/>
      <c r="M159" s="19"/>
    </row>
    <row r="160" customFormat="false" ht="12.75" hidden="false" customHeight="false" outlineLevel="0" collapsed="false">
      <c r="A160" s="2"/>
      <c r="B160" s="2"/>
      <c r="C160" s="2"/>
      <c r="D160" s="19"/>
      <c r="E160" s="19"/>
      <c r="F160" s="19"/>
      <c r="G160" s="19"/>
      <c r="H160" s="19"/>
      <c r="I160" s="2"/>
      <c r="J160" s="2"/>
      <c r="K160" s="2"/>
      <c r="L160" s="21"/>
      <c r="M160" s="19"/>
    </row>
    <row r="161" customFormat="false" ht="12.75" hidden="false" customHeight="false" outlineLevel="0" collapsed="false">
      <c r="A161" s="2"/>
      <c r="B161" s="2"/>
      <c r="C161" s="2"/>
      <c r="D161" s="19"/>
      <c r="E161" s="19"/>
      <c r="F161" s="19"/>
      <c r="G161" s="19"/>
      <c r="H161" s="19"/>
      <c r="I161" s="2"/>
      <c r="J161" s="2"/>
      <c r="K161" s="2"/>
      <c r="L161" s="21"/>
      <c r="M161" s="19"/>
    </row>
    <row r="162" customFormat="false" ht="12.75" hidden="false" customHeight="false" outlineLevel="0" collapsed="false">
      <c r="A162" s="2"/>
      <c r="B162" s="2"/>
      <c r="C162" s="2"/>
      <c r="D162" s="19"/>
      <c r="E162" s="19"/>
      <c r="F162" s="19"/>
      <c r="G162" s="19"/>
      <c r="H162" s="19"/>
      <c r="I162" s="2"/>
      <c r="J162" s="2"/>
      <c r="K162" s="2"/>
      <c r="L162" s="21"/>
      <c r="M162" s="19"/>
    </row>
    <row r="163" customFormat="false" ht="12.75" hidden="false" customHeight="false" outlineLevel="0" collapsed="false">
      <c r="A163" s="2"/>
      <c r="B163" s="2"/>
      <c r="C163" s="2"/>
      <c r="D163" s="19"/>
      <c r="E163" s="19"/>
      <c r="F163" s="19"/>
      <c r="G163" s="19"/>
      <c r="H163" s="19"/>
      <c r="I163" s="2"/>
      <c r="J163" s="2"/>
      <c r="K163" s="2"/>
      <c r="L163" s="21"/>
      <c r="M163" s="19"/>
    </row>
    <row r="164" customFormat="false" ht="12.75" hidden="false" customHeight="false" outlineLevel="0" collapsed="false">
      <c r="A164" s="2"/>
      <c r="B164" s="2"/>
      <c r="C164" s="2"/>
      <c r="D164" s="19"/>
      <c r="E164" s="19"/>
      <c r="F164" s="19"/>
      <c r="G164" s="19"/>
      <c r="H164" s="19"/>
      <c r="I164" s="2"/>
      <c r="J164" s="2"/>
      <c r="K164" s="2"/>
      <c r="L164" s="21"/>
      <c r="M164" s="19"/>
    </row>
    <row r="165" customFormat="false" ht="12.75" hidden="false" customHeight="false" outlineLevel="0" collapsed="false">
      <c r="A165" s="2"/>
      <c r="B165" s="2"/>
      <c r="C165" s="2"/>
      <c r="D165" s="19"/>
      <c r="E165" s="19"/>
      <c r="F165" s="19"/>
      <c r="G165" s="19"/>
      <c r="H165" s="19"/>
      <c r="I165" s="2"/>
      <c r="J165" s="2"/>
      <c r="K165" s="2"/>
      <c r="L165" s="21"/>
      <c r="M165" s="19"/>
    </row>
    <row r="166" customFormat="false" ht="12.75" hidden="false" customHeight="false" outlineLevel="0" collapsed="false">
      <c r="A166" s="2"/>
      <c r="B166" s="2"/>
      <c r="C166" s="2"/>
      <c r="D166" s="19"/>
      <c r="E166" s="19"/>
      <c r="F166" s="19"/>
      <c r="G166" s="19"/>
      <c r="H166" s="19"/>
      <c r="I166" s="2"/>
      <c r="J166" s="2"/>
      <c r="K166" s="2"/>
      <c r="L166" s="21"/>
      <c r="M166" s="19"/>
    </row>
    <row r="167" customFormat="false" ht="12.75" hidden="false" customHeight="false" outlineLevel="0" collapsed="false">
      <c r="A167" s="2"/>
      <c r="B167" s="2"/>
      <c r="C167" s="2"/>
      <c r="D167" s="19"/>
      <c r="E167" s="19"/>
      <c r="F167" s="19"/>
      <c r="G167" s="19"/>
      <c r="H167" s="19"/>
      <c r="I167" s="2"/>
      <c r="J167" s="2"/>
      <c r="K167" s="2"/>
      <c r="L167" s="21"/>
      <c r="M167" s="19"/>
    </row>
    <row r="168" customFormat="false" ht="12.75" hidden="false" customHeight="false" outlineLevel="0" collapsed="false">
      <c r="A168" s="2"/>
      <c r="B168" s="2"/>
      <c r="C168" s="2"/>
      <c r="D168" s="19"/>
      <c r="E168" s="19"/>
      <c r="F168" s="19"/>
      <c r="G168" s="19"/>
      <c r="H168" s="19"/>
      <c r="I168" s="2"/>
      <c r="J168" s="2"/>
      <c r="K168" s="2"/>
      <c r="L168" s="21"/>
      <c r="M168" s="19"/>
    </row>
    <row r="169" customFormat="false" ht="12.75" hidden="false" customHeight="false" outlineLevel="0" collapsed="false">
      <c r="A169" s="2"/>
      <c r="B169" s="2"/>
      <c r="C169" s="2"/>
      <c r="D169" s="19"/>
      <c r="E169" s="19"/>
      <c r="F169" s="19"/>
      <c r="G169" s="19"/>
      <c r="H169" s="19"/>
      <c r="I169" s="2"/>
      <c r="J169" s="2"/>
      <c r="K169" s="2"/>
      <c r="L169" s="21"/>
      <c r="M169" s="19"/>
    </row>
    <row r="170" customFormat="false" ht="12.75" hidden="false" customHeight="false" outlineLevel="0" collapsed="false">
      <c r="A170" s="2"/>
      <c r="B170" s="2"/>
      <c r="C170" s="2"/>
      <c r="D170" s="19"/>
      <c r="E170" s="19"/>
      <c r="F170" s="19"/>
      <c r="G170" s="19"/>
      <c r="H170" s="19"/>
      <c r="I170" s="2"/>
      <c r="J170" s="2"/>
      <c r="K170" s="2"/>
      <c r="L170" s="21"/>
      <c r="M170" s="19"/>
    </row>
    <row r="171" customFormat="false" ht="12.75" hidden="false" customHeight="false" outlineLevel="0" collapsed="false">
      <c r="A171" s="2"/>
      <c r="B171" s="2"/>
      <c r="C171" s="2"/>
      <c r="D171" s="19"/>
      <c r="E171" s="19"/>
      <c r="F171" s="19"/>
      <c r="G171" s="19"/>
      <c r="H171" s="19"/>
      <c r="I171" s="2"/>
      <c r="J171" s="2"/>
      <c r="K171" s="2"/>
      <c r="L171" s="21"/>
      <c r="M171" s="19"/>
    </row>
    <row r="172" customFormat="false" ht="12.75" hidden="false" customHeight="false" outlineLevel="0" collapsed="false">
      <c r="A172" s="2"/>
      <c r="B172" s="2"/>
      <c r="C172" s="2"/>
      <c r="D172" s="19"/>
      <c r="E172" s="19"/>
      <c r="F172" s="19"/>
      <c r="G172" s="19"/>
      <c r="H172" s="19"/>
      <c r="I172" s="2"/>
      <c r="J172" s="2"/>
      <c r="K172" s="2"/>
      <c r="L172" s="21"/>
      <c r="M172" s="19"/>
    </row>
    <row r="173" customFormat="false" ht="12.75" hidden="false" customHeight="false" outlineLevel="0" collapsed="false">
      <c r="A173" s="2"/>
      <c r="B173" s="2"/>
      <c r="C173" s="2"/>
      <c r="D173" s="19"/>
      <c r="E173" s="19"/>
      <c r="F173" s="19"/>
      <c r="G173" s="19"/>
      <c r="H173" s="19"/>
      <c r="I173" s="2"/>
      <c r="J173" s="2"/>
      <c r="K173" s="2"/>
      <c r="L173" s="21"/>
      <c r="M173" s="19"/>
    </row>
    <row r="174" customFormat="false" ht="12.75" hidden="false" customHeight="false" outlineLevel="0" collapsed="false">
      <c r="A174" s="2"/>
      <c r="B174" s="2"/>
      <c r="C174" s="2"/>
      <c r="D174" s="19"/>
      <c r="E174" s="19"/>
      <c r="F174" s="19"/>
      <c r="G174" s="19"/>
      <c r="H174" s="19"/>
      <c r="I174" s="2"/>
      <c r="J174" s="2"/>
      <c r="K174" s="2"/>
      <c r="L174" s="21"/>
      <c r="M174" s="19"/>
    </row>
    <row r="175" customFormat="false" ht="12.75" hidden="false" customHeight="false" outlineLevel="0" collapsed="false">
      <c r="A175" s="2"/>
      <c r="B175" s="2"/>
      <c r="C175" s="2"/>
      <c r="D175" s="19"/>
      <c r="E175" s="19"/>
      <c r="F175" s="19"/>
      <c r="G175" s="19"/>
      <c r="H175" s="19"/>
      <c r="I175" s="2"/>
      <c r="J175" s="2"/>
      <c r="K175" s="2"/>
      <c r="L175" s="21"/>
      <c r="M175" s="19"/>
    </row>
    <row r="176" customFormat="false" ht="12.75" hidden="false" customHeight="false" outlineLevel="0" collapsed="false">
      <c r="A176" s="2"/>
      <c r="B176" s="2"/>
      <c r="C176" s="2"/>
      <c r="D176" s="19"/>
      <c r="E176" s="19"/>
      <c r="F176" s="19"/>
      <c r="G176" s="19"/>
      <c r="H176" s="19"/>
      <c r="I176" s="2"/>
      <c r="J176" s="2"/>
      <c r="K176" s="2"/>
      <c r="L176" s="21"/>
      <c r="M176" s="19"/>
    </row>
    <row r="177" customFormat="false" ht="12.75" hidden="false" customHeight="false" outlineLevel="0" collapsed="false">
      <c r="A177" s="2"/>
      <c r="B177" s="2"/>
      <c r="C177" s="2"/>
      <c r="D177" s="19"/>
      <c r="E177" s="19"/>
      <c r="F177" s="19"/>
      <c r="G177" s="19"/>
      <c r="H177" s="19"/>
      <c r="I177" s="2"/>
      <c r="J177" s="2"/>
      <c r="K177" s="2"/>
      <c r="L177" s="21"/>
      <c r="M177" s="19"/>
    </row>
    <row r="178" customFormat="false" ht="12.75" hidden="false" customHeight="false" outlineLevel="0" collapsed="false">
      <c r="A178" s="2"/>
      <c r="B178" s="2"/>
      <c r="C178" s="2"/>
      <c r="D178" s="19"/>
      <c r="E178" s="19"/>
      <c r="F178" s="19"/>
      <c r="G178" s="19"/>
      <c r="H178" s="19"/>
      <c r="I178" s="2"/>
      <c r="J178" s="2"/>
      <c r="K178" s="2"/>
      <c r="L178" s="21"/>
      <c r="M178" s="19"/>
    </row>
    <row r="179" customFormat="false" ht="12.75" hidden="false" customHeight="false" outlineLevel="0" collapsed="false">
      <c r="A179" s="2"/>
      <c r="B179" s="2"/>
      <c r="C179" s="2"/>
      <c r="D179" s="19"/>
      <c r="E179" s="19"/>
      <c r="F179" s="19"/>
      <c r="G179" s="19"/>
      <c r="H179" s="19"/>
      <c r="I179" s="2"/>
      <c r="J179" s="2"/>
      <c r="K179" s="2"/>
      <c r="L179" s="21"/>
      <c r="M179" s="19"/>
    </row>
    <row r="180" customFormat="false" ht="12.75" hidden="false" customHeight="false" outlineLevel="0" collapsed="false">
      <c r="A180" s="2"/>
      <c r="B180" s="2"/>
      <c r="C180" s="2"/>
      <c r="D180" s="19"/>
      <c r="E180" s="19"/>
      <c r="F180" s="19"/>
      <c r="G180" s="19"/>
      <c r="H180" s="19"/>
      <c r="I180" s="2"/>
      <c r="J180" s="2"/>
      <c r="K180" s="2"/>
      <c r="L180" s="21"/>
      <c r="M180" s="19"/>
    </row>
    <row r="181" customFormat="false" ht="12.75" hidden="false" customHeight="false" outlineLevel="0" collapsed="false">
      <c r="A181" s="2"/>
      <c r="B181" s="2"/>
      <c r="C181" s="2"/>
      <c r="D181" s="19"/>
      <c r="E181" s="19"/>
      <c r="F181" s="19"/>
      <c r="G181" s="19"/>
      <c r="H181" s="19"/>
      <c r="I181" s="2"/>
      <c r="J181" s="2"/>
      <c r="K181" s="2"/>
      <c r="L181" s="21"/>
      <c r="M181" s="19"/>
    </row>
    <row r="182" customFormat="false" ht="12.75" hidden="false" customHeight="false" outlineLevel="0" collapsed="false">
      <c r="A182" s="2"/>
      <c r="B182" s="2"/>
      <c r="C182" s="2"/>
      <c r="D182" s="19"/>
      <c r="E182" s="19"/>
      <c r="F182" s="19"/>
      <c r="G182" s="19"/>
      <c r="H182" s="19"/>
      <c r="I182" s="2"/>
      <c r="J182" s="2"/>
      <c r="K182" s="2"/>
      <c r="L182" s="21"/>
      <c r="M182" s="19"/>
    </row>
    <row r="183" customFormat="false" ht="12.75" hidden="false" customHeight="false" outlineLevel="0" collapsed="false">
      <c r="A183" s="2"/>
      <c r="B183" s="2"/>
      <c r="C183" s="2"/>
      <c r="D183" s="19"/>
      <c r="E183" s="19"/>
      <c r="F183" s="19"/>
      <c r="G183" s="19"/>
      <c r="H183" s="19"/>
      <c r="I183" s="2"/>
      <c r="J183" s="2"/>
      <c r="K183" s="2"/>
      <c r="L183" s="21"/>
      <c r="M183" s="19"/>
    </row>
    <row r="184" customFormat="false" ht="12.75" hidden="false" customHeight="false" outlineLevel="0" collapsed="false">
      <c r="A184" s="2"/>
      <c r="B184" s="2"/>
      <c r="C184" s="2"/>
      <c r="D184" s="19"/>
      <c r="E184" s="19"/>
      <c r="F184" s="19"/>
      <c r="G184" s="19"/>
      <c r="H184" s="19"/>
      <c r="I184" s="2"/>
      <c r="J184" s="2"/>
      <c r="K184" s="2"/>
      <c r="L184" s="21"/>
      <c r="M184" s="19"/>
    </row>
    <row r="185" customFormat="false" ht="12.75" hidden="false" customHeight="false" outlineLevel="0" collapsed="false">
      <c r="A185" s="2"/>
      <c r="B185" s="2"/>
      <c r="C185" s="2"/>
      <c r="D185" s="19"/>
      <c r="E185" s="19"/>
      <c r="F185" s="19"/>
      <c r="G185" s="19"/>
      <c r="H185" s="19"/>
      <c r="I185" s="2"/>
      <c r="J185" s="2"/>
      <c r="K185" s="2"/>
      <c r="L185" s="21"/>
      <c r="M185" s="19"/>
    </row>
    <row r="186" customFormat="false" ht="12.75" hidden="false" customHeight="false" outlineLevel="0" collapsed="false">
      <c r="A186" s="2"/>
      <c r="B186" s="2"/>
      <c r="C186" s="2"/>
      <c r="D186" s="19"/>
      <c r="E186" s="19"/>
      <c r="F186" s="19"/>
      <c r="G186" s="19"/>
      <c r="H186" s="19"/>
      <c r="I186" s="2"/>
      <c r="J186" s="2"/>
      <c r="K186" s="2"/>
      <c r="L186" s="21"/>
      <c r="M186" s="19"/>
    </row>
    <row r="187" customFormat="false" ht="12.75" hidden="false" customHeight="false" outlineLevel="0" collapsed="false">
      <c r="A187" s="2"/>
      <c r="B187" s="2"/>
      <c r="C187" s="2"/>
      <c r="D187" s="19"/>
      <c r="E187" s="19"/>
      <c r="F187" s="19"/>
      <c r="G187" s="19"/>
      <c r="H187" s="19"/>
      <c r="I187" s="2"/>
      <c r="J187" s="2"/>
      <c r="K187" s="2"/>
      <c r="L187" s="21"/>
      <c r="M187" s="19"/>
    </row>
    <row r="188" customFormat="false" ht="12.75" hidden="false" customHeight="false" outlineLevel="0" collapsed="false">
      <c r="A188" s="2"/>
      <c r="B188" s="2"/>
      <c r="C188" s="2"/>
      <c r="D188" s="19"/>
      <c r="E188" s="19"/>
      <c r="F188" s="19"/>
      <c r="G188" s="19"/>
      <c r="H188" s="19"/>
      <c r="I188" s="2"/>
      <c r="J188" s="2"/>
      <c r="K188" s="2"/>
      <c r="L188" s="21"/>
      <c r="M188" s="19"/>
    </row>
    <row r="189" customFormat="false" ht="12.75" hidden="false" customHeight="false" outlineLevel="0" collapsed="false">
      <c r="A189" s="2"/>
      <c r="B189" s="2"/>
      <c r="C189" s="2"/>
      <c r="D189" s="19"/>
      <c r="E189" s="19"/>
      <c r="F189" s="19"/>
      <c r="G189" s="19"/>
      <c r="H189" s="19"/>
      <c r="I189" s="2"/>
      <c r="J189" s="2"/>
      <c r="K189" s="2"/>
      <c r="L189" s="21"/>
      <c r="M189" s="19"/>
    </row>
    <row r="190" customFormat="false" ht="12.75" hidden="false" customHeight="false" outlineLevel="0" collapsed="false">
      <c r="A190" s="2"/>
      <c r="B190" s="2"/>
      <c r="C190" s="2"/>
      <c r="D190" s="19"/>
      <c r="E190" s="19"/>
      <c r="F190" s="19"/>
      <c r="G190" s="19"/>
      <c r="H190" s="19"/>
      <c r="I190" s="2"/>
      <c r="J190" s="2"/>
      <c r="K190" s="2"/>
      <c r="L190" s="21"/>
      <c r="M19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7:32:02Z</dcterms:created>
  <dc:creator>Carrie Austin</dc:creator>
  <dc:description/>
  <dc:language>en-US</dc:language>
  <cp:lastModifiedBy>Jeffrey Shu</cp:lastModifiedBy>
  <cp:lastPrinted>2007-06-12T23:11:21Z</cp:lastPrinted>
  <dcterms:modified xsi:type="dcterms:W3CDTF">2012-01-25T01:53:55Z</dcterms:modified>
  <cp:revision>0</cp:revision>
  <dc:subject/>
  <dc:title/>
</cp:coreProperties>
</file>