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tation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AID</t>
  </si>
  <si>
    <t xml:space="preserve">LATDMS</t>
  </si>
  <si>
    <t xml:space="preserve">LONGDMS</t>
  </si>
  <si>
    <t xml:space="preserve">Lat</t>
  </si>
  <si>
    <t xml:space="preserve">L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3" min="2" style="0" width="14.1"/>
    <col collapsed="false" customWidth="true" hidden="false" outlineLevel="0" max="4" min="4" style="0" width="13.87"/>
    <col collapsed="false" customWidth="true" hidden="false" outlineLevel="0" max="5" min="5" style="0" width="12.66"/>
  </cols>
  <sheetData>
    <row r="1" customFormat="false" ht="13.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3.2" hidden="false" customHeight="true" outlineLevel="0" collapsed="false">
      <c r="A2" s="3" t="n">
        <v>11121900</v>
      </c>
      <c r="B2" s="4" t="n">
        <v>343127</v>
      </c>
      <c r="C2" s="4" t="n">
        <v>1194110</v>
      </c>
      <c r="D2" s="0" t="n">
        <f aca="false">LEFT((B2),2)+MID((B2),3,2)/60+RIGHT((B2),2)/3600</f>
        <v>34.5241666666667</v>
      </c>
      <c r="E2" s="0" t="n">
        <f aca="false">-1*(LEFT((C2),3)+MID((C2),4,2)/60+RIGHT((C2),2)/3600)</f>
        <v>-119.686111111111</v>
      </c>
    </row>
    <row r="3" customFormat="false" ht="13.2" hidden="false" customHeight="true" outlineLevel="0" collapsed="false">
      <c r="A3" s="3" t="n">
        <v>11123500</v>
      </c>
      <c r="B3" s="4" t="n">
        <v>343237</v>
      </c>
      <c r="C3" s="4" t="n">
        <v>1195150</v>
      </c>
      <c r="D3" s="0" t="n">
        <f aca="false">LEFT((B3),2)+MID((B3),3,2)/60+RIGHT((B3),2)/3600</f>
        <v>34.5436111111111</v>
      </c>
      <c r="E3" s="0" t="n">
        <f aca="false">-1*(LEFT((C3),3)+MID((C3),4,2)/60+RIGHT((C3),2)/3600)</f>
        <v>-119.863888888889</v>
      </c>
    </row>
    <row r="4" customFormat="false" ht="13.2" hidden="false" customHeight="true" outlineLevel="0" collapsed="false">
      <c r="A4" s="3" t="n">
        <v>343246119463401</v>
      </c>
      <c r="B4" s="4" t="n">
        <v>343246</v>
      </c>
      <c r="C4" s="4" t="n">
        <v>1194634</v>
      </c>
      <c r="D4" s="0" t="n">
        <f aca="false">LEFT((B4),2)+MID((B4),3,2)/60+RIGHT((B4),2)/3600</f>
        <v>34.5461111111111</v>
      </c>
      <c r="E4" s="0" t="n">
        <f aca="false">-1*(LEFT((C4),3)+MID((C4),4,2)/60+RIGHT((C4),2)/3600)</f>
        <v>-119.776111111111</v>
      </c>
    </row>
    <row r="5" customFormat="false" ht="13.2" hidden="false" customHeight="true" outlineLevel="0" collapsed="false">
      <c r="A5" s="3" t="n">
        <v>11128025</v>
      </c>
      <c r="B5" s="4" t="n">
        <v>343402</v>
      </c>
      <c r="C5" s="4" t="n">
        <v>1200537</v>
      </c>
      <c r="D5" s="0" t="n">
        <f aca="false">LEFT((B5),2)+MID((B5),3,2)/60+RIGHT((B5),2)/3600</f>
        <v>34.5672222222222</v>
      </c>
      <c r="E5" s="0" t="n">
        <f aca="false">-1*(LEFT((C5),3)+MID((C5),4,2)/60+RIGHT((C5),2)/3600)</f>
        <v>-120.093611111111</v>
      </c>
    </row>
    <row r="6" customFormat="false" ht="13.2" hidden="false" customHeight="true" outlineLevel="0" collapsed="false">
      <c r="A6" s="3" t="n">
        <v>11125500</v>
      </c>
      <c r="B6" s="4" t="n">
        <v>343457</v>
      </c>
      <c r="C6" s="4" t="n">
        <v>1195847</v>
      </c>
      <c r="D6" s="0" t="n">
        <f aca="false">LEFT((B6),2)+MID((B6),3,2)/60+RIGHT((B6),2)/3600</f>
        <v>34.5825</v>
      </c>
      <c r="E6" s="0" t="n">
        <f aca="false">-1*(LEFT((C6),3)+MID((C6),4,2)/60+RIGHT((C6),2)/3600)</f>
        <v>-119.979722222222</v>
      </c>
    </row>
    <row r="7" customFormat="false" ht="13.2" hidden="false" customHeight="true" outlineLevel="0" collapsed="false">
      <c r="A7" s="3" t="n">
        <v>11128500</v>
      </c>
      <c r="B7" s="4" t="n">
        <v>343506</v>
      </c>
      <c r="C7" s="4" t="n">
        <v>1200837</v>
      </c>
      <c r="D7" s="0" t="n">
        <f aca="false">LEFT((B7),2)+MID((B7),3,2)/60+RIGHT((B7),2)/3600</f>
        <v>34.585</v>
      </c>
      <c r="E7" s="0" t="n">
        <f aca="false">-1*(LEFT((C7),3)+MID((C7),4,2)/60+RIGHT((C7),2)/3600)</f>
        <v>-120.143611111111</v>
      </c>
    </row>
    <row r="8" customFormat="false" ht="13.2" hidden="false" customHeight="true" outlineLevel="0" collapsed="false">
      <c r="A8" s="3" t="n">
        <v>11127500</v>
      </c>
      <c r="B8" s="4" t="n">
        <v>343510</v>
      </c>
      <c r="C8" s="4" t="n">
        <v>1200542</v>
      </c>
      <c r="D8" s="0" t="n">
        <f aca="false">LEFT((B8),2)+MID((B8),3,2)/60+RIGHT((B8),2)/3600</f>
        <v>34.5861111111111</v>
      </c>
      <c r="E8" s="0" t="n">
        <f aca="false">-1*(LEFT((C8),3)+MID((C8),4,2)/60+RIGHT((C8),2)/3600)</f>
        <v>-120.095</v>
      </c>
    </row>
    <row r="9" customFormat="false" ht="13.2" hidden="false" customHeight="true" outlineLevel="0" collapsed="false">
      <c r="A9" s="3" t="n">
        <v>343519120092201</v>
      </c>
      <c r="B9" s="4" t="n">
        <v>343519</v>
      </c>
      <c r="C9" s="4" t="n">
        <v>1200922</v>
      </c>
      <c r="D9" s="0" t="n">
        <f aca="false">LEFT((B9),2)+MID((B9),3,2)/60+RIGHT((B9),2)/3600</f>
        <v>34.5886111111111</v>
      </c>
      <c r="E9" s="0" t="n">
        <f aca="false">-1*(LEFT((C9),3)+MID((C9),4,2)/60+RIGHT((C9),2)/3600)</f>
        <v>-120.156111111111</v>
      </c>
    </row>
    <row r="10" customFormat="false" ht="13.2" hidden="false" customHeight="true" outlineLevel="0" collapsed="false">
      <c r="A10" s="3" t="n">
        <v>11132500</v>
      </c>
      <c r="B10" s="4" t="n">
        <v>343519</v>
      </c>
      <c r="C10" s="4" t="n">
        <v>1202427</v>
      </c>
      <c r="D10" s="0" t="n">
        <f aca="false">LEFT((B10),2)+MID((B10),3,2)/60+RIGHT((B10),2)/3600</f>
        <v>34.5886111111111</v>
      </c>
      <c r="E10" s="0" t="n">
        <f aca="false">-1*(LEFT((C10),3)+MID((C10),4,2)/60+RIGHT((C10),2)/3600)</f>
        <v>-120.4075</v>
      </c>
    </row>
    <row r="11" customFormat="false" ht="13.2" hidden="false" customHeight="true" outlineLevel="0" collapsed="false">
      <c r="A11" s="3" t="n">
        <v>11126000</v>
      </c>
      <c r="B11" s="4" t="n">
        <v>343521</v>
      </c>
      <c r="C11" s="4" t="n">
        <v>1195916</v>
      </c>
      <c r="D11" s="0" t="n">
        <f aca="false">LEFT((B11),2)+MID((B11),3,2)/60+RIGHT((B11),2)/3600</f>
        <v>34.5891666666667</v>
      </c>
      <c r="E11" s="0" t="n">
        <f aca="false">-1*(LEFT((C11),3)+MID((C11),4,2)/60+RIGHT((C11),2)/3600)</f>
        <v>-119.987777777778</v>
      </c>
    </row>
    <row r="12" customFormat="false" ht="13.2" hidden="false" customHeight="true" outlineLevel="0" collapsed="false">
      <c r="A12" s="3" t="n">
        <v>11124500</v>
      </c>
      <c r="B12" s="4" t="n">
        <v>343548</v>
      </c>
      <c r="C12" s="4" t="n">
        <v>1195428</v>
      </c>
      <c r="D12" s="0" t="n">
        <f aca="false">LEFT((B12),2)+MID((B12),3,2)/60+RIGHT((B12),2)/3600</f>
        <v>34.5966666666667</v>
      </c>
      <c r="E12" s="0" t="n">
        <f aca="false">-1*(LEFT((C12),3)+MID((C12),4,2)/60+RIGHT((C12),2)/3600)</f>
        <v>-119.907777777778</v>
      </c>
    </row>
    <row r="13" customFormat="false" ht="13.2" hidden="false" customHeight="true" outlineLevel="0" collapsed="false">
      <c r="A13" s="3" t="n">
        <v>343637120120601</v>
      </c>
      <c r="B13" s="4" t="n">
        <v>343637</v>
      </c>
      <c r="C13" s="4" t="n">
        <v>1201206</v>
      </c>
      <c r="D13" s="0" t="n">
        <f aca="false">LEFT((B13),2)+MID((B13),3,2)/60+RIGHT((B13),2)/3600</f>
        <v>34.6102777777778</v>
      </c>
      <c r="E13" s="0" t="n">
        <f aca="false">-1*(LEFT((C13),3)+MID((C13),4,2)/60+RIGHT((C13),2)/3600)</f>
        <v>-120.201666666667</v>
      </c>
    </row>
    <row r="14" customFormat="false" ht="13.2" hidden="false" customHeight="true" outlineLevel="0" collapsed="false">
      <c r="A14" s="3" t="n">
        <v>11130800</v>
      </c>
      <c r="B14" s="4" t="n">
        <v>343707</v>
      </c>
      <c r="C14" s="4" t="n">
        <v>1201659</v>
      </c>
      <c r="D14" s="0" t="n">
        <f aca="false">LEFT((B14),2)+MID((B14),3,2)/60+RIGHT((B14),2)/3600</f>
        <v>34.6186111111111</v>
      </c>
      <c r="E14" s="0" t="n">
        <f aca="false">-1*(LEFT((C14),3)+MID((C14),4,2)/60+RIGHT((C14),2)/3600)</f>
        <v>-120.283055555556</v>
      </c>
    </row>
    <row r="15" customFormat="false" ht="13.2" hidden="false" customHeight="true" outlineLevel="0" collapsed="false">
      <c r="A15" s="3" t="n">
        <v>11135180</v>
      </c>
      <c r="B15" s="4" t="n">
        <v>343744</v>
      </c>
      <c r="C15" s="4" t="n">
        <v>1203000</v>
      </c>
      <c r="D15" s="0" t="n">
        <f aca="false">LEFT((B15),2)+MID((B15),3,2)/60+RIGHT((B15),2)/3600</f>
        <v>34.6288888888889</v>
      </c>
      <c r="E15" s="0" t="n">
        <f aca="false">-1*(LEFT((C15),3)+MID((C15),4,2)/60+RIGHT((C15),2)/3600)</f>
        <v>-120.5</v>
      </c>
    </row>
    <row r="16" customFormat="false" ht="13.2" hidden="false" customHeight="true" outlineLevel="0" collapsed="false">
      <c r="A16" s="3" t="n">
        <v>11133000</v>
      </c>
      <c r="B16" s="4" t="n">
        <v>343816</v>
      </c>
      <c r="C16" s="4" t="n">
        <v>1202532</v>
      </c>
      <c r="D16" s="0" t="n">
        <f aca="false">LEFT((B16),2)+MID((B16),3,2)/60+RIGHT((B16),2)/3600</f>
        <v>34.6377777777778</v>
      </c>
      <c r="E16" s="0" t="n">
        <f aca="false">-1*(LEFT((C16),3)+MID((C16),4,2)/60+RIGHT((C16),2)/3600)</f>
        <v>-120.425555555556</v>
      </c>
    </row>
    <row r="17" customFormat="false" ht="13.2" hidden="false" customHeight="true" outlineLevel="0" collapsed="false">
      <c r="A17" s="3" t="n">
        <v>343943120284701</v>
      </c>
      <c r="B17" s="4" t="n">
        <v>343943</v>
      </c>
      <c r="C17" s="4" t="n">
        <v>1202847</v>
      </c>
      <c r="D17" s="0" t="n">
        <f aca="false">LEFT((B17),2)+MID((B17),3,2)/60+RIGHT((B17),2)/3600</f>
        <v>34.6619444444444</v>
      </c>
      <c r="E17" s="0" t="n">
        <f aca="false">-1*(LEFT((C17),3)+MID((C17),4,2)/60+RIGHT((C17),2)/3600)</f>
        <v>-120.479722222222</v>
      </c>
    </row>
    <row r="18" customFormat="false" ht="13.2" hidden="false" customHeight="true" outlineLevel="0" collapsed="false">
      <c r="A18" s="3" t="n">
        <v>344033120331001</v>
      </c>
      <c r="B18" s="4" t="n">
        <v>344033</v>
      </c>
      <c r="C18" s="4" t="n">
        <v>1203310</v>
      </c>
      <c r="D18" s="0" t="n">
        <f aca="false">LEFT((B18),2)+MID((B18),3,2)/60+RIGHT((B18),2)/3600</f>
        <v>34.6758333333333</v>
      </c>
      <c r="E18" s="0" t="n">
        <f aca="false">-1*(LEFT((C18),3)+MID((C18),4,2)/60+RIGHT((C18),2)/3600)</f>
        <v>-120.552777777778</v>
      </c>
    </row>
    <row r="19" customFormat="false" ht="13.2" hidden="false" customHeight="true" outlineLevel="0" collapsed="false">
      <c r="A19" s="3" t="n">
        <v>344047120331201</v>
      </c>
      <c r="B19" s="4" t="n">
        <v>344047</v>
      </c>
      <c r="C19" s="4" t="n">
        <v>1203312</v>
      </c>
      <c r="D19" s="0" t="n">
        <f aca="false">LEFT((B19),2)+MID((B19),3,2)/60+RIGHT((B19),2)/3600</f>
        <v>34.6797222222222</v>
      </c>
      <c r="E19" s="0" t="n">
        <f aca="false">-1*(LEFT((C19),3)+MID((C19),4,2)/60+RIGHT((C19),2)/3600)</f>
        <v>-120.553333333333</v>
      </c>
    </row>
    <row r="20" customFormat="false" ht="13.2" hidden="false" customHeight="true" outlineLevel="0" collapsed="false">
      <c r="A20" s="3" t="n">
        <v>11136100</v>
      </c>
      <c r="B20" s="4" t="n">
        <v>344656</v>
      </c>
      <c r="C20" s="4" t="n">
        <v>1203147</v>
      </c>
      <c r="D20" s="0" t="n">
        <f aca="false">LEFT((B20),2)+MID((B20),3,2)/60+RIGHT((B20),2)/3600</f>
        <v>34.7822222222222</v>
      </c>
      <c r="E20" s="0" t="n">
        <f aca="false">-1*(LEFT((C20),3)+MID((C20),4,2)/60+RIGHT((C20),2)/3600)</f>
        <v>-120.529722222222</v>
      </c>
    </row>
    <row r="21" customFormat="false" ht="13.2" hidden="false" customHeight="true" outlineLevel="0" collapsed="false">
      <c r="A21" s="3" t="n">
        <v>344958120332901</v>
      </c>
      <c r="B21" s="4" t="n">
        <v>344958</v>
      </c>
      <c r="C21" s="4" t="n">
        <v>1203329</v>
      </c>
      <c r="D21" s="0" t="n">
        <f aca="false">LEFT((B21),2)+MID((B21),3,2)/60+RIGHT((B21),2)/3600</f>
        <v>34.8327777777778</v>
      </c>
      <c r="E21" s="0" t="n">
        <f aca="false">-1*(LEFT((C21),3)+MID((C21),4,2)/60+RIGHT((C21),2)/3600)</f>
        <v>-120.558055555556</v>
      </c>
    </row>
    <row r="22" customFormat="false" ht="13.2" hidden="false" customHeight="true" outlineLevel="0" collapsed="false">
      <c r="A22" s="3" t="n">
        <v>11138500</v>
      </c>
      <c r="B22" s="4" t="n">
        <v>345023</v>
      </c>
      <c r="C22" s="4" t="n">
        <v>1201002</v>
      </c>
      <c r="D22" s="0" t="n">
        <f aca="false">LEFT((B22),2)+MID((B22),3,2)/60+RIGHT((B22),2)/3600</f>
        <v>34.8397222222222</v>
      </c>
      <c r="E22" s="0" t="n">
        <f aca="false">-1*(LEFT((C22),3)+MID((C22),4,2)/60+RIGHT((C22),2)/3600)</f>
        <v>-120.167222222222</v>
      </c>
    </row>
    <row r="23" customFormat="false" ht="13.2" hidden="false" customHeight="true" outlineLevel="0" collapsed="false">
      <c r="A23" s="3" t="n">
        <v>345031120312801</v>
      </c>
      <c r="B23" s="4" t="n">
        <v>345031</v>
      </c>
      <c r="C23" s="4" t="n">
        <v>1203128</v>
      </c>
      <c r="D23" s="0" t="n">
        <f aca="false">LEFT((B23),2)+MID((B23),3,2)/60+RIGHT((B23),2)/3600</f>
        <v>34.8419444444444</v>
      </c>
      <c r="E23" s="0" t="n">
        <f aca="false">-1*(LEFT((C23),3)+MID((C23),4,2)/60+RIGHT((C23),2)/3600)</f>
        <v>-120.524444444444</v>
      </c>
    </row>
    <row r="24" customFormat="false" ht="13.2" hidden="false" customHeight="true" outlineLevel="0" collapsed="false">
      <c r="A24" s="3" t="n">
        <v>11141050</v>
      </c>
      <c r="B24" s="4" t="n">
        <v>345301</v>
      </c>
      <c r="C24" s="4" t="n">
        <v>1202938</v>
      </c>
      <c r="D24" s="0" t="n">
        <f aca="false">LEFT((B24),2)+MID((B24),3,2)/60+RIGHT((B24),2)/3600</f>
        <v>34.8836111111111</v>
      </c>
      <c r="E24" s="0" t="n">
        <f aca="false">-1*(LEFT((C24),3)+MID((C24),4,2)/60+RIGHT((C24),2)/3600)</f>
        <v>-120.493888888889</v>
      </c>
    </row>
    <row r="25" customFormat="false" ht="13.2" hidden="false" customHeight="true" outlineLevel="0" collapsed="false">
      <c r="A25" s="3" t="n">
        <v>11138100</v>
      </c>
      <c r="B25" s="4" t="n">
        <v>345640</v>
      </c>
      <c r="C25" s="4" t="n">
        <v>1201730</v>
      </c>
      <c r="D25" s="0" t="n">
        <f aca="false">LEFT((B25),2)+MID((B25),3,2)/60+RIGHT((B25),2)/3600</f>
        <v>34.9444444444444</v>
      </c>
      <c r="E25" s="0" t="n">
        <f aca="false">-1*(LEFT((C25),3)+MID((C25),4,2)/60+RIGHT((C25),2)/3600)</f>
        <v>-120.291666666667</v>
      </c>
    </row>
    <row r="26" customFormat="false" ht="13.2" hidden="false" customHeight="true" outlineLevel="0" collapsed="false">
      <c r="A26" s="3" t="n">
        <v>11140585</v>
      </c>
      <c r="B26" s="4" t="n">
        <v>345811</v>
      </c>
      <c r="C26" s="4" t="n">
        <v>1202408</v>
      </c>
      <c r="D26" s="0" t="n">
        <f aca="false">LEFT((B26),2)+MID((B26),3,2)/60+RIGHT((B26),2)/3600</f>
        <v>34.9697222222222</v>
      </c>
      <c r="E26" s="0" t="n">
        <f aca="false">-1*(LEFT((C26),3)+MID((C26),4,2)/60+RIGHT((C26),2)/3600)</f>
        <v>-120.402222222222</v>
      </c>
    </row>
    <row r="27" customFormat="false" ht="13.2" hidden="false" customHeight="true" outlineLevel="0" collapsed="false">
      <c r="A27" s="3" t="n">
        <v>11136800</v>
      </c>
      <c r="B27" s="4" t="n">
        <v>350119</v>
      </c>
      <c r="C27" s="4" t="n">
        <v>1201339</v>
      </c>
      <c r="D27" s="0" t="n">
        <f aca="false">LEFT((B27),2)+MID((B27),3,2)/60+RIGHT((B27),2)/3600</f>
        <v>35.0219444444444</v>
      </c>
      <c r="E27" s="0" t="n">
        <f aca="false">-1*(LEFT((C27),3)+MID((C27),4,2)/60+RIGHT((C27),2)/3600)</f>
        <v>-120.2275</v>
      </c>
    </row>
    <row r="28" customFormat="false" ht="13.2" hidden="false" customHeight="true" outlineLevel="0" collapsed="false">
      <c r="A28" s="3" t="n">
        <v>11148900</v>
      </c>
      <c r="B28" s="4" t="n">
        <v>354719</v>
      </c>
      <c r="C28" s="4" t="n">
        <v>1210534</v>
      </c>
      <c r="D28" s="0" t="n">
        <f aca="false">LEFT((B28),2)+MID((B28),3,2)/60+RIGHT((B28),2)/3600</f>
        <v>35.7886111111111</v>
      </c>
      <c r="E28" s="0" t="n">
        <f aca="false">-1*(LEFT((C28),3)+MID((C28),4,2)/60+RIGHT((C28),2)/3600)</f>
        <v>-121.092777777778</v>
      </c>
    </row>
    <row r="29" customFormat="false" ht="13.2" hidden="false" customHeight="true" outlineLevel="0" collapsed="false">
      <c r="A29" s="3" t="n">
        <v>11149900</v>
      </c>
      <c r="B29" s="4" t="n">
        <v>355348</v>
      </c>
      <c r="C29" s="4" t="n">
        <v>1210514</v>
      </c>
      <c r="D29" s="0" t="n">
        <f aca="false">LEFT((B29),2)+MID((B29),3,2)/60+RIGHT((B29),2)/3600</f>
        <v>35.8966666666667</v>
      </c>
      <c r="E29" s="0" t="n">
        <f aca="false">-1*(LEFT((C29),3)+MID((C29),4,2)/60+RIGHT((C29),2)/3600)</f>
        <v>-121.087222222222</v>
      </c>
    </row>
    <row r="30" customFormat="false" ht="13.2" hidden="false" customHeight="true" outlineLevel="0" collapsed="false">
      <c r="A30" s="3" t="n">
        <v>11154700</v>
      </c>
      <c r="B30" s="4" t="n">
        <v>362153</v>
      </c>
      <c r="C30" s="4" t="n">
        <v>1204519</v>
      </c>
      <c r="D30" s="0" t="n">
        <f aca="false">LEFT((B30),2)+MID((B30),3,2)/60+RIGHT((B30),2)/3600</f>
        <v>36.3647222222222</v>
      </c>
      <c r="E30" s="0" t="n">
        <f aca="false">-1*(LEFT((C30),3)+MID((C30),4,2)/60+RIGHT((C30),2)/3600)</f>
        <v>-120.755277777778</v>
      </c>
    </row>
    <row r="31" customFormat="false" ht="13.2" hidden="false" customHeight="true" outlineLevel="0" collapsed="false">
      <c r="A31" s="3" t="n">
        <v>11152300</v>
      </c>
      <c r="B31" s="4" t="n">
        <v>363320</v>
      </c>
      <c r="C31" s="4" t="n">
        <v>1213255</v>
      </c>
      <c r="D31" s="0" t="n">
        <f aca="false">LEFT((B31),2)+MID((B31),3,2)/60+RIGHT((B31),2)/3600</f>
        <v>36.5555555555556</v>
      </c>
      <c r="E31" s="0" t="n">
        <f aca="false">-1*(LEFT((C31),3)+MID((C31),4,2)/60+RIGHT((C31),2)/3600)</f>
        <v>-121.548611111111</v>
      </c>
    </row>
    <row r="32" customFormat="false" ht="13.2" hidden="false" customHeight="true" outlineLevel="0" collapsed="false">
      <c r="A32" s="3" t="n">
        <v>365222121483301</v>
      </c>
      <c r="B32" s="4" t="n">
        <v>365222</v>
      </c>
      <c r="C32" s="4" t="n">
        <v>1214833</v>
      </c>
      <c r="D32" s="0" t="n">
        <f aca="false">LEFT((B32),2)+MID((B32),3,2)/60+RIGHT((B32),2)/3600</f>
        <v>36.8727777777778</v>
      </c>
      <c r="E32" s="0" t="n">
        <f aca="false">-1*(LEFT((C32),3)+MID((C32),4,2)/60+RIGHT((C32),2)/3600)</f>
        <v>-121.809166666667</v>
      </c>
    </row>
    <row r="33" customFormat="false" ht="13.2" hidden="false" customHeight="true" outlineLevel="0" collapsed="false">
      <c r="A33" s="3" t="n">
        <v>365236121481301</v>
      </c>
      <c r="B33" s="4" t="n">
        <v>365236</v>
      </c>
      <c r="C33" s="4" t="n">
        <v>1214813</v>
      </c>
      <c r="D33" s="0" t="n">
        <f aca="false">LEFT((B33),2)+MID((B33),3,2)/60+RIGHT((B33),2)/3600</f>
        <v>36.8766666666667</v>
      </c>
      <c r="E33" s="0" t="n">
        <f aca="false">-1*(LEFT((C33),3)+MID((C33),4,2)/60+RIGHT((C33),2)/3600)</f>
        <v>-121.803611111111</v>
      </c>
    </row>
    <row r="34" customFormat="false" ht="13.2" hidden="false" customHeight="true" outlineLevel="0" collapsed="false">
      <c r="A34" s="3" t="n">
        <v>365247121473301</v>
      </c>
      <c r="B34" s="4" t="n">
        <v>365247</v>
      </c>
      <c r="C34" s="4" t="n">
        <v>1214733</v>
      </c>
      <c r="D34" s="0" t="n">
        <f aca="false">LEFT((B34),2)+MID((B34),3,2)/60+RIGHT((B34),2)/3600</f>
        <v>36.8797222222222</v>
      </c>
      <c r="E34" s="0" t="n">
        <f aca="false">-1*(LEFT((C34),3)+MID((C34),4,2)/60+RIGHT((C34),2)/3600)</f>
        <v>-121.7925</v>
      </c>
    </row>
    <row r="35" customFormat="false" ht="13.2" hidden="false" customHeight="true" outlineLevel="0" collapsed="false">
      <c r="A35" s="3" t="n">
        <v>365324121480401</v>
      </c>
      <c r="B35" s="4" t="n">
        <v>365324</v>
      </c>
      <c r="C35" s="4" t="n">
        <v>1214804</v>
      </c>
      <c r="D35" s="0" t="n">
        <f aca="false">LEFT((B35),2)+MID((B35),3,2)/60+RIGHT((B35),2)/3600</f>
        <v>36.89</v>
      </c>
      <c r="E35" s="0" t="n">
        <f aca="false">-1*(LEFT((C35),3)+MID((C35),4,2)/60+RIGHT((C35),2)/3600)</f>
        <v>-121.801111111111</v>
      </c>
    </row>
    <row r="36" customFormat="false" ht="13.2" hidden="false" customHeight="true" outlineLevel="0" collapsed="false">
      <c r="A36" s="3" t="n">
        <v>11159000</v>
      </c>
      <c r="B36" s="4" t="n">
        <v>365401</v>
      </c>
      <c r="C36" s="4" t="n">
        <v>1213548</v>
      </c>
      <c r="D36" s="0" t="n">
        <f aca="false">LEFT((B36),2)+MID((B36),3,2)/60+RIGHT((B36),2)/3600</f>
        <v>36.9002777777778</v>
      </c>
      <c r="E36" s="0" t="n">
        <f aca="false">-1*(LEFT((C36),3)+MID((C36),4,2)/60+RIGHT((C36),2)/3600)</f>
        <v>-121.59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k Angelo</cp:lastModifiedBy>
  <dcterms:modified xsi:type="dcterms:W3CDTF">2001-07-31T22:19:03Z</dcterms:modified>
  <cp:revision>0</cp:revision>
  <dc:subject/>
  <dc:title/>
</cp:coreProperties>
</file>