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1426">
  <si>
    <t xml:space="preserve">#  RDB file created by NWIS qwflatout program</t>
  </si>
  <si>
    <t xml:space="preserve">STAID</t>
  </si>
  <si>
    <t xml:space="preserve">LOCAL</t>
  </si>
  <si>
    <t xml:space="preserve">LAT</t>
  </si>
  <si>
    <t xml:space="preserve">LONG</t>
  </si>
  <si>
    <t xml:space="preserve">DATES</t>
  </si>
  <si>
    <t xml:space="preserve">TIMES</t>
  </si>
  <si>
    <t xml:space="preserve">P00028</t>
  </si>
  <si>
    <t xml:space="preserve">P00027</t>
  </si>
  <si>
    <t xml:space="preserve">P00065</t>
  </si>
  <si>
    <t xml:space="preserve">P00061</t>
  </si>
  <si>
    <t xml:space="preserve">P00025</t>
  </si>
  <si>
    <t xml:space="preserve">P00301</t>
  </si>
  <si>
    <t xml:space="preserve">P00300</t>
  </si>
  <si>
    <t xml:space="preserve">P00400</t>
  </si>
  <si>
    <t xml:space="preserve">P00403</t>
  </si>
  <si>
    <t xml:space="preserve">P90095</t>
  </si>
  <si>
    <t xml:space="preserve">P00095</t>
  </si>
  <si>
    <t xml:space="preserve">P00020</t>
  </si>
  <si>
    <t xml:space="preserve">P00010</t>
  </si>
  <si>
    <t xml:space="preserve">P00915</t>
  </si>
  <si>
    <t xml:space="preserve">P00925</t>
  </si>
  <si>
    <t xml:space="preserve">P00935</t>
  </si>
  <si>
    <t xml:space="preserve">P00930</t>
  </si>
  <si>
    <t xml:space="preserve">P90410</t>
  </si>
  <si>
    <t xml:space="preserve">P29801</t>
  </si>
  <si>
    <t xml:space="preserve">P39036</t>
  </si>
  <si>
    <t xml:space="preserve">P39086</t>
  </si>
  <si>
    <t xml:space="preserve">P00410</t>
  </si>
  <si>
    <t xml:space="preserve">P29804</t>
  </si>
  <si>
    <t xml:space="preserve">P00453</t>
  </si>
  <si>
    <t xml:space="preserve">P29807</t>
  </si>
  <si>
    <t xml:space="preserve">P00452</t>
  </si>
  <si>
    <t xml:space="preserve">P00940</t>
  </si>
  <si>
    <t xml:space="preserve">P00950</t>
  </si>
  <si>
    <t xml:space="preserve">P00955</t>
  </si>
  <si>
    <t xml:space="preserve">P00945</t>
  </si>
  <si>
    <t xml:space="preserve">P00623</t>
  </si>
  <si>
    <t xml:space="preserve">P00625</t>
  </si>
  <si>
    <t xml:space="preserve">P00608</t>
  </si>
  <si>
    <t xml:space="preserve">P00631</t>
  </si>
  <si>
    <t xml:space="preserve">P00613</t>
  </si>
  <si>
    <t xml:space="preserve">P00666</t>
  </si>
  <si>
    <t xml:space="preserve">P00671</t>
  </si>
  <si>
    <t xml:space="preserve">P00665</t>
  </si>
  <si>
    <t xml:space="preserve">P00681</t>
  </si>
  <si>
    <t xml:space="preserve">P00689</t>
  </si>
  <si>
    <t xml:space="preserve">P72008</t>
  </si>
  <si>
    <t xml:space="preserve">P81024</t>
  </si>
  <si>
    <t xml:space="preserve">P72000</t>
  </si>
  <si>
    <t xml:space="preserve">P04121</t>
  </si>
  <si>
    <t xml:space="preserve">P70300</t>
  </si>
  <si>
    <t xml:space="preserve">P00076</t>
  </si>
  <si>
    <t xml:space="preserve">P01106</t>
  </si>
  <si>
    <t xml:space="preserve">P01000</t>
  </si>
  <si>
    <t xml:space="preserve">P01005</t>
  </si>
  <si>
    <t xml:space="preserve">P01010</t>
  </si>
  <si>
    <t xml:space="preserve">P01020</t>
  </si>
  <si>
    <t xml:space="preserve">P71870</t>
  </si>
  <si>
    <t xml:space="preserve">P01025</t>
  </si>
  <si>
    <t xml:space="preserve">P01030</t>
  </si>
  <si>
    <t xml:space="preserve">P01035</t>
  </si>
  <si>
    <t xml:space="preserve">P01040</t>
  </si>
  <si>
    <t xml:space="preserve">P00723</t>
  </si>
  <si>
    <t xml:space="preserve">P71865</t>
  </si>
  <si>
    <t xml:space="preserve">P01046</t>
  </si>
  <si>
    <t xml:space="preserve">P01049</t>
  </si>
  <si>
    <t xml:space="preserve">P01130</t>
  </si>
  <si>
    <t xml:space="preserve">P01056</t>
  </si>
  <si>
    <t xml:space="preserve">P71890</t>
  </si>
  <si>
    <t xml:space="preserve">P71900</t>
  </si>
  <si>
    <t xml:space="preserve">P01060</t>
  </si>
  <si>
    <t xml:space="preserve">P01065</t>
  </si>
  <si>
    <t xml:space="preserve">P01145</t>
  </si>
  <si>
    <t xml:space="preserve">P01075</t>
  </si>
  <si>
    <t xml:space="preserve">P01080</t>
  </si>
  <si>
    <t xml:space="preserve">P01085</t>
  </si>
  <si>
    <t xml:space="preserve">P01090</t>
  </si>
  <si>
    <t xml:space="preserve">P71921</t>
  </si>
  <si>
    <t xml:space="preserve">P34556</t>
  </si>
  <si>
    <t xml:space="preserve">P39742</t>
  </si>
  <si>
    <t xml:space="preserve">P39732</t>
  </si>
  <si>
    <t xml:space="preserve">P38746</t>
  </si>
  <si>
    <t xml:space="preserve">P34611</t>
  </si>
  <si>
    <t xml:space="preserve">P82660</t>
  </si>
  <si>
    <t xml:space="preserve">P34626</t>
  </si>
  <si>
    <t xml:space="preserve">P34581</t>
  </si>
  <si>
    <t xml:space="preserve">P49308</t>
  </si>
  <si>
    <t xml:space="preserve">P34636</t>
  </si>
  <si>
    <t xml:space="preserve">P34641</t>
  </si>
  <si>
    <t xml:space="preserve">P34205</t>
  </si>
  <si>
    <t xml:space="preserve">P34200</t>
  </si>
  <si>
    <t xml:space="preserve">P49260</t>
  </si>
  <si>
    <t xml:space="preserve">P49315</t>
  </si>
  <si>
    <t xml:space="preserve">P46342</t>
  </si>
  <si>
    <t xml:space="preserve">P49313</t>
  </si>
  <si>
    <t xml:space="preserve">P49314</t>
  </si>
  <si>
    <t xml:space="preserve">P49312</t>
  </si>
  <si>
    <t xml:space="preserve">P34253</t>
  </si>
  <si>
    <t xml:space="preserve">P34220</t>
  </si>
  <si>
    <t xml:space="preserve">P39632</t>
  </si>
  <si>
    <t xml:space="preserve">P99835</t>
  </si>
  <si>
    <t xml:space="preserve">P82673</t>
  </si>
  <si>
    <t xml:space="preserve">P38711</t>
  </si>
  <si>
    <t xml:space="preserve">P34447</t>
  </si>
  <si>
    <t xml:space="preserve">P34247</t>
  </si>
  <si>
    <t xml:space="preserve">P34230</t>
  </si>
  <si>
    <t xml:space="preserve">P34242</t>
  </si>
  <si>
    <t xml:space="preserve">P34526</t>
  </si>
  <si>
    <t xml:space="preserve">P34521</t>
  </si>
  <si>
    <t xml:space="preserve">P34278</t>
  </si>
  <si>
    <t xml:space="preserve">P34273</t>
  </si>
  <si>
    <t xml:space="preserve">P34283</t>
  </si>
  <si>
    <t xml:space="preserve">P39100</t>
  </si>
  <si>
    <t xml:space="preserve">P04029</t>
  </si>
  <si>
    <t xml:space="preserve">P49311</t>
  </si>
  <si>
    <t xml:space="preserve">P04028</t>
  </si>
  <si>
    <t xml:space="preserve">P49310</t>
  </si>
  <si>
    <t xml:space="preserve">P82680</t>
  </si>
  <si>
    <t xml:space="preserve">P49309</t>
  </si>
  <si>
    <t xml:space="preserve">P82674</t>
  </si>
  <si>
    <t xml:space="preserve">P49307</t>
  </si>
  <si>
    <t xml:space="preserve">P49306</t>
  </si>
  <si>
    <t xml:space="preserve">P38933</t>
  </si>
  <si>
    <t xml:space="preserve">P34320</t>
  </si>
  <si>
    <t xml:space="preserve">P49305</t>
  </si>
  <si>
    <t xml:space="preserve">P04041</t>
  </si>
  <si>
    <t xml:space="preserve">P34386</t>
  </si>
  <si>
    <t xml:space="preserve">P49304</t>
  </si>
  <si>
    <t xml:space="preserve">P82682</t>
  </si>
  <si>
    <t xml:space="preserve">P04040</t>
  </si>
  <si>
    <t xml:space="preserve">P91063</t>
  </si>
  <si>
    <t xml:space="preserve">P39572</t>
  </si>
  <si>
    <t xml:space="preserve">P38442</t>
  </si>
  <si>
    <t xml:space="preserve">P49303</t>
  </si>
  <si>
    <t xml:space="preserve">P49302</t>
  </si>
  <si>
    <t xml:space="preserve">P39381</t>
  </si>
  <si>
    <t xml:space="preserve">P34336</t>
  </si>
  <si>
    <t xml:space="preserve">P34341</t>
  </si>
  <si>
    <t xml:space="preserve">P39110</t>
  </si>
  <si>
    <t xml:space="preserve">P34596</t>
  </si>
  <si>
    <t xml:space="preserve">P49301</t>
  </si>
  <si>
    <t xml:space="preserve">P82677</t>
  </si>
  <si>
    <t xml:space="preserve">P49300</t>
  </si>
  <si>
    <t xml:space="preserve">P49299</t>
  </si>
  <si>
    <t xml:space="preserve">P82668</t>
  </si>
  <si>
    <t xml:space="preserve">P82663</t>
  </si>
  <si>
    <t xml:space="preserve">P82672</t>
  </si>
  <si>
    <t xml:space="preserve">P49297</t>
  </si>
  <si>
    <t xml:space="preserve">P38811</t>
  </si>
  <si>
    <t xml:space="preserve">P34376</t>
  </si>
  <si>
    <t xml:space="preserve">P34381</t>
  </si>
  <si>
    <t xml:space="preserve">P04095</t>
  </si>
  <si>
    <t xml:space="preserve">P91065</t>
  </si>
  <si>
    <t xml:space="preserve">P39700</t>
  </si>
  <si>
    <t xml:space="preserve">P34403</t>
  </si>
  <si>
    <t xml:space="preserve">P34408</t>
  </si>
  <si>
    <t xml:space="preserve">P39341</t>
  </si>
  <si>
    <t xml:space="preserve">P38478</t>
  </si>
  <si>
    <t xml:space="preserve">P82666</t>
  </si>
  <si>
    <t xml:space="preserve">P39532</t>
  </si>
  <si>
    <t xml:space="preserve">P38482</t>
  </si>
  <si>
    <t xml:space="preserve">P38487</t>
  </si>
  <si>
    <t xml:space="preserve">P38501</t>
  </si>
  <si>
    <t xml:space="preserve">P49296</t>
  </si>
  <si>
    <t xml:space="preserve">P82686</t>
  </si>
  <si>
    <t xml:space="preserve">P82667</t>
  </si>
  <si>
    <t xml:space="preserve">P39415</t>
  </si>
  <si>
    <t xml:space="preserve">P82630</t>
  </si>
  <si>
    <t xml:space="preserve">P82671</t>
  </si>
  <si>
    <t xml:space="preserve">P82684</t>
  </si>
  <si>
    <t xml:space="preserve">P34292</t>
  </si>
  <si>
    <t xml:space="preserve">P49294</t>
  </si>
  <si>
    <t xml:space="preserve">P34438</t>
  </si>
  <si>
    <t xml:space="preserve">P34428</t>
  </si>
  <si>
    <t xml:space="preserve">P34433</t>
  </si>
  <si>
    <t xml:space="preserve">P49293</t>
  </si>
  <si>
    <t xml:space="preserve">P49292</t>
  </si>
  <si>
    <t xml:space="preserve">P38866</t>
  </si>
  <si>
    <t xml:space="preserve">P34653</t>
  </si>
  <si>
    <t xml:space="preserve">P39542</t>
  </si>
  <si>
    <t xml:space="preserve">P82669</t>
  </si>
  <si>
    <t xml:space="preserve">P82683</t>
  </si>
  <si>
    <t xml:space="preserve">P82687</t>
  </si>
  <si>
    <t xml:space="preserve">P34461</t>
  </si>
  <si>
    <t xml:space="preserve">P82664</t>
  </si>
  <si>
    <t xml:space="preserve">P49291</t>
  </si>
  <si>
    <t xml:space="preserve">P04037</t>
  </si>
  <si>
    <t xml:space="preserve">P82676</t>
  </si>
  <si>
    <t xml:space="preserve">P04024</t>
  </si>
  <si>
    <t xml:space="preserve">P82679</t>
  </si>
  <si>
    <t xml:space="preserve">P82685</t>
  </si>
  <si>
    <t xml:space="preserve">P49236</t>
  </si>
  <si>
    <t xml:space="preserve">P38538</t>
  </si>
  <si>
    <t xml:space="preserve">P34469</t>
  </si>
  <si>
    <t xml:space="preserve">P39762</t>
  </si>
  <si>
    <t xml:space="preserve">P04035</t>
  </si>
  <si>
    <t xml:space="preserve">P82670</t>
  </si>
  <si>
    <t xml:space="preserve">P82665</t>
  </si>
  <si>
    <t xml:space="preserve">P82675</t>
  </si>
  <si>
    <t xml:space="preserve">P91064</t>
  </si>
  <si>
    <t xml:space="preserve">P82681</t>
  </si>
  <si>
    <t xml:space="preserve">P82678</t>
  </si>
  <si>
    <t xml:space="preserve">P49235</t>
  </si>
  <si>
    <t xml:space="preserve">P82661</t>
  </si>
  <si>
    <t xml:space="preserve">P34506</t>
  </si>
  <si>
    <t xml:space="preserve">P34511</t>
  </si>
  <si>
    <t xml:space="preserve">P34496</t>
  </si>
  <si>
    <t xml:space="preserve">P34501</t>
  </si>
  <si>
    <t xml:space="preserve">P77168</t>
  </si>
  <si>
    <t xml:space="preserve">P77443</t>
  </si>
  <si>
    <t xml:space="preserve">P77651</t>
  </si>
  <si>
    <t xml:space="preserve">P32103</t>
  </si>
  <si>
    <t xml:space="preserve">P34541</t>
  </si>
  <si>
    <t xml:space="preserve">P34546</t>
  </si>
  <si>
    <t xml:space="preserve">P77170</t>
  </si>
  <si>
    <t xml:space="preserve">P73547</t>
  </si>
  <si>
    <t xml:space="preserve">P77103</t>
  </si>
  <si>
    <t xml:space="preserve">P81552</t>
  </si>
  <si>
    <t xml:space="preserve">P34215</t>
  </si>
  <si>
    <t xml:space="preserve">P77613</t>
  </si>
  <si>
    <t xml:space="preserve">P77221</t>
  </si>
  <si>
    <t xml:space="preserve">P34551</t>
  </si>
  <si>
    <t xml:space="preserve">P77222</t>
  </si>
  <si>
    <t xml:space="preserve">P77226</t>
  </si>
  <si>
    <t xml:space="preserve">P34566</t>
  </si>
  <si>
    <t xml:space="preserve">P99834</t>
  </si>
  <si>
    <t xml:space="preserve">P34571</t>
  </si>
  <si>
    <t xml:space="preserve">P77223</t>
  </si>
  <si>
    <t xml:space="preserve">P77342</t>
  </si>
  <si>
    <t xml:space="preserve">P77224</t>
  </si>
  <si>
    <t xml:space="preserve">P34536</t>
  </si>
  <si>
    <t xml:space="preserve">P77350</t>
  </si>
  <si>
    <t xml:space="preserve">P77353</t>
  </si>
  <si>
    <t xml:space="preserve">P34030</t>
  </si>
  <si>
    <t xml:space="preserve">P81555</t>
  </si>
  <si>
    <t xml:space="preserve">P50002</t>
  </si>
  <si>
    <t xml:space="preserve">P32104</t>
  </si>
  <si>
    <t xml:space="preserve">P77041</t>
  </si>
  <si>
    <t xml:space="preserve">P32102</t>
  </si>
  <si>
    <t xml:space="preserve">P34301</t>
  </si>
  <si>
    <t xml:space="preserve">P32105</t>
  </si>
  <si>
    <t xml:space="preserve">P34311</t>
  </si>
  <si>
    <t xml:space="preserve">P32106</t>
  </si>
  <si>
    <t xml:space="preserve">P77093</t>
  </si>
  <si>
    <t xml:space="preserve">P34704</t>
  </si>
  <si>
    <t xml:space="preserve">P82625</t>
  </si>
  <si>
    <t xml:space="preserve">P30217</t>
  </si>
  <si>
    <t xml:space="preserve">P32101</t>
  </si>
  <si>
    <t xml:space="preserve">P34668</t>
  </si>
  <si>
    <t xml:space="preserve">P81577</t>
  </si>
  <si>
    <t xml:space="preserve">P77562</t>
  </si>
  <si>
    <t xml:space="preserve">P34516</t>
  </si>
  <si>
    <t xml:space="preserve">P99832</t>
  </si>
  <si>
    <t xml:space="preserve">P34396</t>
  </si>
  <si>
    <t xml:space="preserve">P81576</t>
  </si>
  <si>
    <t xml:space="preserve">P50004</t>
  </si>
  <si>
    <t xml:space="preserve">GIBRALTAR DAM DIV WEIR A GIBRALTAR DAM CA</t>
  </si>
  <si>
    <t xml:space="preserve">&lt;.015</t>
  </si>
  <si>
    <t xml:space="preserve">&lt;.050</t>
  </si>
  <si>
    <t xml:space="preserve">&lt;.010</t>
  </si>
  <si>
    <t xml:space="preserve">&lt;10</t>
  </si>
  <si>
    <t xml:space="preserve">SANTA YNEZ R BL LOS LAURLS CYN NR SNTA YNEZ CA</t>
  </si>
  <si>
    <t xml:space="preserve">&lt;.020</t>
  </si>
  <si>
    <t xml:space="preserve">E10</t>
  </si>
  <si>
    <t xml:space="preserve">SANTA CRUZ C NR SANTA YNEZ CA</t>
  </si>
  <si>
    <t xml:space="preserve">&lt;3</t>
  </si>
  <si>
    <t xml:space="preserve">&lt;.1</t>
  </si>
  <si>
    <t xml:space="preserve">LK CACHUMA NR SANTA YNEZ CA</t>
  </si>
  <si>
    <t xml:space="preserve">&lt;4</t>
  </si>
  <si>
    <t xml:space="preserve">SANTA YNEZ R NR SANTA YNEZ CA</t>
  </si>
  <si>
    <t xml:space="preserve">&lt;1</t>
  </si>
  <si>
    <t xml:space="preserve">ZANJA DE COTA C NR SANTA YNEZ CA</t>
  </si>
  <si>
    <t xml:space="preserve">QUIOTA C NR SANTA YNEZ CA</t>
  </si>
  <si>
    <t xml:space="preserve">SANTA YNEZ R A SOLVANG CA</t>
  </si>
  <si>
    <t xml:space="preserve">E2</t>
  </si>
  <si>
    <t xml:space="preserve">SANTA ROSA C NR BUELLTON CA</t>
  </si>
  <si>
    <t xml:space="preserve">SALSIPUEDES C NR LOMPOC CA</t>
  </si>
  <si>
    <t xml:space="preserve">SANTA YNEZ R A NARROWS NR LOMPOC CA</t>
  </si>
  <si>
    <t xml:space="preserve">M</t>
  </si>
  <si>
    <t xml:space="preserve">SLOANS CYN C NR LOMPOC CA</t>
  </si>
  <si>
    <t xml:space="preserve">E.01</t>
  </si>
  <si>
    <t xml:space="preserve">&lt;.000</t>
  </si>
  <si>
    <t xml:space="preserve">E.090</t>
  </si>
  <si>
    <t xml:space="preserve">SAN ANTONIO C NR CASMALIA CA</t>
  </si>
  <si>
    <t xml:space="preserve">&lt;30</t>
  </si>
  <si>
    <t xml:space="preserve">E30</t>
  </si>
  <si>
    <t xml:space="preserve">E1.1</t>
  </si>
  <si>
    <t xml:space="preserve">CUYAMA R BL BUCKHORN CYN NR SANTA MARIA CA</t>
  </si>
  <si>
    <t xml:space="preserve">E5</t>
  </si>
  <si>
    <t xml:space="preserve">CUYAMA R BL TWITCHELL DAM CA</t>
  </si>
  <si>
    <t xml:space="preserve">E155</t>
  </si>
  <si>
    <t xml:space="preserve">E110</t>
  </si>
  <si>
    <t xml:space="preserve">E100</t>
  </si>
  <si>
    <t xml:space="preserve">E96</t>
  </si>
  <si>
    <t xml:space="preserve">E67</t>
  </si>
  <si>
    <t xml:space="preserve">E62</t>
  </si>
  <si>
    <t xml:space="preserve">SISQUOC R NR SISQUOC CA</t>
  </si>
  <si>
    <t xml:space="preserve">SANTA MARIA R A SUEY CROSSING NR SANTA MARIA CA</t>
  </si>
  <si>
    <t xml:space="preserve">ORCUTT C NR ORCUTT CA</t>
  </si>
  <si>
    <t xml:space="preserve">E1.22</t>
  </si>
  <si>
    <t xml:space="preserve">E20</t>
  </si>
  <si>
    <t xml:space="preserve">E.04</t>
  </si>
  <si>
    <t xml:space="preserve">NACIMIENTO R BL SAPAQUE C NR BRYSON CA</t>
  </si>
  <si>
    <t xml:space="preserve">SAN ANTONIO R NR LOCKWOOD CA</t>
  </si>
  <si>
    <t xml:space="preserve">SALINAS R NR CHUALAR CA</t>
  </si>
  <si>
    <t xml:space="preserve">E.032</t>
  </si>
  <si>
    <t xml:space="preserve">&lt;.041</t>
  </si>
  <si>
    <t xml:space="preserve">E.003</t>
  </si>
  <si>
    <t xml:space="preserve">CLEAR C NR IDRIA CA</t>
  </si>
  <si>
    <t xml:space="preserve">&lt;15</t>
  </si>
  <si>
    <t xml:space="preserve">&lt;13</t>
  </si>
  <si>
    <t xml:space="preserve">&lt;.2</t>
  </si>
  <si>
    <t xml:space="preserve">&lt;.3</t>
  </si>
  <si>
    <t xml:space="preserve">&lt;34</t>
  </si>
  <si>
    <t xml:space="preserve">&lt;2.4</t>
  </si>
  <si>
    <t xml:space="preserve">&lt;2</t>
  </si>
  <si>
    <t xml:space="preserve">E.2</t>
  </si>
  <si>
    <t xml:space="preserve">E1.5</t>
  </si>
  <si>
    <t xml:space="preserve">E1</t>
  </si>
  <si>
    <t xml:space="preserve">&lt;45</t>
  </si>
  <si>
    <t xml:space="preserve">&lt;8</t>
  </si>
  <si>
    <t xml:space="preserve">PAJARO R A CHITTENDEN CA</t>
  </si>
  <si>
    <t xml:space="preserve">SANTA YNEZ R A LOS PRIETOS BOYS CAMP NR SANTA YNEZ</t>
  </si>
  <si>
    <t xml:space="preserve">SOLVANG SEWAGE TRTMNT PLNT A SOLVANG CA</t>
  </si>
  <si>
    <t xml:space="preserve">BUELLTON SEWAGE TRTMNT PLNT A BUELLTON CA</t>
  </si>
  <si>
    <t xml:space="preserve">LOMPOC SEWAGE TRTMNT PLNT A LOMPOC CA</t>
  </si>
  <si>
    <t xml:space="preserve">BIG DITCH A RENWICK RD NR LOMPOC CA</t>
  </si>
  <si>
    <t xml:space="preserve">SANTA YNEZ R A RENWICK RD NR LOMPOC CA</t>
  </si>
  <si>
    <t xml:space="preserve">SHUMAN C BL CASMALIA CA</t>
  </si>
  <si>
    <t xml:space="preserve">&lt;24.0</t>
  </si>
  <si>
    <t xml:space="preserve">&lt;42.0</t>
  </si>
  <si>
    <t xml:space="preserve">&lt;36</t>
  </si>
  <si>
    <t xml:space="preserve">&lt;.01</t>
  </si>
  <si>
    <t xml:space="preserve">&lt;300</t>
  </si>
  <si>
    <t xml:space="preserve">&lt;180</t>
  </si>
  <si>
    <t xml:space="preserve">&lt;120</t>
  </si>
  <si>
    <t xml:space="preserve">&lt;12</t>
  </si>
  <si>
    <t xml:space="preserve">&lt;60</t>
  </si>
  <si>
    <t xml:space="preserve">&lt;.04</t>
  </si>
  <si>
    <t xml:space="preserve">&lt;.15</t>
  </si>
  <si>
    <t xml:space="preserve">&lt;.24</t>
  </si>
  <si>
    <t xml:space="preserve">&lt;5</t>
  </si>
  <si>
    <t xml:space="preserve">&lt;.003</t>
  </si>
  <si>
    <t xml:space="preserve">&lt;.002</t>
  </si>
  <si>
    <t xml:space="preserve">&lt;.10</t>
  </si>
  <si>
    <t xml:space="preserve">&lt;.02</t>
  </si>
  <si>
    <t xml:space="preserve">&lt;.55</t>
  </si>
  <si>
    <t xml:space="preserve">&lt;.001</t>
  </si>
  <si>
    <t xml:space="preserve">&lt;.12</t>
  </si>
  <si>
    <t xml:space="preserve">&lt;.420</t>
  </si>
  <si>
    <t xml:space="preserve">&lt;.48</t>
  </si>
  <si>
    <t xml:space="preserve">&lt;.004</t>
  </si>
  <si>
    <t xml:space="preserve">&lt;.23</t>
  </si>
  <si>
    <t xml:space="preserve">&lt;1.20</t>
  </si>
  <si>
    <t xml:space="preserve">&lt;.03</t>
  </si>
  <si>
    <t xml:space="preserve">&lt;.017</t>
  </si>
  <si>
    <t xml:space="preserve">&lt;.42</t>
  </si>
  <si>
    <t xml:space="preserve">&lt;.005</t>
  </si>
  <si>
    <t xml:space="preserve">&lt;.17</t>
  </si>
  <si>
    <t xml:space="preserve">&lt;.14</t>
  </si>
  <si>
    <t xml:space="preserve">&lt;.006</t>
  </si>
  <si>
    <t xml:space="preserve">&lt;.31</t>
  </si>
  <si>
    <t xml:space="preserve">&lt;.05</t>
  </si>
  <si>
    <t xml:space="preserve">E.013</t>
  </si>
  <si>
    <t xml:space="preserve">&lt;.007</t>
  </si>
  <si>
    <t xml:space="preserve">&lt;.013</t>
  </si>
  <si>
    <t xml:space="preserve">E.007</t>
  </si>
  <si>
    <t xml:space="preserve">&lt;.25</t>
  </si>
  <si>
    <t xml:space="preserve">&lt;.06</t>
  </si>
  <si>
    <t xml:space="preserve">&lt;.13</t>
  </si>
  <si>
    <t xml:space="preserve">&lt;.09</t>
  </si>
  <si>
    <t xml:space="preserve">&lt;.07</t>
  </si>
  <si>
    <t xml:space="preserve">&lt;.16</t>
  </si>
  <si>
    <t xml:space="preserve">&lt;1.4</t>
  </si>
  <si>
    <t xml:space="preserve">&lt;1.5</t>
  </si>
  <si>
    <t xml:space="preserve">&lt;.5</t>
  </si>
  <si>
    <t xml:space="preserve">&lt;.4</t>
  </si>
  <si>
    <t xml:space="preserve">&lt;.11</t>
  </si>
  <si>
    <t xml:space="preserve">&lt;.08</t>
  </si>
  <si>
    <t xml:space="preserve">&lt;.19</t>
  </si>
  <si>
    <t xml:space="preserve">&lt;.21</t>
  </si>
  <si>
    <t xml:space="preserve">&lt;.18</t>
  </si>
  <si>
    <t xml:space="preserve">&lt;.26</t>
  </si>
  <si>
    <t xml:space="preserve">&lt;.7</t>
  </si>
  <si>
    <t xml:space="preserve">SHUMAN C NR CASMALIA CA</t>
  </si>
  <si>
    <t xml:space="preserve">&gt;50</t>
  </si>
  <si>
    <t xml:space="preserve">E.002</t>
  </si>
  <si>
    <t xml:space="preserve">E.005</t>
  </si>
  <si>
    <t xml:space="preserve">&lt;.27</t>
  </si>
  <si>
    <t xml:space="preserve">E.05</t>
  </si>
  <si>
    <t xml:space="preserve">&lt;2.8</t>
  </si>
  <si>
    <t xml:space="preserve">&lt;3.0</t>
  </si>
  <si>
    <t xml:space="preserve">&lt;20</t>
  </si>
  <si>
    <t xml:space="preserve">&lt;1.1</t>
  </si>
  <si>
    <t xml:space="preserve">&lt;5.0</t>
  </si>
  <si>
    <t xml:space="preserve">&lt;.22</t>
  </si>
  <si>
    <t xml:space="preserve">&lt;5.00</t>
  </si>
  <si>
    <t xml:space="preserve">&lt;.38</t>
  </si>
  <si>
    <t xml:space="preserve">&lt;.32</t>
  </si>
  <si>
    <t xml:space="preserve">&lt;.35</t>
  </si>
  <si>
    <t xml:space="preserve">&lt;.37</t>
  </si>
  <si>
    <t xml:space="preserve">&lt;.9</t>
  </si>
  <si>
    <t xml:space="preserve">&lt;.20</t>
  </si>
  <si>
    <t xml:space="preserve">&lt;.53</t>
  </si>
  <si>
    <t xml:space="preserve">AG DRAIN EAST OF SHELL RD NR WATSONVILLE CA</t>
  </si>
  <si>
    <t xml:space="preserve">AG DRAIN W OF SAN ANDREAS RD NR WATSONVILLE CA</t>
  </si>
  <si>
    <t xml:space="preserve">D.143</t>
  </si>
  <si>
    <t xml:space="preserve">PAJARO R BL THURWATCHER RD NR WATSONVILLE CA</t>
  </si>
  <si>
    <t xml:space="preserve">WATSONVILLE SL AB HARKIN SL PUMP NR WATSONVILLE CA</t>
  </si>
  <si>
    <t xml:space="preserve">ProjID</t>
  </si>
  <si>
    <t xml:space="preserve">USGS</t>
  </si>
  <si>
    <t xml:space="preserve">00065 GAGE HEIGHT      (FEET)          </t>
  </si>
  <si>
    <t xml:space="preserve">00065</t>
  </si>
  <si>
    <t xml:space="preserve">GAGE HEIGHT      (FEET)          </t>
  </si>
  <si>
    <t xml:space="preserve">00061 DISCHARGE, INST. CFS             </t>
  </si>
  <si>
    <t xml:space="preserve">00061</t>
  </si>
  <si>
    <t xml:space="preserve">DISCHARGE, INST. CFS             </t>
  </si>
  <si>
    <t xml:space="preserve">00025 AIR PRESSURE     (MM OF HG)      </t>
  </si>
  <si>
    <t xml:space="preserve">00025</t>
  </si>
  <si>
    <t xml:space="preserve">AIR PRESSURE     (MM OF HG)      </t>
  </si>
  <si>
    <t xml:space="preserve">00301 OXYGEN DIS. PERC % OF SATURATION </t>
  </si>
  <si>
    <t xml:space="preserve">00301</t>
  </si>
  <si>
    <t xml:space="preserve">OXYGEN DIS. PERC % OF SATURATION </t>
  </si>
  <si>
    <t xml:space="preserve">00300 OXYGEN DISSOLVED (MG/L)          </t>
  </si>
  <si>
    <t xml:space="preserve">00300</t>
  </si>
  <si>
    <t xml:space="preserve">OXYGEN DISSOLVED (MG/L)          </t>
  </si>
  <si>
    <t xml:space="preserve">00400 PH, WH, FIELD    (STANDARD UNITS)</t>
  </si>
  <si>
    <t xml:space="preserve">00400</t>
  </si>
  <si>
    <t xml:space="preserve">PH, WH, FIELD    (STANDARD UNITS)</t>
  </si>
  <si>
    <t xml:space="preserve">00403 PH, WH, LABORATO (STANDARD UNITS)</t>
  </si>
  <si>
    <t xml:space="preserve">00403</t>
  </si>
  <si>
    <t xml:space="preserve">PH, WH, LABORATO (STANDARD UNITS)</t>
  </si>
  <si>
    <t xml:space="preserve">90095 SPECIFIC CONDUCT MICROSIEMENS/CM </t>
  </si>
  <si>
    <t xml:space="preserve">90095</t>
  </si>
  <si>
    <t xml:space="preserve">SPECIFIC CONDUCT MICROSIEMENS/CM </t>
  </si>
  <si>
    <t xml:space="preserve">00095 SPECIFIC CONDUCT US/CM @ 25C     </t>
  </si>
  <si>
    <t xml:space="preserve">00095</t>
  </si>
  <si>
    <t xml:space="preserve">SPECIFIC CONDUCT US/CM @ 25C     </t>
  </si>
  <si>
    <t xml:space="preserve">00020 AIR TEMPERATURE  DEGREES C       </t>
  </si>
  <si>
    <t xml:space="preserve">00020</t>
  </si>
  <si>
    <t xml:space="preserve">AIR TEMPERATURE  DEGREES C       </t>
  </si>
  <si>
    <t xml:space="preserve">00010 WATER TEMPERATUR (DEGREES C)     </t>
  </si>
  <si>
    <t xml:space="preserve">00010</t>
  </si>
  <si>
    <t xml:space="preserve">WATER TEMPERATUR (DEGREES C)     </t>
  </si>
  <si>
    <t xml:space="preserve">00915 CALCIUM DISSOLVE (MG/L AS CA)    </t>
  </si>
  <si>
    <t xml:space="preserve">00915</t>
  </si>
  <si>
    <t xml:space="preserve">CALCIUM DISSOLVE (MG/L AS CA)    </t>
  </si>
  <si>
    <t xml:space="preserve">00925 MAGNESIUM DISSOL (MG/L AS MG)    </t>
  </si>
  <si>
    <t xml:space="preserve">00925</t>
  </si>
  <si>
    <t xml:space="preserve">MAGNESIUM DISSOL (MG/L AS MG)    </t>
  </si>
  <si>
    <t xml:space="preserve">00935 POTASSIUM DISSOL (MG/L AS K)     </t>
  </si>
  <si>
    <t xml:space="preserve">00935</t>
  </si>
  <si>
    <t xml:space="preserve">POTASSIUM DISSOL (MG/L AS K)     </t>
  </si>
  <si>
    <t xml:space="preserve">00930 SODIUM DISSOLVED (MG/L AS NA)    </t>
  </si>
  <si>
    <t xml:space="preserve">00930</t>
  </si>
  <si>
    <t xml:space="preserve">SODIUM DISSOLVED (MG/L AS NA)    </t>
  </si>
  <si>
    <t xml:space="preserve">90410 ANC, TIT. 4.5, L MG/L  AS CACO3  </t>
  </si>
  <si>
    <t xml:space="preserve">90410</t>
  </si>
  <si>
    <t xml:space="preserve">ANC, TIT. 4.5, L MG/L  AS CACO3  </t>
  </si>
  <si>
    <t xml:space="preserve">29801 ALKALINITY,D.FET MG/L            </t>
  </si>
  <si>
    <t xml:space="preserve">29801</t>
  </si>
  <si>
    <t xml:space="preserve">ALKALINITY,D.FET MG/L            </t>
  </si>
  <si>
    <t xml:space="preserve">39036 ALKALINITY,D,FE, (MG/L AS CACO3) </t>
  </si>
  <si>
    <t xml:space="preserve">39036</t>
  </si>
  <si>
    <t xml:space="preserve">ALKALINITY,D,FE, (MG/L AS CACO3) </t>
  </si>
  <si>
    <t xml:space="preserve">39086 ALKALINITY,DIS,I (MG/L AS CACO3) </t>
  </si>
  <si>
    <t xml:space="preserve">39086</t>
  </si>
  <si>
    <t xml:space="preserve">ALKALINITY,DIS,I (MG/L AS CACO3) </t>
  </si>
  <si>
    <t xml:space="preserve">00410 ANC, FET, FIELD  (MG/L AS CACO3) </t>
  </si>
  <si>
    <t xml:space="preserve">00410</t>
  </si>
  <si>
    <t xml:space="preserve">ANC, FET, FIELD  (MG/L AS CACO3) </t>
  </si>
  <si>
    <t xml:space="preserve">29804 BICARBONATE,D.FE MG/L            </t>
  </si>
  <si>
    <t xml:space="preserve">29804</t>
  </si>
  <si>
    <t xml:space="preserve">BICARBONATE,D.FE MG/L            </t>
  </si>
  <si>
    <t xml:space="preserve">00453 BICARBONATE,DIS, (MG/L AS HCO3)  </t>
  </si>
  <si>
    <t xml:space="preserve">00453</t>
  </si>
  <si>
    <t xml:space="preserve">BICARBONATE,DIS, (MG/L AS HCO3)  </t>
  </si>
  <si>
    <t xml:space="preserve">29807 CARBONATE,W.D.FE MG/L            </t>
  </si>
  <si>
    <t xml:space="preserve">29807</t>
  </si>
  <si>
    <t xml:space="preserve">CARBONATE,W.D.FE MG/L            </t>
  </si>
  <si>
    <t xml:space="preserve">00452 CARBONATE,DIS,IT (MG/L AS CO3)   </t>
  </si>
  <si>
    <t xml:space="preserve">00452</t>
  </si>
  <si>
    <t xml:space="preserve">CARBONATE,DIS,IT (MG/L AS CO3)   </t>
  </si>
  <si>
    <t xml:space="preserve">00940 CHLORIDE DISSOLV (MG/L AS CL)    </t>
  </si>
  <si>
    <t xml:space="preserve">00940</t>
  </si>
  <si>
    <t xml:space="preserve">CHLORIDE DISSOLV (MG/L AS CL)    </t>
  </si>
  <si>
    <t xml:space="preserve">00950 FLUORIDE DISSOLV (MG/L AS F)     </t>
  </si>
  <si>
    <t xml:space="preserve">00950</t>
  </si>
  <si>
    <t xml:space="preserve">FLUORIDE DISSOLV (MG/L AS F)     </t>
  </si>
  <si>
    <t xml:space="preserve">00955 SILICA DISSOLVED (MG/L AS SIO2)  </t>
  </si>
  <si>
    <t xml:space="preserve">00955</t>
  </si>
  <si>
    <t xml:space="preserve">SILICA DISSOLVED (MG/L AS SIO2)  </t>
  </si>
  <si>
    <t xml:space="preserve">00945 SULFATE DISSOLVE (MG/L AS SO4)   </t>
  </si>
  <si>
    <t xml:space="preserve">00945</t>
  </si>
  <si>
    <t xml:space="preserve">SULFATE DISSOLVE (MG/L AS SO4)   </t>
  </si>
  <si>
    <t xml:space="preserve">00623 NITRO AMN &amp; ORG  (MG/L AS N)     </t>
  </si>
  <si>
    <t xml:space="preserve">00623</t>
  </si>
  <si>
    <t xml:space="preserve">NITRO AMN &amp; ORG  (MG/L AS N)     </t>
  </si>
  <si>
    <t xml:space="preserve">00625 NITROGEN AMM+ORG (MG/L AS N)     </t>
  </si>
  <si>
    <t xml:space="preserve">00625</t>
  </si>
  <si>
    <t xml:space="preserve">NITROGEN AMM+ORG (MG/L AS N)     </t>
  </si>
  <si>
    <t xml:space="preserve">00608 NITROGEN AMMONIA (MG/L AS N)     </t>
  </si>
  <si>
    <t xml:space="preserve">00608</t>
  </si>
  <si>
    <t xml:space="preserve">NITROGEN AMMONIA (MG/L AS N)     </t>
  </si>
  <si>
    <t xml:space="preserve">00631 NO2 + NO3 DISSOL (MG/L AS N)     </t>
  </si>
  <si>
    <t xml:space="preserve">00631</t>
  </si>
  <si>
    <t xml:space="preserve">NO2 + NO3 DISSOL (MG/L AS N)     </t>
  </si>
  <si>
    <t xml:space="preserve">00613 NITROGEN,NITRITE MG/L AS N       </t>
  </si>
  <si>
    <t xml:space="preserve">00613</t>
  </si>
  <si>
    <t xml:space="preserve">NITROGEN,NITRITE MG/L AS N       </t>
  </si>
  <si>
    <t xml:space="preserve">00666 PHOSPHORUS DISS. (MG/L AS P)     </t>
  </si>
  <si>
    <t xml:space="preserve">00666</t>
  </si>
  <si>
    <t xml:space="preserve">PHOSPHORUS DISS. (MG/L AS P)     </t>
  </si>
  <si>
    <t xml:space="preserve">00671 PHOSPHORUS ORTHO (MG/L AS P)     </t>
  </si>
  <si>
    <t xml:space="preserve">00671</t>
  </si>
  <si>
    <t xml:space="preserve">PHOSPHORUS ORTHO (MG/L AS P)     </t>
  </si>
  <si>
    <t xml:space="preserve">00665 PHOSPHORUS TOTAL (MG/L AS P)     </t>
  </si>
  <si>
    <t xml:space="preserve">00665</t>
  </si>
  <si>
    <t xml:space="preserve">PHOSPHORUS TOTAL (MG/L AS P)     </t>
  </si>
  <si>
    <t xml:space="preserve">00681 CARBON ORGANIC D (MG/L AS C)     </t>
  </si>
  <si>
    <t xml:space="preserve">00681</t>
  </si>
  <si>
    <t xml:space="preserve">CARBON ORGANIC D (MG/L AS C)     </t>
  </si>
  <si>
    <t xml:space="preserve">00689 CARBON ORGANIC P (MG/L AS C)     </t>
  </si>
  <si>
    <t xml:space="preserve">00689</t>
  </si>
  <si>
    <t xml:space="preserve">CARBON ORGANIC P (MG/L AS C)     </t>
  </si>
  <si>
    <t xml:space="preserve">72008 DEPTH OF WELL IN FT              </t>
  </si>
  <si>
    <t xml:space="preserve">72008</t>
  </si>
  <si>
    <t xml:space="preserve">DEPTH OF WELL IN FT              </t>
  </si>
  <si>
    <t xml:space="preserve">81024 DRAINAGE AREA    SQ MI           </t>
  </si>
  <si>
    <t xml:space="preserve">81024</t>
  </si>
  <si>
    <t xml:space="preserve">DRAINAGE AREA    SQ MI           </t>
  </si>
  <si>
    <t xml:space="preserve">72000 ELEV.LSD(FT.AB.N FT (NGVD)       </t>
  </si>
  <si>
    <t xml:space="preserve">72000</t>
  </si>
  <si>
    <t xml:space="preserve">ELEV.LSD(FT.AB.N FT (NGVD)       </t>
  </si>
  <si>
    <t xml:space="preserve">04121 HOR. WIDTH VERTI (FEET)          </t>
  </si>
  <si>
    <t xml:space="preserve">04121</t>
  </si>
  <si>
    <t xml:space="preserve">HOR. WIDTH VERTI (FEET)          </t>
  </si>
  <si>
    <t xml:space="preserve">70300 RESIDUE DIS 180C MG/L            </t>
  </si>
  <si>
    <t xml:space="preserve">70300</t>
  </si>
  <si>
    <t xml:space="preserve">RESIDUE DIS 180C MG/L            </t>
  </si>
  <si>
    <t xml:space="preserve">00076 TURBIDITY        (NTU)           </t>
  </si>
  <si>
    <t xml:space="preserve">00076</t>
  </si>
  <si>
    <t xml:space="preserve">TURBIDITY        (NTU)           </t>
  </si>
  <si>
    <t xml:space="preserve">01106 ALUMINUM DISSOLV (UG/L AS AL)    </t>
  </si>
  <si>
    <t xml:space="preserve">01106</t>
  </si>
  <si>
    <t xml:space="preserve">ALUMINUM DISSOLV (UG/L AS AL)    </t>
  </si>
  <si>
    <t xml:space="preserve">01000 ARSENIC DISSOLVE (UG/L AS AS)    </t>
  </si>
  <si>
    <t xml:space="preserve">01000</t>
  </si>
  <si>
    <t xml:space="preserve">ARSENIC DISSOLVE (UG/L AS AS)    </t>
  </si>
  <si>
    <t xml:space="preserve">01005 BARIUM DISSOLVED (UG/L AS BA)    </t>
  </si>
  <si>
    <t xml:space="preserve">01005</t>
  </si>
  <si>
    <t xml:space="preserve">BARIUM DISSOLVED (UG/L AS BA)    </t>
  </si>
  <si>
    <t xml:space="preserve">01010 BERYLLIUM DISSOL (UG/L AS BE)    </t>
  </si>
  <si>
    <t xml:space="preserve">01010</t>
  </si>
  <si>
    <t xml:space="preserve">BERYLLIUM DISSOL (UG/L AS BE)    </t>
  </si>
  <si>
    <t xml:space="preserve">01020 BORON DISSOLVED  (UG/L AS B)     </t>
  </si>
  <si>
    <t xml:space="preserve">01020</t>
  </si>
  <si>
    <t xml:space="preserve">BORON DISSOLVED  (UG/L AS B)     </t>
  </si>
  <si>
    <t xml:space="preserve">71870 BROMIDE DISSOLVE MG/L  AS BR     </t>
  </si>
  <si>
    <t xml:space="preserve">71870</t>
  </si>
  <si>
    <t xml:space="preserve">BROMIDE DISSOLVE MG/L  AS BR     </t>
  </si>
  <si>
    <t xml:space="preserve">01025 CADMIUM DISSOLVE (UG/L AS CD)    </t>
  </si>
  <si>
    <t xml:space="preserve">01025</t>
  </si>
  <si>
    <t xml:space="preserve">CADMIUM DISSOLVE (UG/L AS CD)    </t>
  </si>
  <si>
    <t xml:space="preserve">01030 CHROMIUM DISSOLV (UG/L AS CR)    </t>
  </si>
  <si>
    <t xml:space="preserve">01030</t>
  </si>
  <si>
    <t xml:space="preserve">CHROMIUM DISSOLV (UG/L AS CR)    </t>
  </si>
  <si>
    <t xml:space="preserve">01035 COBALT DISSOLVED (UG/L AS CO)    </t>
  </si>
  <si>
    <t xml:space="preserve">01035</t>
  </si>
  <si>
    <t xml:space="preserve">COBALT DISSOLVED (UG/L AS CO)    </t>
  </si>
  <si>
    <t xml:space="preserve">01040 COPPER DISSOLVED (UG/L AS CU)    </t>
  </si>
  <si>
    <t xml:space="preserve">01040</t>
  </si>
  <si>
    <t xml:space="preserve">COPPER DISSOLVED (UG/L AS CU)    </t>
  </si>
  <si>
    <t xml:space="preserve">00723 CYANIDE DISSOLVE (MG/L AS CN)    </t>
  </si>
  <si>
    <t xml:space="preserve">00723</t>
  </si>
  <si>
    <t xml:space="preserve">CYANIDE DISSOLVE (MG/L AS CN)    </t>
  </si>
  <si>
    <t xml:space="preserve">71865 IODIDE DISSOLVED MG/L  AS I      </t>
  </si>
  <si>
    <t xml:space="preserve">71865</t>
  </si>
  <si>
    <t xml:space="preserve">IODIDE DISSOLVED MG/L  AS I      </t>
  </si>
  <si>
    <t xml:space="preserve">01046 IRON DISSOLVED   (UG/L AS FE)    </t>
  </si>
  <si>
    <t xml:space="preserve">01046</t>
  </si>
  <si>
    <t xml:space="preserve">IRON DISSOLVED   (UG/L AS FE)    </t>
  </si>
  <si>
    <t xml:space="preserve">01049 LEAD DISSOLVED   (UG/L AS PB)    </t>
  </si>
  <si>
    <t xml:space="preserve">01049</t>
  </si>
  <si>
    <t xml:space="preserve">LEAD DISSOLVED   (UG/L AS PB)    </t>
  </si>
  <si>
    <t xml:space="preserve">01130 LITHIUM DISSOLVE (UG/L AS LI)    </t>
  </si>
  <si>
    <t xml:space="preserve">01130</t>
  </si>
  <si>
    <t xml:space="preserve">LITHIUM DISSOLVE (UG/L AS LI)    </t>
  </si>
  <si>
    <t xml:space="preserve">01056 MANGANESE DISSOL (UG/L AS MN)    </t>
  </si>
  <si>
    <t xml:space="preserve">01056</t>
  </si>
  <si>
    <t xml:space="preserve">MANGANESE DISSOL (UG/L AS MN)    </t>
  </si>
  <si>
    <t xml:space="preserve">71890 MERCURY DISSOLVE UG/L AS HG      </t>
  </si>
  <si>
    <t xml:space="preserve">71890</t>
  </si>
  <si>
    <t xml:space="preserve">MERCURY DISSOLVE UG/L AS HG      </t>
  </si>
  <si>
    <t xml:space="preserve">71900 MERCURY, TOT.REC UG/L  AS HG     </t>
  </si>
  <si>
    <t xml:space="preserve">71900</t>
  </si>
  <si>
    <t xml:space="preserve">MERCURY, TOT.REC UG/L  AS HG     </t>
  </si>
  <si>
    <t xml:space="preserve">01060 MOLYBDENUM DISSO (UG/L AS MO)    </t>
  </si>
  <si>
    <t xml:space="preserve">01060</t>
  </si>
  <si>
    <t xml:space="preserve">MOLYBDENUM DISSO (UG/L AS MO)    </t>
  </si>
  <si>
    <t xml:space="preserve">01065 NICKEL DISSOLVED (UG/L AS NI)    </t>
  </si>
  <si>
    <t xml:space="preserve">01065</t>
  </si>
  <si>
    <t xml:space="preserve">NICKEL DISSOLVED (UG/L AS NI)    </t>
  </si>
  <si>
    <t xml:space="preserve">01145 SELENIUM DISSOLV (UG/L AS SE)    </t>
  </si>
  <si>
    <t xml:space="preserve">01145</t>
  </si>
  <si>
    <t xml:space="preserve">SELENIUM DISSOLV (UG/L AS SE)    </t>
  </si>
  <si>
    <t xml:space="preserve">01075 SILVER DISSOLVED (UG/L AS AG)    </t>
  </si>
  <si>
    <t xml:space="preserve">01075</t>
  </si>
  <si>
    <t xml:space="preserve">SILVER DISSOLVED (UG/L AS AG)    </t>
  </si>
  <si>
    <t xml:space="preserve">01080 STRONTIUM DISSOL (UG/L AS SR)    </t>
  </si>
  <si>
    <t xml:space="preserve">01080</t>
  </si>
  <si>
    <t xml:space="preserve">STRONTIUM DISSOL (UG/L AS SR)    </t>
  </si>
  <si>
    <t xml:space="preserve">01085 VANADIUM DISSOLV (UG/L AS V)     </t>
  </si>
  <si>
    <t xml:space="preserve">01085</t>
  </si>
  <si>
    <t xml:space="preserve">VANADIUM DISSOLV (UG/L AS V)     </t>
  </si>
  <si>
    <t xml:space="preserve">01090 ZINC DISSOLVED   (UG/L AS ZN)    </t>
  </si>
  <si>
    <t xml:space="preserve">01090</t>
  </si>
  <si>
    <t xml:space="preserve">ZINC DISSOLVED   (UG/L AS ZN)    </t>
  </si>
  <si>
    <t xml:space="preserve">71921 MERCURY BTM      UG/G  AS HG     </t>
  </si>
  <si>
    <t xml:space="preserve">71921</t>
  </si>
  <si>
    <t xml:space="preserve">MERCURY BTM      UG/G  AS HG     </t>
  </si>
  <si>
    <t xml:space="preserve">34556 DIBENZANTHRACENE (UG/L)          </t>
  </si>
  <si>
    <t xml:space="preserve">34556</t>
  </si>
  <si>
    <t xml:space="preserve">DIBENZANTHRACENE (UG/L)          </t>
  </si>
  <si>
    <t xml:space="preserve">39742 2,4,5-T DISSOLVE UG/L            </t>
  </si>
  <si>
    <t xml:space="preserve">39742</t>
  </si>
  <si>
    <t xml:space="preserve">2,4,5-T DISSOLVE UG/L            </t>
  </si>
  <si>
    <t xml:space="preserve">39732 2,4-D DISSOLVED  UG/L            </t>
  </si>
  <si>
    <t xml:space="preserve">39732</t>
  </si>
  <si>
    <t xml:space="preserve">2,4-D DISSOLVED  UG/L            </t>
  </si>
  <si>
    <t xml:space="preserve">38746 2,4-DB FLTRD     (UG/L)          </t>
  </si>
  <si>
    <t xml:space="preserve">38746</t>
  </si>
  <si>
    <t xml:space="preserve">2,4-DB FLTRD     (UG/L)          </t>
  </si>
  <si>
    <t xml:space="preserve">34611 DINITROTOLUENE2, (UG/L)          </t>
  </si>
  <si>
    <t xml:space="preserve">34611</t>
  </si>
  <si>
    <t xml:space="preserve">DINITROTOLUENE2, (UG/L)          </t>
  </si>
  <si>
    <t xml:space="preserve">82660 26DIETHYLANILINE (UG/L)          </t>
  </si>
  <si>
    <t xml:space="preserve">82660</t>
  </si>
  <si>
    <t xml:space="preserve">26DIETHYLANILINE (UG/L)          </t>
  </si>
  <si>
    <t xml:space="preserve">34626 DINITROTOLUENE2, (UG/L)          </t>
  </si>
  <si>
    <t xml:space="preserve">34626</t>
  </si>
  <si>
    <t xml:space="preserve">34581 CHLORONAPHTHALEN (UG/L)          </t>
  </si>
  <si>
    <t xml:space="preserve">34581</t>
  </si>
  <si>
    <t xml:space="preserve">CHLORONAPHTHALEN (UG/L)          </t>
  </si>
  <si>
    <t xml:space="preserve">49308 3HYDRXYCARBOFURA (UG/L)          </t>
  </si>
  <si>
    <t xml:space="preserve">49308</t>
  </si>
  <si>
    <t xml:space="preserve">3HYDRXYCARBOFURA (UG/L)          </t>
  </si>
  <si>
    <t xml:space="preserve">34636 4 BR.PH.PHENYLET (UG/L)          </t>
  </si>
  <si>
    <t xml:space="preserve">34636</t>
  </si>
  <si>
    <t xml:space="preserve">4 BR.PH.PHENYLET (UG/L)          </t>
  </si>
  <si>
    <t xml:space="preserve">34641 4 CH.PH.PHENYLET (UG/L)          </t>
  </si>
  <si>
    <t xml:space="preserve">34641</t>
  </si>
  <si>
    <t xml:space="preserve">4 CH.PH.PHENYLET (UG/L)          </t>
  </si>
  <si>
    <t xml:space="preserve">34205 ACENAPHTHENE TOT (UG/L)          </t>
  </si>
  <si>
    <t xml:space="preserve">34205</t>
  </si>
  <si>
    <t xml:space="preserve">ACENAPHTHENE TOT (UG/L)          </t>
  </si>
  <si>
    <t xml:space="preserve">34200 ACENAPHTHYLENE T (UG/L)          </t>
  </si>
  <si>
    <t xml:space="preserve">34200</t>
  </si>
  <si>
    <t xml:space="preserve">ACENAPHTHYLENE T (UG/L)          </t>
  </si>
  <si>
    <t xml:space="preserve">49260 ACETOCHLOR FLTRD (UG/L)          </t>
  </si>
  <si>
    <t xml:space="preserve">49260</t>
  </si>
  <si>
    <t xml:space="preserve">ACETOCHLOR FLTRD (UG/L)          </t>
  </si>
  <si>
    <t xml:space="preserve">49315 ACIFLUORFEN FLTR (UG/L)          </t>
  </si>
  <si>
    <t xml:space="preserve">49315</t>
  </si>
  <si>
    <t xml:space="preserve">ACIFLUORFEN FLTR (UG/L)          </t>
  </si>
  <si>
    <t xml:space="preserve">46342 ALACHLOR, DISS,  UG/L            </t>
  </si>
  <si>
    <t xml:space="preserve">46342</t>
  </si>
  <si>
    <t xml:space="preserve">ALACHLOR, DISS,  UG/L            </t>
  </si>
  <si>
    <t xml:space="preserve">49313 ALDICARB SULFONE (UG/L)          </t>
  </si>
  <si>
    <t xml:space="preserve">49313</t>
  </si>
  <si>
    <t xml:space="preserve">ALDICARB SULFONE (UG/L)          </t>
  </si>
  <si>
    <t xml:space="preserve">49314 ALDICARB SULFOXI (UG/L)          </t>
  </si>
  <si>
    <t xml:space="preserve">49314</t>
  </si>
  <si>
    <t xml:space="preserve">ALDICARB SULFOXI (UG/L)          </t>
  </si>
  <si>
    <t xml:space="preserve">49312 ALDICARB FLTRD   (UG/L)          </t>
  </si>
  <si>
    <t xml:space="preserve">49312</t>
  </si>
  <si>
    <t xml:space="preserve">ALDICARB FLTRD   (UG/L)          </t>
  </si>
  <si>
    <t xml:space="preserve">34253 ALPHA BHC        UG/L            </t>
  </si>
  <si>
    <t xml:space="preserve">34253</t>
  </si>
  <si>
    <t xml:space="preserve">ALPHA BHC        UG/L            </t>
  </si>
  <si>
    <t xml:space="preserve">34220 ANTHRACENE TOT.  (UG/L)          </t>
  </si>
  <si>
    <t xml:space="preserve">34220</t>
  </si>
  <si>
    <t xml:space="preserve">ANTHRACENE TOT.  (UG/L)          </t>
  </si>
  <si>
    <t xml:space="preserve">39632 ATRAZINE, DISS,  UG/L            </t>
  </si>
  <si>
    <t xml:space="preserve">39632</t>
  </si>
  <si>
    <t xml:space="preserve">ATRAZINE, DISS,  UG/L            </t>
  </si>
  <si>
    <t xml:space="preserve">99835 BDMC, SURROG, UN (PERCENT)       </t>
  </si>
  <si>
    <t xml:space="preserve">99835</t>
  </si>
  <si>
    <t xml:space="preserve">BDMC, SURROG, UN (PERCENT)       </t>
  </si>
  <si>
    <t xml:space="preserve">82673 BENFLURALIN FIL  (UG/L)          </t>
  </si>
  <si>
    <t xml:space="preserve">82673</t>
  </si>
  <si>
    <t xml:space="preserve">BENFLURALIN FIL  (UG/L)          </t>
  </si>
  <si>
    <t xml:space="preserve">38711 BENTAZON, FLTRD  (UG/L)          </t>
  </si>
  <si>
    <t xml:space="preserve">38711</t>
  </si>
  <si>
    <t xml:space="preserve">BENTAZON, FLTRD  (UG/L)          </t>
  </si>
  <si>
    <t xml:space="preserve">34447 BENZENE, NITRO-  (UG/L)          </t>
  </si>
  <si>
    <t xml:space="preserve">34447</t>
  </si>
  <si>
    <t xml:space="preserve">BENZENE, NITRO-  (UG/L)          </t>
  </si>
  <si>
    <t xml:space="preserve">34247 PYRENE BZ.A.T.   (UG/L)          </t>
  </si>
  <si>
    <t xml:space="preserve">34247</t>
  </si>
  <si>
    <t xml:space="preserve">PYRENE BZ.A.T.   (UG/L)          </t>
  </si>
  <si>
    <t xml:space="preserve">34230 FLUORANTHENE,BZ. UG/L            </t>
  </si>
  <si>
    <t xml:space="preserve">34230</t>
  </si>
  <si>
    <t xml:space="preserve">FLUORANTHENE,BZ. UG/L            </t>
  </si>
  <si>
    <t xml:space="preserve">34242 FLUORANTHENE BZ. (UG/L)          </t>
  </si>
  <si>
    <t xml:space="preserve">34242</t>
  </si>
  <si>
    <t xml:space="preserve">FLUORANTHENE BZ. (UG/L)          </t>
  </si>
  <si>
    <t xml:space="preserve">34526 BENZO(A)ANTHRACE (UG/L)          </t>
  </si>
  <si>
    <t xml:space="preserve">34526</t>
  </si>
  <si>
    <t xml:space="preserve">BENZO(A)ANTHRACE (UG/L)          </t>
  </si>
  <si>
    <t xml:space="preserve">34521 BENZO[GHI]PERYLE (UG/L)          </t>
  </si>
  <si>
    <t xml:space="preserve">34521</t>
  </si>
  <si>
    <t xml:space="preserve">BENZO[GHI]PERYLE (UG/L)          </t>
  </si>
  <si>
    <t xml:space="preserve">34278 CHLOROETHOXY M.  (UG/L)          </t>
  </si>
  <si>
    <t xml:space="preserve">34278</t>
  </si>
  <si>
    <t xml:space="preserve">CHLOROETHOXY M.  (UG/L)          </t>
  </si>
  <si>
    <t xml:space="preserve">34273 B2CHLOROETHYL ET (UG/L)          </t>
  </si>
  <si>
    <t xml:space="preserve">34273</t>
  </si>
  <si>
    <t xml:space="preserve">B2CHLOROETHYL ET (UG/L)          </t>
  </si>
  <si>
    <t xml:space="preserve">34283 BIS(2-CHLOROISO. (UG/L)          </t>
  </si>
  <si>
    <t xml:space="preserve">34283</t>
  </si>
  <si>
    <t xml:space="preserve">BIS(2-CHLOROISO. (UG/L)          </t>
  </si>
  <si>
    <t xml:space="preserve">39100 BIS(2-ETYLHEXYL) (UG/L)          </t>
  </si>
  <si>
    <t xml:space="preserve">39100</t>
  </si>
  <si>
    <t xml:space="preserve">BIS(2-ETYLHEXYL) (UG/L)          </t>
  </si>
  <si>
    <t xml:space="preserve">04029 BROMACIL DISS RE (UG/L)          </t>
  </si>
  <si>
    <t xml:space="preserve">04029</t>
  </si>
  <si>
    <t xml:space="preserve">BROMACIL DISS RE (UG/L)          </t>
  </si>
  <si>
    <t xml:space="preserve">49311 BROMOXYNIL FLTRD (UG/L)          </t>
  </si>
  <si>
    <t xml:space="preserve">49311</t>
  </si>
  <si>
    <t xml:space="preserve">BROMOXYNIL FLTRD (UG/L)          </t>
  </si>
  <si>
    <t xml:space="preserve">04028 BUTYLATE DISS RE (UG/L)          </t>
  </si>
  <si>
    <t xml:space="preserve">04028</t>
  </si>
  <si>
    <t xml:space="preserve">BUTYLATE DISS RE (UG/L)          </t>
  </si>
  <si>
    <t xml:space="preserve">49310 CARBARYL FLTRD   (UG/L)          </t>
  </si>
  <si>
    <t xml:space="preserve">49310</t>
  </si>
  <si>
    <t xml:space="preserve">CARBARYL FLTRD   (UG/L)          </t>
  </si>
  <si>
    <t xml:space="preserve">82680 CARBARYL FIL 0.7 (UG/L)          </t>
  </si>
  <si>
    <t xml:space="preserve">82680</t>
  </si>
  <si>
    <t xml:space="preserve">CARBARYL FIL 0.7 (UG/L)          </t>
  </si>
  <si>
    <t xml:space="preserve">49309 CARBOFURAN FLTRD (UG/L)          </t>
  </si>
  <si>
    <t xml:space="preserve">49309</t>
  </si>
  <si>
    <t xml:space="preserve">CARBOFURAN FLTRD (UG/L)          </t>
  </si>
  <si>
    <t xml:space="preserve">82674 CARBOFURAN FIL . (UG/L)          </t>
  </si>
  <si>
    <t xml:space="preserve">82674</t>
  </si>
  <si>
    <t xml:space="preserve">CARBOFURAN FIL . (UG/L)          </t>
  </si>
  <si>
    <t xml:space="preserve">49307 CHLORAMBEN FLTRD (UG/L)          </t>
  </si>
  <si>
    <t xml:space="preserve">49307</t>
  </si>
  <si>
    <t xml:space="preserve">CHLORAMBEN FLTRD (UG/L)          </t>
  </si>
  <si>
    <t xml:space="preserve">49306 CHLOROTHALONIL F (UG/L)          </t>
  </si>
  <si>
    <t xml:space="preserve">49306</t>
  </si>
  <si>
    <t xml:space="preserve">CHLOROTHALONIL F (UG/L)          </t>
  </si>
  <si>
    <t xml:space="preserve">38933 CHLORPYRIFOS, DI UG/L            </t>
  </si>
  <si>
    <t xml:space="preserve">38933</t>
  </si>
  <si>
    <t xml:space="preserve">CHLORPYRIFOS, DI UG/L            </t>
  </si>
  <si>
    <t xml:space="preserve">34320 CHRYSENE TOTAL U (UG/L)          </t>
  </si>
  <si>
    <t xml:space="preserve">34320</t>
  </si>
  <si>
    <t xml:space="preserve">CHRYSENE TOTAL U (UG/L)          </t>
  </si>
  <si>
    <t xml:space="preserve">49305 CLOPYRALID FLTRD (UG/L)          </t>
  </si>
  <si>
    <t xml:space="preserve">49305</t>
  </si>
  <si>
    <t xml:space="preserve">CLOPYRALID FLTRD (UG/L)          </t>
  </si>
  <si>
    <t xml:space="preserve">04041 CYANAZINE DISS R (UG/L)          </t>
  </si>
  <si>
    <t xml:space="preserve">04041</t>
  </si>
  <si>
    <t xml:space="preserve">CYANAZINE DISS R (UG/L)          </t>
  </si>
  <si>
    <t xml:space="preserve">34386 CYCLOPENTADIENE  (UG/L)          </t>
  </si>
  <si>
    <t xml:space="preserve">34386</t>
  </si>
  <si>
    <t xml:space="preserve">CYCLOPENTADIENE  (UG/L)          </t>
  </si>
  <si>
    <t xml:space="preserve">49304 DACTHAL MONO-ACI (UG/L)          </t>
  </si>
  <si>
    <t xml:space="preserve">49304</t>
  </si>
  <si>
    <t xml:space="preserve">DACTHAL MONO-ACI (UG/L)          </t>
  </si>
  <si>
    <t xml:space="preserve">82682 DCPA FIL 0.7 REC (UG/L)          </t>
  </si>
  <si>
    <t xml:space="preserve">82682</t>
  </si>
  <si>
    <t xml:space="preserve">DCPA FIL 0.7 REC (UG/L)          </t>
  </si>
  <si>
    <t xml:space="preserve">04040 DEETHYL ATRAZINE (UG/L)          </t>
  </si>
  <si>
    <t xml:space="preserve">04040</t>
  </si>
  <si>
    <t xml:space="preserve">DEETHYL ATRAZINE (UG/L)          </t>
  </si>
  <si>
    <t xml:space="preserve">91063 DIAZINON SURROGA (PERCENT)       </t>
  </si>
  <si>
    <t xml:space="preserve">91063</t>
  </si>
  <si>
    <t xml:space="preserve">DIAZINON SURROGA (PERCENT)       </t>
  </si>
  <si>
    <t xml:space="preserve">39572 DIAZINON DISSOLV UG/L            </t>
  </si>
  <si>
    <t xml:space="preserve">39572</t>
  </si>
  <si>
    <t xml:space="preserve">DIAZINON DISSOLV UG/L            </t>
  </si>
  <si>
    <t xml:space="preserve">38442 DICAMBA FLTRD    (UG/L)          </t>
  </si>
  <si>
    <t xml:space="preserve">38442</t>
  </si>
  <si>
    <t xml:space="preserve">DICAMBA FLTRD    (UG/L)          </t>
  </si>
  <si>
    <t xml:space="preserve">49303 DICHLOBENIL FLTR (UG/L)          </t>
  </si>
  <si>
    <t xml:space="preserve">49303</t>
  </si>
  <si>
    <t xml:space="preserve">DICHLOBENIL FLTR (UG/L)          </t>
  </si>
  <si>
    <t xml:space="preserve">49302 DICHLORPRO FLTRD (UG/L)          </t>
  </si>
  <si>
    <t xml:space="preserve">49302</t>
  </si>
  <si>
    <t xml:space="preserve">DICHLORPRO FLTRD (UG/L)          </t>
  </si>
  <si>
    <t xml:space="preserve">39381 DIELDRIN DISSOLV UG/L            </t>
  </si>
  <si>
    <t xml:space="preserve">39381</t>
  </si>
  <si>
    <t xml:space="preserve">DIELDRIN DISSOLV UG/L            </t>
  </si>
  <si>
    <t xml:space="preserve">34336 PHTHALATE,DIETHY (UG/L)          </t>
  </si>
  <si>
    <t xml:space="preserve">34336</t>
  </si>
  <si>
    <t xml:space="preserve">PHTHALATE,DIETHY (UG/L)          </t>
  </si>
  <si>
    <t xml:space="preserve">34341 PHTHALATE,DIMETH (UG/L)          </t>
  </si>
  <si>
    <t xml:space="preserve">34341</t>
  </si>
  <si>
    <t xml:space="preserve">PHTHALATE,DIMETH (UG/L)          </t>
  </si>
  <si>
    <t xml:space="preserve">39110 DINBUTYLPHTHALAT (UG/L)          </t>
  </si>
  <si>
    <t xml:space="preserve">39110</t>
  </si>
  <si>
    <t xml:space="preserve">DINBUTYLPHTHALAT (UG/L)          </t>
  </si>
  <si>
    <t xml:space="preserve">34596 PHTHALATE,DINOCT (UG/L)          </t>
  </si>
  <si>
    <t xml:space="preserve">34596</t>
  </si>
  <si>
    <t xml:space="preserve">PHTHALATE,DINOCT (UG/L)          </t>
  </si>
  <si>
    <t xml:space="preserve">49301 DINOSEB FLTRD    (UG/L)          </t>
  </si>
  <si>
    <t xml:space="preserve">49301</t>
  </si>
  <si>
    <t xml:space="preserve">DINOSEB FLTRD    (UG/L)          </t>
  </si>
  <si>
    <t xml:space="preserve">82677 DISULFOTON FIL . (UG/L)          </t>
  </si>
  <si>
    <t xml:space="preserve">82677</t>
  </si>
  <si>
    <t xml:space="preserve">DISULFOTON FIL . (UG/L)          </t>
  </si>
  <si>
    <t xml:space="preserve">49300 DIURON FLTRD     (UG/L)          </t>
  </si>
  <si>
    <t xml:space="preserve">49300</t>
  </si>
  <si>
    <t xml:space="preserve">DIURON FLTRD     (UG/L)          </t>
  </si>
  <si>
    <t xml:space="preserve">49299 DNOC FLTD        (UG/L)          </t>
  </si>
  <si>
    <t xml:space="preserve">49299</t>
  </si>
  <si>
    <t xml:space="preserve">DNOC FLTD        (UG/L)          </t>
  </si>
  <si>
    <t xml:space="preserve">82668 EPTC FIL 0.7 REC (UG/L)          </t>
  </si>
  <si>
    <t xml:space="preserve">82668</t>
  </si>
  <si>
    <t xml:space="preserve">EPTC FIL 0.7 REC (UG/L)          </t>
  </si>
  <si>
    <t xml:space="preserve">82663 ETHALFLURALIN FI (UG/L)          </t>
  </si>
  <si>
    <t xml:space="preserve">82663</t>
  </si>
  <si>
    <t xml:space="preserve">ETHALFLURALIN FI (UG/L)          </t>
  </si>
  <si>
    <t xml:space="preserve">82672 ETHOPROP FIL 0.7 (UG/L)          </t>
  </si>
  <si>
    <t xml:space="preserve">82672</t>
  </si>
  <si>
    <t xml:space="preserve">ETHOPROP FIL 0.7 (UG/L)          </t>
  </si>
  <si>
    <t xml:space="preserve">49297 FENURON FLTRD    (UG/L)          </t>
  </si>
  <si>
    <t xml:space="preserve">49297</t>
  </si>
  <si>
    <t xml:space="preserve">FENURON FLTRD    (UG/L)          </t>
  </si>
  <si>
    <t xml:space="preserve">38811 FLUOMETURON  FLT (UG/L)          </t>
  </si>
  <si>
    <t xml:space="preserve">38811</t>
  </si>
  <si>
    <t xml:space="preserve">FLUOMETURON  FLT (UG/L)          </t>
  </si>
  <si>
    <t xml:space="preserve">34376 FLUORANTHENE TOT (UG/L)          </t>
  </si>
  <si>
    <t xml:space="preserve">34376</t>
  </si>
  <si>
    <t xml:space="preserve">FLUORANTHENE TOT (UG/L)          </t>
  </si>
  <si>
    <t xml:space="preserve">34381 FLUORENE TOTAL U (UG/L)          </t>
  </si>
  <si>
    <t xml:space="preserve">34381</t>
  </si>
  <si>
    <t xml:space="preserve">FLUORENE TOTAL U (UG/L)          </t>
  </si>
  <si>
    <t xml:space="preserve">04095 FONOFOX DISS REC (UG/L)          </t>
  </si>
  <si>
    <t xml:space="preserve">04095</t>
  </si>
  <si>
    <t xml:space="preserve">FONOFOX DISS REC (UG/L)          </t>
  </si>
  <si>
    <t xml:space="preserve">91065 ALPHA D6 HCH SUR (PERCENT)       </t>
  </si>
  <si>
    <t xml:space="preserve">91065</t>
  </si>
  <si>
    <t xml:space="preserve">ALPHA D6 HCH SUR (PERCENT)       </t>
  </si>
  <si>
    <t xml:space="preserve">39700 HEXACHLOROBENZEN (UG/L)          </t>
  </si>
  <si>
    <t xml:space="preserve">39700</t>
  </si>
  <si>
    <t xml:space="preserve">HEXACHLOROBENZEN (UG/L)          </t>
  </si>
  <si>
    <t xml:space="preserve">34403 PYRENE,INDENO TO (UG/L)          </t>
  </si>
  <si>
    <t xml:space="preserve">34403</t>
  </si>
  <si>
    <t xml:space="preserve">PYRENE,INDENO TO (UG/L)          </t>
  </si>
  <si>
    <t xml:space="preserve">34408 ISOPHORONE TOTAL (UG/L)          </t>
  </si>
  <si>
    <t xml:space="preserve">34408</t>
  </si>
  <si>
    <t xml:space="preserve">ISOPHORONE TOTAL (UG/L)          </t>
  </si>
  <si>
    <t xml:space="preserve">39341 LINDANE DISSOLVE UG/L            </t>
  </si>
  <si>
    <t xml:space="preserve">39341</t>
  </si>
  <si>
    <t xml:space="preserve">LINDANE DISSOLVE UG/L            </t>
  </si>
  <si>
    <t xml:space="preserve">38478 LINURON FLTRD    (UG/L)          </t>
  </si>
  <si>
    <t xml:space="preserve">38478</t>
  </si>
  <si>
    <t xml:space="preserve">LINURON FLTRD    (UG/L)          </t>
  </si>
  <si>
    <t xml:space="preserve">82666 LINURON FIL 0.7  (UG/L)          </t>
  </si>
  <si>
    <t xml:space="preserve">82666</t>
  </si>
  <si>
    <t xml:space="preserve">LINURON FIL 0.7  (UG/L)          </t>
  </si>
  <si>
    <t xml:space="preserve">39532 MALATHION DISSOL UG/L            </t>
  </si>
  <si>
    <t xml:space="preserve">39532</t>
  </si>
  <si>
    <t xml:space="preserve">MALATHION DISSOL UG/L            </t>
  </si>
  <si>
    <t xml:space="preserve">38482 MCPA FLTRD       (UG/L)          </t>
  </si>
  <si>
    <t xml:space="preserve">38482</t>
  </si>
  <si>
    <t xml:space="preserve">MCPA FLTRD       (UG/L)          </t>
  </si>
  <si>
    <t xml:space="preserve">38487 MCP  FLTRD       (UG/L)          </t>
  </si>
  <si>
    <t xml:space="preserve">38487</t>
  </si>
  <si>
    <t xml:space="preserve">MCP  FLTRD       (UG/L)          </t>
  </si>
  <si>
    <t xml:space="preserve">38501 METHIOCARB FLTRD (UG/L)          </t>
  </si>
  <si>
    <t xml:space="preserve">38501</t>
  </si>
  <si>
    <t xml:space="preserve">METHIOCARB FLTRD (UG/L)          </t>
  </si>
  <si>
    <t xml:space="preserve">49296 METHOMYL FLTRD   (UG/L)          </t>
  </si>
  <si>
    <t xml:space="preserve">49296</t>
  </si>
  <si>
    <t xml:space="preserve">METHOMYL FLTRD   (UG/L)          </t>
  </si>
  <si>
    <t xml:space="preserve">82686 METHYL AZINPHOS  (UG/L)          </t>
  </si>
  <si>
    <t xml:space="preserve">82686</t>
  </si>
  <si>
    <t xml:space="preserve">METHYL AZINPHOS  (UG/L)          </t>
  </si>
  <si>
    <t xml:space="preserve">82667 METHYL PARATHION (UG/L)          </t>
  </si>
  <si>
    <t xml:space="preserve">82667</t>
  </si>
  <si>
    <t xml:space="preserve">METHYL PARATHION (UG/L)          </t>
  </si>
  <si>
    <t xml:space="preserve">39415 METOLACHLOR,WAT. UG/L            </t>
  </si>
  <si>
    <t xml:space="preserve">39415</t>
  </si>
  <si>
    <t xml:space="preserve">METOLACHLOR,WAT. UG/L            </t>
  </si>
  <si>
    <t xml:space="preserve">82630 METRIBUZIN,WAT.D UG/L            </t>
  </si>
  <si>
    <t xml:space="preserve">82630</t>
  </si>
  <si>
    <t xml:space="preserve">METRIBUZIN,WAT.D UG/L            </t>
  </si>
  <si>
    <t xml:space="preserve">82671 MOLINATE FIL 0.7 (UG/L)          </t>
  </si>
  <si>
    <t xml:space="preserve">82671</t>
  </si>
  <si>
    <t xml:space="preserve">MOLINATE FIL 0.7 (UG/L)          </t>
  </si>
  <si>
    <t xml:space="preserve">82684 NAPROPAMIDE FIL  (UG/L)          </t>
  </si>
  <si>
    <t xml:space="preserve">82684</t>
  </si>
  <si>
    <t xml:space="preserve">NAPROPAMIDE FIL  (UG/L)          </t>
  </si>
  <si>
    <t xml:space="preserve">34292 PHTHALATE,N-BU.B (UG/L)          </t>
  </si>
  <si>
    <t xml:space="preserve">34292</t>
  </si>
  <si>
    <t xml:space="preserve">PHTHALATE,N-BU.B (UG/L)          </t>
  </si>
  <si>
    <t xml:space="preserve">49294 NEBURON FLTRD    (UG/L)          </t>
  </si>
  <si>
    <t xml:space="preserve">49294</t>
  </si>
  <si>
    <t xml:space="preserve">NEBURON FLTRD    (UG/L)          </t>
  </si>
  <si>
    <t xml:space="preserve">34438 N-NI.DIMETHYLAMI (UG/L)          </t>
  </si>
  <si>
    <t xml:space="preserve">34438</t>
  </si>
  <si>
    <t xml:space="preserve">N-NI.DIMETHYLAMI (UG/L)          </t>
  </si>
  <si>
    <t xml:space="preserve">34428 N-NI.N-PROPYLAMI (UG/L)          </t>
  </si>
  <si>
    <t xml:space="preserve">34428</t>
  </si>
  <si>
    <t xml:space="preserve">N-NI.N-PROPYLAMI (UG/L)          </t>
  </si>
  <si>
    <t xml:space="preserve">34433 N-NI.DIPHENYLAMI (UG/L)          </t>
  </si>
  <si>
    <t xml:space="preserve">34433</t>
  </si>
  <si>
    <t xml:space="preserve">N-NI.DIPHENYLAMI (UG/L)          </t>
  </si>
  <si>
    <t xml:space="preserve">49293 NORFLURAZON FLTR (UG/L)          </t>
  </si>
  <si>
    <t xml:space="preserve">49293</t>
  </si>
  <si>
    <t xml:space="preserve">NORFLURAZON FLTR (UG/L)          </t>
  </si>
  <si>
    <t xml:space="preserve">49292 ORYZALIN FLTRD   (UG/L)          </t>
  </si>
  <si>
    <t xml:space="preserve">49292</t>
  </si>
  <si>
    <t xml:space="preserve">ORYZALIN FLTRD   (UG/L)          </t>
  </si>
  <si>
    <t xml:space="preserve">38866 OXAMYL FLTRD     (UG/L)          </t>
  </si>
  <si>
    <t xml:space="preserve">38866</t>
  </si>
  <si>
    <t xml:space="preserve">OXAMYL FLTRD     (UG/L)          </t>
  </si>
  <si>
    <t xml:space="preserve">34653 P,P' DDE DISSOLV (UG/L)          </t>
  </si>
  <si>
    <t xml:space="preserve">34653</t>
  </si>
  <si>
    <t xml:space="preserve">P,P' DDE DISSOLV (UG/L)          </t>
  </si>
  <si>
    <t xml:space="preserve">39542 PARATHION DISSOL UG/L            </t>
  </si>
  <si>
    <t xml:space="preserve">39542</t>
  </si>
  <si>
    <t xml:space="preserve">PARATHION DISSOL UG/L            </t>
  </si>
  <si>
    <t xml:space="preserve">82669 PEBULATE FIL 0.7 (UG/L)          </t>
  </si>
  <si>
    <t xml:space="preserve">82669</t>
  </si>
  <si>
    <t xml:space="preserve">PEBULATE FIL 0.7 (UG/L)          </t>
  </si>
  <si>
    <t xml:space="preserve">82683 PENDIMETHALIN F. (UG/L)          </t>
  </si>
  <si>
    <t xml:space="preserve">82683</t>
  </si>
  <si>
    <t xml:space="preserve">PENDIMETHALIN F. (UG/L)          </t>
  </si>
  <si>
    <t xml:space="preserve">82687 PERMETHRIN FIL . (UG/L)          </t>
  </si>
  <si>
    <t xml:space="preserve">82687</t>
  </si>
  <si>
    <t xml:space="preserve">PERMETHRIN FIL . (UG/L)          </t>
  </si>
  <si>
    <t xml:space="preserve">34461 PHENANTHRENE TOT (UG/L)          </t>
  </si>
  <si>
    <t xml:space="preserve">34461</t>
  </si>
  <si>
    <t xml:space="preserve">PHENANTHRENE TOT (UG/L)          </t>
  </si>
  <si>
    <t xml:space="preserve">82664 PHORATE FIL 0.7  (UG/L)          </t>
  </si>
  <si>
    <t xml:space="preserve">82664</t>
  </si>
  <si>
    <t xml:space="preserve">PHORATE FIL 0.7  (UG/L)          </t>
  </si>
  <si>
    <t xml:space="preserve">49291 PICLORAM FLTRD   (UG/L)          </t>
  </si>
  <si>
    <t xml:space="preserve">49291</t>
  </si>
  <si>
    <t xml:space="preserve">PICLORAM FLTRD   (UG/L)          </t>
  </si>
  <si>
    <t xml:space="preserve">04037 PROMETON DISS RE (UG/L)          </t>
  </si>
  <si>
    <t xml:space="preserve">04037</t>
  </si>
  <si>
    <t xml:space="preserve">PROMETON DISS RE (UG/L)          </t>
  </si>
  <si>
    <t xml:space="preserve">82676 PRONAMIDE FIL .7 (UG/L)          </t>
  </si>
  <si>
    <t xml:space="preserve">82676</t>
  </si>
  <si>
    <t xml:space="preserve">PRONAMIDE FIL .7 (UG/L)          </t>
  </si>
  <si>
    <t xml:space="preserve">04024 PROPACHLOR DISS  (UG/L)          </t>
  </si>
  <si>
    <t xml:space="preserve">04024</t>
  </si>
  <si>
    <t xml:space="preserve">PROPACHLOR DISS  (UG/L)          </t>
  </si>
  <si>
    <t xml:space="preserve">82679 PROPANIL FIL 0.7 (UG/L)          </t>
  </si>
  <si>
    <t xml:space="preserve">82679</t>
  </si>
  <si>
    <t xml:space="preserve">PROPANIL FIL 0.7 (UG/L)          </t>
  </si>
  <si>
    <t xml:space="preserve">82685 PROPARGITE FIL . (UG/L)          </t>
  </si>
  <si>
    <t xml:space="preserve">82685</t>
  </si>
  <si>
    <t xml:space="preserve">PROPARGITE FIL . (UG/L)          </t>
  </si>
  <si>
    <t xml:space="preserve">49236 PROPHAM FLTRD    (UG/L)          </t>
  </si>
  <si>
    <t xml:space="preserve">49236</t>
  </si>
  <si>
    <t xml:space="preserve">PROPHAM FLTRD    (UG/L)          </t>
  </si>
  <si>
    <t xml:space="preserve">38538 PROPOXUR  FLTRD  (UG/L)          </t>
  </si>
  <si>
    <t xml:space="preserve">38538</t>
  </si>
  <si>
    <t xml:space="preserve">PROPOXUR  FLTRD  (UG/L)          </t>
  </si>
  <si>
    <t xml:space="preserve">34469 PYRENE TOTAL (UG (UG/L)          </t>
  </si>
  <si>
    <t xml:space="preserve">34469</t>
  </si>
  <si>
    <t xml:space="preserve">PYRENE TOTAL (UG (UG/L)          </t>
  </si>
  <si>
    <t xml:space="preserve">39762 SILVEX DISSOLVED UG/L            </t>
  </si>
  <si>
    <t xml:space="preserve">39762</t>
  </si>
  <si>
    <t xml:space="preserve">SILVEX DISSOLVED UG/L            </t>
  </si>
  <si>
    <t xml:space="preserve">04035 SIMAZINE DISS RE (UG/L)          </t>
  </si>
  <si>
    <t xml:space="preserve">04035</t>
  </si>
  <si>
    <t xml:space="preserve">SIMAZINE DISS RE (UG/L)          </t>
  </si>
  <si>
    <t xml:space="preserve">82670 TEBUTHIURON FIL  (UG/L)          </t>
  </si>
  <si>
    <t xml:space="preserve">82670</t>
  </si>
  <si>
    <t xml:space="preserve">TEBUTHIURON FIL  (UG/L)          </t>
  </si>
  <si>
    <t xml:space="preserve">82665 TERBACIL FIL 0.7 (UG/L)          </t>
  </si>
  <si>
    <t xml:space="preserve">82665</t>
  </si>
  <si>
    <t xml:space="preserve">TERBACIL FIL 0.7 (UG/L)          </t>
  </si>
  <si>
    <t xml:space="preserve">82675 TERBUFOS FIL 0.7 (UG/L)          </t>
  </si>
  <si>
    <t xml:space="preserve">82675</t>
  </si>
  <si>
    <t xml:space="preserve">TERBUFOS FIL 0.7 (UG/L)          </t>
  </si>
  <si>
    <t xml:space="preserve">91064 TERBUTHYLAZINE S (PERCENT)       </t>
  </si>
  <si>
    <t xml:space="preserve">91064</t>
  </si>
  <si>
    <t xml:space="preserve">TERBUTHYLAZINE S (PERCENT)       </t>
  </si>
  <si>
    <t xml:space="preserve">82681 THIOBENCARB FIL  (UG/L)          </t>
  </si>
  <si>
    <t xml:space="preserve">82681</t>
  </si>
  <si>
    <t xml:space="preserve">THIOBENCARB FIL  (UG/L)          </t>
  </si>
  <si>
    <t xml:space="preserve">82678 TRIALLATE FIL .7 (UG/L)          </t>
  </si>
  <si>
    <t xml:space="preserve">82678</t>
  </si>
  <si>
    <t xml:space="preserve">TRIALLATE FIL .7 (UG/L)          </t>
  </si>
  <si>
    <t xml:space="preserve">49235 TRICLOPYR FLTRD  (UG/L)          </t>
  </si>
  <si>
    <t xml:space="preserve">49235</t>
  </si>
  <si>
    <t xml:space="preserve">TRICLOPYR FLTRD  (UG/L)          </t>
  </si>
  <si>
    <t xml:space="preserve">82661 TRIFLURALIN FIL  (UG/L)          </t>
  </si>
  <si>
    <t xml:space="preserve">82661</t>
  </si>
  <si>
    <t xml:space="preserve">TRIFLURALIN FIL  (UG/L)          </t>
  </si>
  <si>
    <t xml:space="preserve">34506 111TRICHLOROETHA (UG/L)          </t>
  </si>
  <si>
    <t xml:space="preserve">34506</t>
  </si>
  <si>
    <t xml:space="preserve">111TRICHLOROETHA (UG/L)          </t>
  </si>
  <si>
    <t xml:space="preserve">34511 112TRICHLOROETHA (UG/L)          </t>
  </si>
  <si>
    <t xml:space="preserve">34511</t>
  </si>
  <si>
    <t xml:space="preserve">112TRICHLOROETHA (UG/L)          </t>
  </si>
  <si>
    <t xml:space="preserve">34496 DICHLOROETHANE 1 (UG/L)          </t>
  </si>
  <si>
    <t xml:space="preserve">34496</t>
  </si>
  <si>
    <t xml:space="preserve">DICHLOROETHANE 1 (UG/L)          </t>
  </si>
  <si>
    <t xml:space="preserve">34501 DICHLOROETHYLENE (UG/L)          </t>
  </si>
  <si>
    <t xml:space="preserve">34501</t>
  </si>
  <si>
    <t xml:space="preserve">DICHLOROETHYLENE (UG/L)          </t>
  </si>
  <si>
    <t xml:space="preserve">77168 1,1-DICHLOROPROP UG/L            </t>
  </si>
  <si>
    <t xml:space="preserve">77168</t>
  </si>
  <si>
    <t xml:space="preserve">1,1-DICHLOROPROP UG/L            </t>
  </si>
  <si>
    <t xml:space="preserve">77443 123TRICHLPROPANE UG/L            </t>
  </si>
  <si>
    <t xml:space="preserve">77443</t>
  </si>
  <si>
    <t xml:space="preserve">123TRICHLPROPANE UG/L            </t>
  </si>
  <si>
    <t xml:space="preserve">77651 1,2DIBROMOETHANE UG/L            </t>
  </si>
  <si>
    <t xml:space="preserve">77651</t>
  </si>
  <si>
    <t xml:space="preserve">1,2DIBROMOETHANE UG/L            </t>
  </si>
  <si>
    <t xml:space="preserve">32103 1,2-DICHLOROETHA UG/L            </t>
  </si>
  <si>
    <t xml:space="preserve">32103</t>
  </si>
  <si>
    <t xml:space="preserve">1,2-DICHLOROETHA UG/L            </t>
  </si>
  <si>
    <t xml:space="preserve">34541 DICHLOROPROPANE  (UG/L)          </t>
  </si>
  <si>
    <t xml:space="preserve">34541</t>
  </si>
  <si>
    <t xml:space="preserve">DICHLOROPROPANE  (UG/L)          </t>
  </si>
  <si>
    <t xml:space="preserve">34546 TRANSDICH.ETHENE (UG/L)          </t>
  </si>
  <si>
    <t xml:space="preserve">34546</t>
  </si>
  <si>
    <t xml:space="preserve">TRANSDICH.ETHENE (UG/L)          </t>
  </si>
  <si>
    <t xml:space="preserve">77170 2,2-DICHLOROPROP UG/L            </t>
  </si>
  <si>
    <t xml:space="preserve">77170</t>
  </si>
  <si>
    <t xml:space="preserve">2,2-DICHLOROPROP UG/L            </t>
  </si>
  <si>
    <t xml:space="preserve">73547 2-BUTENE T-1,4-D (UG/L)          </t>
  </si>
  <si>
    <t xml:space="preserve">73547</t>
  </si>
  <si>
    <t xml:space="preserve">2-BUTENE T-1,4-D (UG/L)          </t>
  </si>
  <si>
    <t xml:space="preserve">77103 2-HEXANONE,TOTAL UG/L            </t>
  </si>
  <si>
    <t xml:space="preserve">77103</t>
  </si>
  <si>
    <t xml:space="preserve">2-HEXANONE,TOTAL UG/L            </t>
  </si>
  <si>
    <t xml:space="preserve">81552 ACETONE,TOTAL    UG/L            </t>
  </si>
  <si>
    <t xml:space="preserve">81552</t>
  </si>
  <si>
    <t xml:space="preserve">ACETONE,TOTAL    UG/L            </t>
  </si>
  <si>
    <t xml:space="preserve">34215 ACRYLONITRILE TO (UG/L)          </t>
  </si>
  <si>
    <t xml:space="preserve">34215</t>
  </si>
  <si>
    <t xml:space="preserve">ACRYLONITRILE TO (UG/L)          </t>
  </si>
  <si>
    <t xml:space="preserve">77613 1,2,3-TRICHLORO  (UG/L)          </t>
  </si>
  <si>
    <t xml:space="preserve">77613</t>
  </si>
  <si>
    <t xml:space="preserve">1,2,3-TRICHLORO  (UG/L)          </t>
  </si>
  <si>
    <t xml:space="preserve">77221 BENZENE 123TRIME (UG/L)          </t>
  </si>
  <si>
    <t xml:space="preserve">77221</t>
  </si>
  <si>
    <t xml:space="preserve">BENZENE 123TRIME (UG/L)          </t>
  </si>
  <si>
    <t xml:space="preserve">34551 124TRICHLOROBENZ (UG/L)          </t>
  </si>
  <si>
    <t xml:space="preserve">34551</t>
  </si>
  <si>
    <t xml:space="preserve">124TRICHLOROBENZ (UG/L)          </t>
  </si>
  <si>
    <t xml:space="preserve">77222 124-TRIMETHYLBEN (UG/L)          </t>
  </si>
  <si>
    <t xml:space="preserve">77222</t>
  </si>
  <si>
    <t xml:space="preserve">124-TRIMETHYLBEN (UG/L)          </t>
  </si>
  <si>
    <t xml:space="preserve">77226 135-TRIMETHYL BE (UG/L)          </t>
  </si>
  <si>
    <t xml:space="preserve">77226</t>
  </si>
  <si>
    <t xml:space="preserve">135-TRIMETHYL BE (UG/L)          </t>
  </si>
  <si>
    <t xml:space="preserve">34566 13DICHLORO-BENZE (UG/L)          </t>
  </si>
  <si>
    <t xml:space="preserve">34566</t>
  </si>
  <si>
    <t xml:space="preserve">13DICHLORO-BENZE (UG/L)          </t>
  </si>
  <si>
    <t xml:space="preserve">99834 BENZENE14BRFL SU (PERCENT)       </t>
  </si>
  <si>
    <t xml:space="preserve">99834</t>
  </si>
  <si>
    <t xml:space="preserve">BENZENE14BRFL SU (PERCENT)       </t>
  </si>
  <si>
    <t xml:space="preserve">34571 14DICHLORO-BENZE (UG/L)          </t>
  </si>
  <si>
    <t xml:space="preserve">34571</t>
  </si>
  <si>
    <t xml:space="preserve">14DICHLORO-BENZE (UG/L)          </t>
  </si>
  <si>
    <t xml:space="preserve">77223 ISOPROPYL-BENZEN (UG/L)          </t>
  </si>
  <si>
    <t xml:space="preserve">77223</t>
  </si>
  <si>
    <t xml:space="preserve">ISOPROPYL-BENZEN (UG/L)          </t>
  </si>
  <si>
    <t xml:space="preserve">77342 N-BUTYL-BENZENE  (UG/L)          </t>
  </si>
  <si>
    <t xml:space="preserve">77342</t>
  </si>
  <si>
    <t xml:space="preserve">N-BUTYL-BENZENE  (UG/L)          </t>
  </si>
  <si>
    <t xml:space="preserve">77224 N-PROPYL-BENZENE (UG/L)          </t>
  </si>
  <si>
    <t xml:space="preserve">77224</t>
  </si>
  <si>
    <t xml:space="preserve">N-PROPYL-BENZENE (UG/L)          </t>
  </si>
  <si>
    <t xml:space="preserve">34536 O-DICHLORO-BENZE (UG/L)          </t>
  </si>
  <si>
    <t xml:space="preserve">34536</t>
  </si>
  <si>
    <t xml:space="preserve">O-DICHLORO-BENZE (UG/L)          </t>
  </si>
  <si>
    <t xml:space="preserve">77350 SEC-BUTYL-BENZEN (UG/L)          </t>
  </si>
  <si>
    <t xml:space="preserve">77350</t>
  </si>
  <si>
    <t xml:space="preserve">SEC-BUTYL-BENZEN (UG/L)          </t>
  </si>
  <si>
    <t xml:space="preserve">77353 TERT-BUTYL-BENZE (UG/L)          </t>
  </si>
  <si>
    <t xml:space="preserve">77353</t>
  </si>
  <si>
    <t xml:space="preserve">TERT-BUTYL-BENZE (UG/L)          </t>
  </si>
  <si>
    <t xml:space="preserve">34030 BENZENE, TOTAL   UG/L            </t>
  </si>
  <si>
    <t xml:space="preserve">34030</t>
  </si>
  <si>
    <t xml:space="preserve">BENZENE, TOTAL   UG/L            </t>
  </si>
  <si>
    <t xml:space="preserve">81555 BROMOBENZENE WAT UG/L            </t>
  </si>
  <si>
    <t xml:space="preserve">81555</t>
  </si>
  <si>
    <t xml:space="preserve">BROMOBENZENE WAT UG/L            </t>
  </si>
  <si>
    <t xml:space="preserve">50002 BROMOETHENE      (UG/L)          </t>
  </si>
  <si>
    <t xml:space="preserve">50002</t>
  </si>
  <si>
    <t xml:space="preserve">BROMOETHENE      (UG/L)          </t>
  </si>
  <si>
    <t xml:space="preserve">32104 BROMOFORM TOTAL  UG/L            </t>
  </si>
  <si>
    <t xml:space="preserve">32104</t>
  </si>
  <si>
    <t xml:space="preserve">BROMOFORM TOTAL  UG/L            </t>
  </si>
  <si>
    <t xml:space="preserve">77041 CARBON DISULFIDE UG/L            </t>
  </si>
  <si>
    <t xml:space="preserve">77041</t>
  </si>
  <si>
    <t xml:space="preserve">CARBON DISULFIDE UG/L            </t>
  </si>
  <si>
    <t xml:space="preserve">32102 CARBON TETRACHLO UG/L            </t>
  </si>
  <si>
    <t xml:space="preserve">32102</t>
  </si>
  <si>
    <t xml:space="preserve">CARBON TETRACHLO UG/L            </t>
  </si>
  <si>
    <t xml:space="preserve">34301 CHLOROBENZENE    (UG/L)          </t>
  </si>
  <si>
    <t xml:space="preserve">34301</t>
  </si>
  <si>
    <t xml:space="preserve">CHLOROBENZENE    (UG/L)          </t>
  </si>
  <si>
    <t xml:space="preserve">32105 CHLORODIBROMOMET UG/L            </t>
  </si>
  <si>
    <t xml:space="preserve">32105</t>
  </si>
  <si>
    <t xml:space="preserve">CHLORODIBROMOMET UG/L            </t>
  </si>
  <si>
    <t xml:space="preserve">34311 CHLOROETHANE     UG/L            </t>
  </si>
  <si>
    <t xml:space="preserve">34311</t>
  </si>
  <si>
    <t xml:space="preserve">CHLOROETHANE     UG/L            </t>
  </si>
  <si>
    <t xml:space="preserve">32106 CHLOROFORM TOTAL UG/L            </t>
  </si>
  <si>
    <t xml:space="preserve">32106</t>
  </si>
  <si>
    <t xml:space="preserve">CHLOROFORM TOTAL UG/L            </t>
  </si>
  <si>
    <t xml:space="preserve">77093 CIS1,2DICHL.ETHE UG/L            </t>
  </si>
  <si>
    <t xml:space="preserve">77093</t>
  </si>
  <si>
    <t xml:space="preserve">CIS1,2DICHL.ETHE UG/L            </t>
  </si>
  <si>
    <t xml:space="preserve">34704 CIS1,3-DICHL.PRO UG/L            </t>
  </si>
  <si>
    <t xml:space="preserve">34704</t>
  </si>
  <si>
    <t xml:space="preserve">CIS1,3-DICHL.PRO UG/L            </t>
  </si>
  <si>
    <t xml:space="preserve">82625 DIBROMOCHLOROPRO UG/L            </t>
  </si>
  <si>
    <t xml:space="preserve">82625</t>
  </si>
  <si>
    <t xml:space="preserve">DIBROMOCHLOROPRO UG/L            </t>
  </si>
  <si>
    <t xml:space="preserve">30217 DIBROMOMETHANE,W UG/L            </t>
  </si>
  <si>
    <t xml:space="preserve">30217</t>
  </si>
  <si>
    <t xml:space="preserve">DIBROMOMETHANE,W UG/L            </t>
  </si>
  <si>
    <t xml:space="preserve">32101 BROMODICHLOROMET UG/L            </t>
  </si>
  <si>
    <t xml:space="preserve">32101</t>
  </si>
  <si>
    <t xml:space="preserve">BROMODICHLOROMET UG/L            </t>
  </si>
  <si>
    <t xml:space="preserve">34668 DICHL.DIFL.METHA (UG/L)          </t>
  </si>
  <si>
    <t xml:space="preserve">34668</t>
  </si>
  <si>
    <t xml:space="preserve">DICHL.DIFL.METHA (UG/L)          </t>
  </si>
  <si>
    <t xml:space="preserve">81577 DIISOPROPYLETHER UG/L            </t>
  </si>
  <si>
    <t xml:space="preserve">81577</t>
  </si>
  <si>
    <t xml:space="preserve">DIISOPROPYLETHER UG/L            </t>
  </si>
  <si>
    <t xml:space="preserve">77562 1112TETRACHLORO- (UG/L)          </t>
  </si>
  <si>
    <t xml:space="preserve">77562</t>
  </si>
  <si>
    <t xml:space="preserve">1112TETRACHLORO- (UG/L)          </t>
  </si>
  <si>
    <t xml:space="preserve">34516 1122TETRACHLORO  (UG/L)          </t>
  </si>
  <si>
    <t xml:space="preserve">34516</t>
  </si>
  <si>
    <t xml:space="preserve">1122TETRACHLORO  (UG/L)          </t>
  </si>
  <si>
    <t xml:space="preserve">99832 ETHANE 12DICL SU (PERCENT)       </t>
  </si>
  <si>
    <t xml:space="preserve">99832</t>
  </si>
  <si>
    <t xml:space="preserve">ETHANE 12DICL SU (PERCENT)       </t>
  </si>
  <si>
    <t xml:space="preserve">34396 ETHANE, HEXACHLO (UG/L)          </t>
  </si>
  <si>
    <t xml:space="preserve">34396</t>
  </si>
  <si>
    <t xml:space="preserve">ETHANE, HEXACHLO (UG/L)          </t>
  </si>
  <si>
    <t xml:space="preserve">81576 ETHER, ETHYL, UN (UG/L)          </t>
  </si>
  <si>
    <t xml:space="preserve">81576</t>
  </si>
  <si>
    <t xml:space="preserve">ETHER, ETHYL, UN (UG/L)          </t>
  </si>
  <si>
    <t xml:space="preserve">50004 T-BUTYL ETHYL ET (UG/L)          </t>
  </si>
  <si>
    <t xml:space="preserve">50004</t>
  </si>
  <si>
    <t xml:space="preserve">T-BUTYL ETHYL ET (UG/L)          </t>
  </si>
  <si>
    <t xml:space="preserve">50005 T-PENTYL METHYLE (UG/L)          </t>
  </si>
  <si>
    <t xml:space="preserve">50005</t>
  </si>
  <si>
    <t xml:space="preserve">T-PENTYL METHYLE (UG/L)          </t>
  </si>
  <si>
    <t xml:space="preserve">34371 ETHYLBENZENE TOT (UG/L)          </t>
  </si>
  <si>
    <t xml:space="preserve">34371</t>
  </si>
  <si>
    <t xml:space="preserve">ETHYLBENZENE TOT (UG/L)          </t>
  </si>
  <si>
    <t xml:space="preserve">77652 FREON 113 UNF RE (UG/L)          </t>
  </si>
  <si>
    <t xml:space="preserve">77652</t>
  </si>
  <si>
    <t xml:space="preserve">FREON 113 UNF RE (UG/L)          </t>
  </si>
  <si>
    <t xml:space="preserve">81607 FURAN, TETRAHYDR (UG/L)          </t>
  </si>
  <si>
    <t xml:space="preserve">81607</t>
  </si>
  <si>
    <t xml:space="preserve">FURAN, TETRAHYDR (UG/L)          </t>
  </si>
  <si>
    <t xml:space="preserve">39702 HEXACHLOROBUTADI UG/L            </t>
  </si>
  <si>
    <t xml:space="preserve">39702</t>
  </si>
  <si>
    <t xml:space="preserve">HEXACHLOROBUTADI UG/L            </t>
  </si>
  <si>
    <t xml:space="preserve">50000 ISODURENE        (UG/L)          </t>
  </si>
  <si>
    <t xml:space="preserve">50000</t>
  </si>
  <si>
    <t xml:space="preserve">ISODURENE        (UG/L)          </t>
  </si>
  <si>
    <t xml:space="preserve">73570 METHACRYLATE, ET (UG/L)          </t>
  </si>
  <si>
    <t xml:space="preserve">73570</t>
  </si>
  <si>
    <t xml:space="preserve">METHACRYLATE, ET (UG/L)          </t>
  </si>
  <si>
    <t xml:space="preserve">81597 METHACRYLATE, ME (UG/L)          </t>
  </si>
  <si>
    <t xml:space="preserve">81597</t>
  </si>
  <si>
    <t xml:space="preserve">METHACRYLATE, ME (UG/L)          </t>
  </si>
  <si>
    <t xml:space="preserve">81593 METHACRYLONITRIL (UG/L)          </t>
  </si>
  <si>
    <t xml:space="preserve">81593</t>
  </si>
  <si>
    <t xml:space="preserve">METHACRYLONITRIL (UG/L)          </t>
  </si>
  <si>
    <t xml:space="preserve">77297 METHANE BROMOCHL (UG/L)          </t>
  </si>
  <si>
    <t xml:space="preserve">77297</t>
  </si>
  <si>
    <t xml:space="preserve">METHANE BROMOCHL (UG/L)          </t>
  </si>
  <si>
    <t xml:space="preserve">49991 METHYL ACRYLATE  (UG/L)          </t>
  </si>
  <si>
    <t xml:space="preserve">49991</t>
  </si>
  <si>
    <t xml:space="preserve">METHYL ACRYLATE  (UG/L)          </t>
  </si>
  <si>
    <t xml:space="preserve">77424 METHYL IODIDE    (UG/L)          </t>
  </si>
  <si>
    <t xml:space="preserve">77424</t>
  </si>
  <si>
    <t xml:space="preserve">METHYL IODIDE    (UG/L)          </t>
  </si>
  <si>
    <t xml:space="preserve">78032 MTBE             (UG/L)          </t>
  </si>
  <si>
    <t xml:space="preserve">78032</t>
  </si>
  <si>
    <t xml:space="preserve">MTBE             (UG/L)          </t>
  </si>
  <si>
    <t xml:space="preserve">34413 METHYLBROMIDE TO (UG/L)          </t>
  </si>
  <si>
    <t xml:space="preserve">34413</t>
  </si>
  <si>
    <t xml:space="preserve">METHYLBROMIDE TO (UG/L)          </t>
  </si>
  <si>
    <t xml:space="preserve">34418 METHYLCHLORIDE,T (UG/L)          </t>
  </si>
  <si>
    <t xml:space="preserve">34418</t>
  </si>
  <si>
    <t xml:space="preserve">METHYLCHLORIDE,T (UG/L)          </t>
  </si>
  <si>
    <t xml:space="preserve">34423 METHYLENE CHLORI (UG/L)          </t>
  </si>
  <si>
    <t xml:space="preserve">34423</t>
  </si>
  <si>
    <t xml:space="preserve">METHYLENE CHLORI (UG/L)          </t>
  </si>
  <si>
    <t xml:space="preserve">81595 METH.ETHYL KETON UG/L            </t>
  </si>
  <si>
    <t xml:space="preserve">81595</t>
  </si>
  <si>
    <t xml:space="preserve">METH.ETHYL KETON UG/L            </t>
  </si>
  <si>
    <t xml:space="preserve">78133 METH.ISOBU.KETON UG/L            </t>
  </si>
  <si>
    <t xml:space="preserve">78133</t>
  </si>
  <si>
    <t xml:space="preserve">METH.ISOBU.KETON UG/L            </t>
  </si>
  <si>
    <t xml:space="preserve">85795 M/P XYLENE UNFLT (UG/L)          </t>
  </si>
  <si>
    <t xml:space="preserve">85795</t>
  </si>
  <si>
    <t xml:space="preserve">M/P XYLENE UNFLT (UG/L)          </t>
  </si>
  <si>
    <t xml:space="preserve">34696 NAPHTHALENE TOTA (UG/L)          </t>
  </si>
  <si>
    <t xml:space="preserve">34696</t>
  </si>
  <si>
    <t xml:space="preserve">NAPHTHALENE TOTA (UG/L)          </t>
  </si>
  <si>
    <t xml:space="preserve">77275 O-CHLOROTOLUENE  UG/L            </t>
  </si>
  <si>
    <t xml:space="preserve">77275</t>
  </si>
  <si>
    <t xml:space="preserve">O-CHLOROTOLUENE  UG/L            </t>
  </si>
  <si>
    <t xml:space="preserve">77135 TOT. O-XYLENE (U (UG/L)          </t>
  </si>
  <si>
    <t xml:space="preserve">77135</t>
  </si>
  <si>
    <t xml:space="preserve">TOT. O-XYLENE (U (UG/L)          </t>
  </si>
  <si>
    <t xml:space="preserve">77356 P-ISOPROPYLTOLUE (UG/L)          </t>
  </si>
  <si>
    <t xml:space="preserve">77356</t>
  </si>
  <si>
    <t xml:space="preserve">P-ISOPROPYLTOLUE (UG/L)          </t>
  </si>
  <si>
    <t xml:space="preserve">49999 1234TETRAMETHYL  (UG/L)          </t>
  </si>
  <si>
    <t xml:space="preserve">49999</t>
  </si>
  <si>
    <t xml:space="preserve">1234TETRAMETHYL  (UG/L)          </t>
  </si>
  <si>
    <t xml:space="preserve">77173 1,3DICHLPROPANE  UG/L            </t>
  </si>
  <si>
    <t xml:space="preserve">77173</t>
  </si>
  <si>
    <t xml:space="preserve">1,3DICHLPROPANE  UG/L            </t>
  </si>
  <si>
    <t xml:space="preserve">78109 PROPENE, 3-CHLOR (UG/L)          </t>
  </si>
  <si>
    <t xml:space="preserve">78109</t>
  </si>
  <si>
    <t xml:space="preserve">PROPENE, 3-CHLOR (UG/L)          </t>
  </si>
  <si>
    <t xml:space="preserve">77128 STYRENE, TOTAL   UG/L            </t>
  </si>
  <si>
    <t xml:space="preserve">77128</t>
  </si>
  <si>
    <t xml:space="preserve">STYRENE, TOTAL   UG/L            </t>
  </si>
  <si>
    <t xml:space="preserve">34475 TETRACHLOROETHYL (UG/L)          </t>
  </si>
  <si>
    <t xml:space="preserve">34475</t>
  </si>
  <si>
    <t xml:space="preserve">TETRACHLOROETHYL (UG/L)          </t>
  </si>
  <si>
    <t xml:space="preserve">99833 TOLUENE D8 SURRO (PERCENT)       </t>
  </si>
  <si>
    <t xml:space="preserve">99833</t>
  </si>
  <si>
    <t xml:space="preserve">TOLUENE D8 SURRO (PERCENT)       </t>
  </si>
  <si>
    <t xml:space="preserve">77220 TOLUENE, O-ETHYL (UG/L)          </t>
  </si>
  <si>
    <t xml:space="preserve">77220</t>
  </si>
  <si>
    <t xml:space="preserve">TOLUENE, O-ETHYL (UG/L)          </t>
  </si>
  <si>
    <t xml:space="preserve">77277 P-CHLORO-TOLUENE (UG/L)          </t>
  </si>
  <si>
    <t xml:space="preserve">77277</t>
  </si>
  <si>
    <t xml:space="preserve">P-CHLORO-TOLUENE (UG/L)          </t>
  </si>
  <si>
    <t xml:space="preserve">34010 TOLUENE, TOTAL   UG/L            </t>
  </si>
  <si>
    <t xml:space="preserve">34010</t>
  </si>
  <si>
    <t xml:space="preserve">TOLUENE, TOTAL   UG/L            </t>
  </si>
  <si>
    <t xml:space="preserve">34699 TR1,3-DICHL.PROP UG/L            </t>
  </si>
  <si>
    <t xml:space="preserve">34699</t>
  </si>
  <si>
    <t xml:space="preserve">TR1,3-DICHL.PROP UG/L            </t>
  </si>
  <si>
    <t xml:space="preserve">39180 TRICHLOROETHYLEN UG/L            </t>
  </si>
  <si>
    <t xml:space="preserve">39180</t>
  </si>
  <si>
    <t xml:space="preserve">TRICHLOROETHYLEN UG/L            </t>
  </si>
  <si>
    <t xml:space="preserve">34488 TRICH.FLUOR.METH (UG/L)          </t>
  </si>
  <si>
    <t xml:space="preserve">34488</t>
  </si>
  <si>
    <t xml:space="preserve">TRICH.FLUOR.METH (UG/L)          </t>
  </si>
  <si>
    <t xml:space="preserve">39175 VINYL CHLORIDE T UG/L            </t>
  </si>
  <si>
    <t xml:space="preserve">39175</t>
  </si>
  <si>
    <t xml:space="preserve">VINYL CHLORIDE T UG/L            </t>
  </si>
  <si>
    <t xml:space="preserve">82082 HYDROGEN 2 / 1 R RATIO PER MIL   </t>
  </si>
  <si>
    <t xml:space="preserve">82082</t>
  </si>
  <si>
    <t xml:space="preserve">HYDROGEN 2 / 1 R RATIO PER MIL   </t>
  </si>
  <si>
    <t xml:space="preserve">82085 OXYGEN 18 / 16 R RATIO PER MIL   </t>
  </si>
  <si>
    <t xml:space="preserve">82085</t>
  </si>
  <si>
    <t xml:space="preserve">OXYGEN 18 / 16 R RATIO PER MIL   </t>
  </si>
  <si>
    <t xml:space="preserve">49932 S-34/S-32 WATER  (PER MIL)       </t>
  </si>
  <si>
    <t xml:space="preserve">49932</t>
  </si>
  <si>
    <t xml:space="preserve">S-34/S-32 WATER  (PER MIL)       </t>
  </si>
  <si>
    <t xml:space="preserve">80225 SED DISCH BEDLOA T/DAY           </t>
  </si>
  <si>
    <t xml:space="preserve">80225</t>
  </si>
  <si>
    <t xml:space="preserve">SED DISCH BEDLOA T/DAY           </t>
  </si>
  <si>
    <t xml:space="preserve">80164 SED-BED-SIEVE-.0 %               </t>
  </si>
  <si>
    <t xml:space="preserve">80164</t>
  </si>
  <si>
    <t xml:space="preserve">SED-BED-SIEVE-.0 %               </t>
  </si>
  <si>
    <t xml:space="preserve">80165 SED-BED-SIEVE-.1 %               </t>
  </si>
  <si>
    <t xml:space="preserve">80165</t>
  </si>
  <si>
    <t xml:space="preserve">SED-BED-SIEVE-.1 %               </t>
  </si>
  <si>
    <t xml:space="preserve">80166 SED-BED-SIEVE-.2 %               </t>
  </si>
  <si>
    <t xml:space="preserve">80166</t>
  </si>
  <si>
    <t xml:space="preserve">SED-BED-SIEVE-.2 %               </t>
  </si>
  <si>
    <t xml:space="preserve">80167 SED-BED-SIEVE-.5 %               </t>
  </si>
  <si>
    <t xml:space="preserve">80167</t>
  </si>
  <si>
    <t xml:space="preserve">SED-BED-SIEVE-.5 %               </t>
  </si>
  <si>
    <t xml:space="preserve">80168 SED-BED-SIEVE-1. %               </t>
  </si>
  <si>
    <t xml:space="preserve">80168</t>
  </si>
  <si>
    <t xml:space="preserve">SED-BED-SIEVE-1. %               </t>
  </si>
  <si>
    <t xml:space="preserve">80169 SED-BED-SIEVE-2. %               </t>
  </si>
  <si>
    <t xml:space="preserve">80169</t>
  </si>
  <si>
    <t xml:space="preserve">SED-BED-SIEVE-2. %               </t>
  </si>
  <si>
    <t xml:space="preserve">80170 SED-BED-SIEVE-4. %               </t>
  </si>
  <si>
    <t xml:space="preserve">80170</t>
  </si>
  <si>
    <t xml:space="preserve">SED-BED-SIEVE-4. %               </t>
  </si>
  <si>
    <t xml:space="preserve">80171 SED-BED-SIEVE-8. %               </t>
  </si>
  <si>
    <t xml:space="preserve">80171</t>
  </si>
  <si>
    <t xml:space="preserve">SED-BED-SIEVE-8. %               </t>
  </si>
  <si>
    <t xml:space="preserve">80172 SED-BED-SIEVE-16 %               </t>
  </si>
  <si>
    <t xml:space="preserve">80172</t>
  </si>
  <si>
    <t xml:space="preserve">SED-BED-SIEVE-16 %               </t>
  </si>
  <si>
    <t xml:space="preserve">80173 SED-BED-SIEVE-32 %               </t>
  </si>
  <si>
    <t xml:space="preserve">80173</t>
  </si>
  <si>
    <t xml:space="preserve">SED-BED-SIEVE-32 %               </t>
  </si>
  <si>
    <t xml:space="preserve">80174 SED-BED-SIEVE-64 %               </t>
  </si>
  <si>
    <t xml:space="preserve">80174</t>
  </si>
  <si>
    <t xml:space="preserve">SED-BED-SIEVE-64 %               </t>
  </si>
  <si>
    <t xml:space="preserve">80175 SED-BED-SIEVE-12 %               </t>
  </si>
  <si>
    <t xml:space="preserve">80175</t>
  </si>
  <si>
    <t xml:space="preserve">SED-BED-SIEVE-12 %               </t>
  </si>
  <si>
    <t xml:space="preserve">04122 SED DIS AU COMP  (TONS/DAY/FOOT) </t>
  </si>
  <si>
    <t xml:space="preserve">04122</t>
  </si>
  <si>
    <t xml:space="preserve">SED DIS AU COMP  (TONS/DAY/FOOT) </t>
  </si>
  <si>
    <t xml:space="preserve">80226 SED-LOAD-SIEVE-. %               </t>
  </si>
  <si>
    <t xml:space="preserve">80226</t>
  </si>
  <si>
    <t xml:space="preserve">SED-LOAD-SIEVE-. %               </t>
  </si>
  <si>
    <t xml:space="preserve">80227 SED-LOAD-SIEVE-. %               </t>
  </si>
  <si>
    <t xml:space="preserve">80227</t>
  </si>
  <si>
    <t xml:space="preserve">80228 SED-LOAD-SIEVE-. %               </t>
  </si>
  <si>
    <t xml:space="preserve">80228</t>
  </si>
  <si>
    <t xml:space="preserve">80229 SED-LOAD-SIEVE-. %               </t>
  </si>
  <si>
    <t xml:space="preserve">80229</t>
  </si>
  <si>
    <t xml:space="preserve">80230 SED-LOAD-SIEVE-1 %               </t>
  </si>
  <si>
    <t xml:space="preserve">80230</t>
  </si>
  <si>
    <t xml:space="preserve">SED-LOAD-SIEVE-1 %               </t>
  </si>
  <si>
    <t xml:space="preserve">80231 SED-LOAD-SIEVE-2 %               </t>
  </si>
  <si>
    <t xml:space="preserve">80231</t>
  </si>
  <si>
    <t xml:space="preserve">SED-LOAD-SIEVE-2 %               </t>
  </si>
  <si>
    <t xml:space="preserve">80232 SED-LOAD-SIEVE-4 %               </t>
  </si>
  <si>
    <t xml:space="preserve">80232</t>
  </si>
  <si>
    <t xml:space="preserve">SED-LOAD-SIEVE-4 %               </t>
  </si>
  <si>
    <t xml:space="preserve">80233 SED-LOAD-SIEVE-8 %               </t>
  </si>
  <si>
    <t xml:space="preserve">80233</t>
  </si>
  <si>
    <t xml:space="preserve">SED-LOAD-SIEVE-8 %               </t>
  </si>
  <si>
    <t xml:space="preserve">80234 SED-LOAD-SIEVE-1 %               </t>
  </si>
  <si>
    <t xml:space="preserve">80234</t>
  </si>
  <si>
    <t xml:space="preserve">80235 SED-LOAD-SIEVE-3 %               </t>
  </si>
  <si>
    <t xml:space="preserve">80235</t>
  </si>
  <si>
    <t xml:space="preserve">SED-LOAD-SIEVE-3 %               </t>
  </si>
  <si>
    <t xml:space="preserve">80236 SED-LOAD-SIEVE-6 %               </t>
  </si>
  <si>
    <t xml:space="preserve">80236</t>
  </si>
  <si>
    <t xml:space="preserve">SED-LOAD-SIEVE-6 %               </t>
  </si>
  <si>
    <t xml:space="preserve">80154 CONCENTRATION,S. MG/L            </t>
  </si>
  <si>
    <t xml:space="preserve">80154</t>
  </si>
  <si>
    <t xml:space="preserve">CONCENTRATION,S. MG/L            </t>
  </si>
  <si>
    <t xml:space="preserve">80155 DISCHARGE,SUSP.S T/DAY           </t>
  </si>
  <si>
    <t xml:space="preserve">80155</t>
  </si>
  <si>
    <t xml:space="preserve">DISCHARGE,SUSP.S T/DAY           </t>
  </si>
  <si>
    <t xml:space="preserve">70331 SED-SUSP-SIEVE-. %               </t>
  </si>
  <si>
    <t xml:space="preserve">70331</t>
  </si>
  <si>
    <t xml:space="preserve">SED-SUSP-SIEVE-. %               </t>
  </si>
  <si>
    <t xml:space="preserve">70332 SED-SUSP-SIEVE-. %               </t>
  </si>
  <si>
    <t xml:space="preserve">70332</t>
  </si>
  <si>
    <t xml:space="preserve">70333 SED-SUSP-SIEVE-. %               </t>
  </si>
  <si>
    <t xml:space="preserve">70333</t>
  </si>
  <si>
    <t xml:space="preserve">70334 SED-SUSP-SIEVE-. %               </t>
  </si>
  <si>
    <t xml:space="preserve">70334</t>
  </si>
  <si>
    <t xml:space="preserve">70335 SED-SUSP-SIEVE-1 %               </t>
  </si>
  <si>
    <t xml:space="preserve">70335</t>
  </si>
  <si>
    <t xml:space="preserve">SED-SUSP-SIEVE-1 %               </t>
  </si>
  <si>
    <t xml:space="preserve">70336 SED-SUSP-SIEVE-2 %               </t>
  </si>
  <si>
    <t xml:space="preserve">70336</t>
  </si>
  <si>
    <t xml:space="preserve">SED-SUSP-SIEVE-2 %               </t>
  </si>
  <si>
    <t xml:space="preserve">30333 BAG MESHSIZ BDLD MM              </t>
  </si>
  <si>
    <t xml:space="preserve">30333</t>
  </si>
  <si>
    <t xml:space="preserve">BAG MESHSIZ BDLD MM              </t>
  </si>
  <si>
    <t xml:space="preserve">04118 COMPOSIT.SAMPS.X (NUMBER)        </t>
  </si>
  <si>
    <t xml:space="preserve">04118</t>
  </si>
  <si>
    <t xml:space="preserve">COMPOSIT.SAMPS.X (NUMBER)        </t>
  </si>
  <si>
    <t xml:space="preserve">00009 CROSS-SECTION (F (FEET)          </t>
  </si>
  <si>
    <t xml:space="preserve">00009</t>
  </si>
  <si>
    <t xml:space="preserve">CROSS-SECTION (F (FEET)          </t>
  </si>
  <si>
    <t xml:space="preserve">00001 CROSS-SECTION (F (FEET)          </t>
  </si>
  <si>
    <t xml:space="preserve">00001</t>
  </si>
  <si>
    <t xml:space="preserve">00002 CROSS-SECTION (% (PERCENT)       </t>
  </si>
  <si>
    <t xml:space="preserve">00002</t>
  </si>
  <si>
    <t xml:space="preserve">CROSS-SECTION (% (PERCENT)       </t>
  </si>
  <si>
    <t xml:space="preserve">82074 ENDING TIME      2400            </t>
  </si>
  <si>
    <t xml:space="preserve">82074</t>
  </si>
  <si>
    <t xml:space="preserve">ENDING TIME      2400            </t>
  </si>
  <si>
    <t xml:space="preserve">00063 NUMBER OF SAMPLI (COUNT)         </t>
  </si>
  <si>
    <t xml:space="preserve">00063</t>
  </si>
  <si>
    <t xml:space="preserve">NUMBER OF SAMPLI (COUNT)         </t>
  </si>
  <si>
    <t xml:space="preserve">04120 REST TIME ON BED (SECONDS)       </t>
  </si>
  <si>
    <t xml:space="preserve">04120</t>
  </si>
  <si>
    <t xml:space="preserve">REST TIME ON BED (SECONDS)       </t>
  </si>
  <si>
    <t xml:space="preserve">71999 SAMPLE PURPOSE   PURPOSE CODE    </t>
  </si>
  <si>
    <t xml:space="preserve">71999</t>
  </si>
  <si>
    <t xml:space="preserve">SAMPLE PURPOSE   PURPOSE CODE    </t>
  </si>
  <si>
    <t xml:space="preserve">99848 SAMPLE VOLUME S2 (ML)            </t>
  </si>
  <si>
    <t xml:space="preserve">99848</t>
  </si>
  <si>
    <t xml:space="preserve">SAMPLE VOLUME S2 (ML)            </t>
  </si>
  <si>
    <t xml:space="preserve">99940 SAMP VOL S 1394  (ML)            </t>
  </si>
  <si>
    <t xml:space="preserve">99940</t>
  </si>
  <si>
    <t xml:space="preserve">SAMP VOL S 1394  (ML)            </t>
  </si>
  <si>
    <t xml:space="preserve">99856 SAMP VOL SCHED 2 (ML)            </t>
  </si>
  <si>
    <t xml:space="preserve">99856</t>
  </si>
  <si>
    <t xml:space="preserve">SAMP VOL SCHED 2 (ML)            </t>
  </si>
  <si>
    <t xml:space="preserve">84164 SAMPLER TYPE COD CODE            </t>
  </si>
  <si>
    <t xml:space="preserve">84164</t>
  </si>
  <si>
    <t xml:space="preserve">SAMPLER TYPE COD CODE            </t>
  </si>
  <si>
    <t xml:space="preserve">82398 SAMPLING METHOD  METHOD, CODES   </t>
  </si>
  <si>
    <t xml:space="preserve">82398</t>
  </si>
  <si>
    <t xml:space="preserve">SAMPLING METHOD  METHOD, CODES   </t>
  </si>
  <si>
    <t xml:space="preserve">99939 SET NO SCHED 139 (NUMBER)        </t>
  </si>
  <si>
    <t xml:space="preserve">99939</t>
  </si>
  <si>
    <t xml:space="preserve">SET NO SCHED 139 (NUMBER)        </t>
  </si>
  <si>
    <t xml:space="preserve">99818 SET NO SCHED 200 (NUMBER)        </t>
  </si>
  <si>
    <t xml:space="preserve">99818</t>
  </si>
  <si>
    <t xml:space="preserve">SET NO SCHED 200 (NUMBER)        </t>
  </si>
  <si>
    <t xml:space="preserve">99820 SET NO SCHED 205 (NUMBER)        </t>
  </si>
  <si>
    <t xml:space="preserve">99820</t>
  </si>
  <si>
    <t xml:space="preserve">SET NO SCHED 205 (NUMBER)        </t>
  </si>
  <si>
    <t xml:space="preserve">99827 SET NO SCHED 209 (NUMBER)        </t>
  </si>
  <si>
    <t xml:space="preserve">99827</t>
  </si>
  <si>
    <t xml:space="preserve">SET NO SCHED 209 (NUMBER)        </t>
  </si>
  <si>
    <t xml:space="preserve">82073 STARTING TIME    2400 HOURS      </t>
  </si>
  <si>
    <t xml:space="preserve">82073</t>
  </si>
  <si>
    <t xml:space="preserve">STARTING TIME    2400 HOURS      </t>
  </si>
  <si>
    <t xml:space="preserve">04117 TETHER LINE USED (CODE)          </t>
  </si>
  <si>
    <t xml:space="preserve">04117</t>
  </si>
  <si>
    <t xml:space="preserve">TETHER LINE USED (CODE)          </t>
  </si>
  <si>
    <t xml:space="preserve">04119 VERTICALS IN COM (NUMBER)        </t>
  </si>
  <si>
    <t xml:space="preserve">04119</t>
  </si>
  <si>
    <t xml:space="preserve">VERTICALS IN COM (NUMBER)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9"/>
  <sheetViews>
    <sheetView showFormulas="false" showGridLines="true" showRowColHeaders="true" showZeros="true" rightToLeft="false" tabSelected="true" showOutlineSymbols="true" defaultGridColor="true" view="normal" topLeftCell="IL1" colorId="64" zoomScale="100" zoomScaleNormal="100" zoomScalePageLayoutView="100" workbookViewId="0">
      <selection pane="topLeft" activeCell="IV3" activeCellId="0" sqref="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0" width="57.85"/>
  </cols>
  <sheetData>
    <row r="1" customFormat="false" ht="12.75" hidden="false" customHeight="false" outlineLevel="0" collapsed="false">
      <c r="A1" s="1" t="s">
        <v>0</v>
      </c>
      <c r="G1" s="0" t="e">
        <f aca="false">MATCH(MID(G2,2,255),Sheet3!$B$1:$B$341,0)</f>
        <v>#N/A</v>
      </c>
      <c r="H1" s="0" t="e">
        <f aca="false">MATCH(MID(H2,2,255),Sheet3!$B$1:$B$341,0)</f>
        <v>#N/A</v>
      </c>
      <c r="I1" s="0" t="n">
        <f aca="false">MATCH(MID(I2,2,255),Sheet3!$B$1:$B$341,0)</f>
        <v>1</v>
      </c>
      <c r="J1" s="0" t="n">
        <f aca="false">MATCH(MID(J2,2,255),Sheet3!$B$1:$B$341,0)</f>
        <v>2</v>
      </c>
      <c r="K1" s="0" t="n">
        <f aca="false">MATCH(MID(K2,2,255),Sheet3!$B$1:$B$341,0)</f>
        <v>3</v>
      </c>
      <c r="L1" s="0" t="n">
        <f aca="false">MATCH(MID(L2,2,255),Sheet3!$B$1:$B$341,0)</f>
        <v>4</v>
      </c>
      <c r="M1" s="0" t="n">
        <f aca="false">MATCH(MID(M2,2,255),Sheet3!$B$1:$B$341,0)</f>
        <v>5</v>
      </c>
      <c r="N1" s="0" t="n">
        <f aca="false">MATCH(MID(N2,2,255),Sheet3!$B$1:$B$341,0)</f>
        <v>6</v>
      </c>
      <c r="O1" s="0" t="n">
        <f aca="false">MATCH(MID(O2,2,255),Sheet3!$B$1:$B$341,0)</f>
        <v>7</v>
      </c>
      <c r="P1" s="0" t="n">
        <f aca="false">MATCH(MID(P2,2,255),Sheet3!$B$1:$B$341,0)</f>
        <v>8</v>
      </c>
      <c r="Q1" s="0" t="n">
        <f aca="false">MATCH(MID(Q2,2,255),Sheet3!$B$1:$B$341,0)</f>
        <v>9</v>
      </c>
      <c r="R1" s="0" t="n">
        <f aca="false">MATCH(MID(R2,2,255),Sheet3!$B$1:$B$341,0)</f>
        <v>10</v>
      </c>
      <c r="S1" s="0" t="n">
        <f aca="false">MATCH(MID(S2,2,255),Sheet3!$B$1:$B$341,0)</f>
        <v>11</v>
      </c>
      <c r="T1" s="0" t="n">
        <f aca="false">MATCH(MID(T2,2,255),Sheet3!$B$1:$B$341,0)</f>
        <v>12</v>
      </c>
      <c r="U1" s="0" t="n">
        <f aca="false">MATCH(MID(U2,2,255),Sheet3!$B$1:$B$341,0)</f>
        <v>13</v>
      </c>
      <c r="V1" s="0" t="n">
        <f aca="false">MATCH(MID(V2,2,255),Sheet3!$B$1:$B$341,0)</f>
        <v>14</v>
      </c>
      <c r="W1" s="0" t="n">
        <f aca="false">MATCH(MID(W2,2,255),Sheet3!$B$1:$B$341,0)</f>
        <v>15</v>
      </c>
      <c r="X1" s="0" t="n">
        <f aca="false">MATCH(MID(X2,2,255),Sheet3!$B$1:$B$341,0)</f>
        <v>16</v>
      </c>
      <c r="Y1" s="0" t="n">
        <f aca="false">MATCH(MID(Y2,2,255),Sheet3!$B$1:$B$341,0)</f>
        <v>17</v>
      </c>
      <c r="Z1" s="0" t="n">
        <f aca="false">MATCH(MID(Z2,2,255),Sheet3!$B$1:$B$341,0)</f>
        <v>18</v>
      </c>
      <c r="AA1" s="0" t="n">
        <f aca="false">MATCH(MID(AA2,2,255),Sheet3!$B$1:$B$341,0)</f>
        <v>19</v>
      </c>
      <c r="AB1" s="0" t="n">
        <f aca="false">MATCH(MID(AB2,2,255),Sheet3!$B$1:$B$341,0)</f>
        <v>20</v>
      </c>
      <c r="AC1" s="0" t="n">
        <f aca="false">MATCH(MID(AC2,2,255),Sheet3!$B$1:$B$341,0)</f>
        <v>21</v>
      </c>
      <c r="AD1" s="0" t="n">
        <f aca="false">MATCH(MID(AD2,2,255),Sheet3!$B$1:$B$341,0)</f>
        <v>22</v>
      </c>
      <c r="AE1" s="0" t="n">
        <f aca="false">MATCH(MID(AE2,2,255),Sheet3!$B$1:$B$341,0)</f>
        <v>23</v>
      </c>
      <c r="AF1" s="0" t="n">
        <f aca="false">MATCH(MID(AF2,2,255),Sheet3!$B$1:$B$341,0)</f>
        <v>24</v>
      </c>
      <c r="AG1" s="0" t="n">
        <f aca="false">MATCH(MID(AG2,2,255),Sheet3!$B$1:$B$341,0)</f>
        <v>25</v>
      </c>
      <c r="AH1" s="0" t="n">
        <f aca="false">MATCH(MID(AH2,2,255),Sheet3!$B$1:$B$341,0)</f>
        <v>26</v>
      </c>
      <c r="AI1" s="0" t="n">
        <f aca="false">MATCH(MID(AI2,2,255),Sheet3!$B$1:$B$341,0)</f>
        <v>27</v>
      </c>
      <c r="AJ1" s="0" t="n">
        <f aca="false">MATCH(MID(AJ2,2,255),Sheet3!$B$1:$B$341,0)</f>
        <v>28</v>
      </c>
      <c r="AK1" s="0" t="n">
        <f aca="false">MATCH(MID(AK2,2,255),Sheet3!$B$1:$B$341,0)</f>
        <v>29</v>
      </c>
      <c r="AL1" s="0" t="n">
        <f aca="false">MATCH(MID(AL2,2,255),Sheet3!$B$1:$B$341,0)</f>
        <v>30</v>
      </c>
      <c r="AM1" s="0" t="n">
        <f aca="false">MATCH(MID(AM2,2,255),Sheet3!$B$1:$B$341,0)</f>
        <v>31</v>
      </c>
      <c r="AN1" s="0" t="n">
        <f aca="false">MATCH(MID(AN2,2,255),Sheet3!$B$1:$B$341,0)</f>
        <v>32</v>
      </c>
      <c r="AO1" s="0" t="n">
        <f aca="false">MATCH(MID(AO2,2,255),Sheet3!$B$1:$B$341,0)</f>
        <v>33</v>
      </c>
      <c r="AP1" s="0" t="n">
        <f aca="false">MATCH(MID(AP2,2,255),Sheet3!$B$1:$B$341,0)</f>
        <v>34</v>
      </c>
      <c r="AQ1" s="0" t="n">
        <f aca="false">MATCH(MID(AQ2,2,255),Sheet3!$B$1:$B$341,0)</f>
        <v>35</v>
      </c>
      <c r="AR1" s="0" t="n">
        <f aca="false">MATCH(MID(AR2,2,255),Sheet3!$B$1:$B$341,0)</f>
        <v>36</v>
      </c>
      <c r="AS1" s="0" t="n">
        <f aca="false">MATCH(MID(AS2,2,255),Sheet3!$B$1:$B$341,0)</f>
        <v>37</v>
      </c>
      <c r="AT1" s="0" t="n">
        <f aca="false">MATCH(MID(AT2,2,255),Sheet3!$B$1:$B$341,0)</f>
        <v>38</v>
      </c>
      <c r="AU1" s="0" t="n">
        <f aca="false">MATCH(MID(AU2,2,255),Sheet3!$B$1:$B$341,0)</f>
        <v>39</v>
      </c>
      <c r="AV1" s="0" t="n">
        <f aca="false">MATCH(MID(AV2,2,255),Sheet3!$B$1:$B$341,0)</f>
        <v>40</v>
      </c>
      <c r="AW1" s="0" t="n">
        <f aca="false">MATCH(MID(AW2,2,255),Sheet3!$B$1:$B$341,0)</f>
        <v>41</v>
      </c>
      <c r="AX1" s="0" t="n">
        <f aca="false">MATCH(MID(AX2,2,255),Sheet3!$B$1:$B$341,0)</f>
        <v>42</v>
      </c>
      <c r="AY1" s="0" t="n">
        <f aca="false">MATCH(MID(AY2,2,255),Sheet3!$B$1:$B$341,0)</f>
        <v>43</v>
      </c>
      <c r="AZ1" s="0" t="n">
        <f aca="false">MATCH(MID(AZ2,2,255),Sheet3!$B$1:$B$341,0)</f>
        <v>44</v>
      </c>
      <c r="BA1" s="0" t="n">
        <f aca="false">MATCH(MID(BA2,2,255),Sheet3!$B$1:$B$341,0)</f>
        <v>45</v>
      </c>
      <c r="BB1" s="0" t="n">
        <f aca="false">MATCH(MID(BB2,2,255),Sheet3!$B$1:$B$341,0)</f>
        <v>46</v>
      </c>
      <c r="BC1" s="0" t="n">
        <f aca="false">MATCH(MID(BC2,2,255),Sheet3!$B$1:$B$341,0)</f>
        <v>47</v>
      </c>
      <c r="BD1" s="0" t="n">
        <f aca="false">MATCH(MID(BD2,2,255),Sheet3!$B$1:$B$341,0)</f>
        <v>48</v>
      </c>
      <c r="BE1" s="0" t="n">
        <f aca="false">MATCH(MID(BE2,2,255),Sheet3!$B$1:$B$341,0)</f>
        <v>49</v>
      </c>
      <c r="BF1" s="0" t="n">
        <f aca="false">MATCH(MID(BF2,2,255),Sheet3!$B$1:$B$341,0)</f>
        <v>50</v>
      </c>
      <c r="BG1" s="0" t="n">
        <f aca="false">MATCH(MID(BG2,2,255),Sheet3!$B$1:$B$341,0)</f>
        <v>51</v>
      </c>
      <c r="BH1" s="0" t="n">
        <f aca="false">MATCH(MID(BH2,2,255),Sheet3!$B$1:$B$341,0)</f>
        <v>52</v>
      </c>
      <c r="BI1" s="0" t="n">
        <f aca="false">MATCH(MID(BI2,2,255),Sheet3!$B$1:$B$341,0)</f>
        <v>53</v>
      </c>
      <c r="BJ1" s="0" t="n">
        <f aca="false">MATCH(MID(BJ2,2,255),Sheet3!$B$1:$B$341,0)</f>
        <v>54</v>
      </c>
      <c r="BK1" s="0" t="n">
        <f aca="false">MATCH(MID(BK2,2,255),Sheet3!$B$1:$B$341,0)</f>
        <v>55</v>
      </c>
      <c r="BL1" s="0" t="n">
        <f aca="false">MATCH(MID(BL2,2,255),Sheet3!$B$1:$B$341,0)</f>
        <v>56</v>
      </c>
      <c r="BM1" s="0" t="n">
        <f aca="false">MATCH(MID(BM2,2,255),Sheet3!$B$1:$B$341,0)</f>
        <v>57</v>
      </c>
      <c r="BN1" s="0" t="n">
        <f aca="false">MATCH(MID(BN2,2,255),Sheet3!$B$1:$B$341,0)</f>
        <v>58</v>
      </c>
      <c r="BO1" s="0" t="n">
        <f aca="false">MATCH(MID(BO2,2,255),Sheet3!$B$1:$B$341,0)</f>
        <v>59</v>
      </c>
      <c r="BP1" s="0" t="n">
        <f aca="false">MATCH(MID(BP2,2,255),Sheet3!$B$1:$B$341,0)</f>
        <v>60</v>
      </c>
      <c r="BQ1" s="0" t="n">
        <f aca="false">MATCH(MID(BQ2,2,255),Sheet3!$B$1:$B$341,0)</f>
        <v>61</v>
      </c>
      <c r="BR1" s="0" t="n">
        <f aca="false">MATCH(MID(BR2,2,255),Sheet3!$B$1:$B$341,0)</f>
        <v>62</v>
      </c>
      <c r="BS1" s="0" t="n">
        <f aca="false">MATCH(MID(BS2,2,255),Sheet3!$B$1:$B$341,0)</f>
        <v>63</v>
      </c>
      <c r="BT1" s="0" t="n">
        <f aca="false">MATCH(MID(BT2,2,255),Sheet3!$B$1:$B$341,0)</f>
        <v>64</v>
      </c>
      <c r="BU1" s="0" t="n">
        <f aca="false">MATCH(MID(BU2,2,255),Sheet3!$B$1:$B$341,0)</f>
        <v>65</v>
      </c>
      <c r="BV1" s="0" t="n">
        <f aca="false">MATCH(MID(BV2,2,255),Sheet3!$B$1:$B$341,0)</f>
        <v>66</v>
      </c>
      <c r="BW1" s="0" t="n">
        <f aca="false">MATCH(MID(BW2,2,255),Sheet3!$B$1:$B$341,0)</f>
        <v>67</v>
      </c>
      <c r="BX1" s="0" t="n">
        <f aca="false">MATCH(MID(BX2,2,255),Sheet3!$B$1:$B$341,0)</f>
        <v>68</v>
      </c>
      <c r="BY1" s="0" t="n">
        <f aca="false">MATCH(MID(BY2,2,255),Sheet3!$B$1:$B$341,0)</f>
        <v>69</v>
      </c>
      <c r="BZ1" s="0" t="n">
        <f aca="false">MATCH(MID(BZ2,2,255),Sheet3!$B$1:$B$341,0)</f>
        <v>70</v>
      </c>
      <c r="CA1" s="0" t="n">
        <f aca="false">MATCH(MID(CA2,2,255),Sheet3!$B$1:$B$341,0)</f>
        <v>71</v>
      </c>
      <c r="CB1" s="0" t="n">
        <f aca="false">MATCH(MID(CB2,2,255),Sheet3!$B$1:$B$341,0)</f>
        <v>72</v>
      </c>
      <c r="CC1" s="0" t="n">
        <f aca="false">MATCH(MID(CC2,2,255),Sheet3!$B$1:$B$341,0)</f>
        <v>73</v>
      </c>
      <c r="CD1" s="0" t="n">
        <f aca="false">MATCH(MID(CD2,2,255),Sheet3!$B$1:$B$341,0)</f>
        <v>74</v>
      </c>
      <c r="CE1" s="0" t="n">
        <f aca="false">MATCH(MID(CE2,2,255),Sheet3!$B$1:$B$341,0)</f>
        <v>75</v>
      </c>
      <c r="CF1" s="0" t="n">
        <f aca="false">MATCH(MID(CF2,2,255),Sheet3!$B$1:$B$341,0)</f>
        <v>76</v>
      </c>
      <c r="CG1" s="0" t="n">
        <f aca="false">MATCH(MID(CG2,2,255),Sheet3!$B$1:$B$341,0)</f>
        <v>77</v>
      </c>
      <c r="CH1" s="0" t="n">
        <f aca="false">MATCH(MID(CH2,2,255),Sheet3!$B$1:$B$341,0)</f>
        <v>78</v>
      </c>
      <c r="CI1" s="0" t="n">
        <f aca="false">MATCH(MID(CI2,2,255),Sheet3!$B$1:$B$341,0)</f>
        <v>79</v>
      </c>
      <c r="CJ1" s="0" t="n">
        <f aca="false">MATCH(MID(CJ2,2,255),Sheet3!$B$1:$B$341,0)</f>
        <v>80</v>
      </c>
      <c r="CK1" s="0" t="n">
        <f aca="false">MATCH(MID(CK2,2,255),Sheet3!$B$1:$B$341,0)</f>
        <v>81</v>
      </c>
      <c r="CL1" s="0" t="n">
        <f aca="false">MATCH(MID(CL2,2,255),Sheet3!$B$1:$B$341,0)</f>
        <v>82</v>
      </c>
      <c r="CM1" s="0" t="n">
        <f aca="false">MATCH(MID(CM2,2,255),Sheet3!$B$1:$B$341,0)</f>
        <v>83</v>
      </c>
      <c r="CN1" s="0" t="n">
        <f aca="false">MATCH(MID(CN2,2,255),Sheet3!$B$1:$B$341,0)</f>
        <v>84</v>
      </c>
      <c r="CO1" s="0" t="n">
        <f aca="false">MATCH(MID(CO2,2,255),Sheet3!$B$1:$B$341,0)</f>
        <v>85</v>
      </c>
      <c r="CP1" s="0" t="n">
        <f aca="false">MATCH(MID(CP2,2,255),Sheet3!$B$1:$B$341,0)</f>
        <v>86</v>
      </c>
      <c r="CQ1" s="0" t="n">
        <f aca="false">MATCH(MID(CQ2,2,255),Sheet3!$B$1:$B$341,0)</f>
        <v>87</v>
      </c>
      <c r="CR1" s="0" t="n">
        <f aca="false">MATCH(MID(CR2,2,255),Sheet3!$B$1:$B$341,0)</f>
        <v>88</v>
      </c>
      <c r="CS1" s="0" t="n">
        <f aca="false">MATCH(MID(CS2,2,255),Sheet3!$B$1:$B$341,0)</f>
        <v>89</v>
      </c>
      <c r="CT1" s="0" t="n">
        <f aca="false">MATCH(MID(CT2,2,255),Sheet3!$B$1:$B$341,0)</f>
        <v>90</v>
      </c>
      <c r="CU1" s="0" t="n">
        <f aca="false">MATCH(MID(CU2,2,255),Sheet3!$B$1:$B$341,0)</f>
        <v>91</v>
      </c>
      <c r="CV1" s="0" t="n">
        <f aca="false">MATCH(MID(CV2,2,255),Sheet3!$B$1:$B$341,0)</f>
        <v>92</v>
      </c>
      <c r="CW1" s="0" t="n">
        <f aca="false">MATCH(MID(CW2,2,255),Sheet3!$B$1:$B$341,0)</f>
        <v>93</v>
      </c>
      <c r="CX1" s="0" t="n">
        <f aca="false">MATCH(MID(CX2,2,255),Sheet3!$B$1:$B$341,0)</f>
        <v>94</v>
      </c>
      <c r="CY1" s="0" t="n">
        <f aca="false">MATCH(MID(CY2,2,255),Sheet3!$B$1:$B$341,0)</f>
        <v>95</v>
      </c>
      <c r="CZ1" s="0" t="n">
        <f aca="false">MATCH(MID(CZ2,2,255),Sheet3!$B$1:$B$341,0)</f>
        <v>96</v>
      </c>
      <c r="DA1" s="0" t="n">
        <f aca="false">MATCH(MID(DA2,2,255),Sheet3!$B$1:$B$341,0)</f>
        <v>97</v>
      </c>
      <c r="DB1" s="0" t="n">
        <f aca="false">MATCH(MID(DB2,2,255),Sheet3!$B$1:$B$341,0)</f>
        <v>98</v>
      </c>
      <c r="DC1" s="0" t="n">
        <f aca="false">MATCH(MID(DC2,2,255),Sheet3!$B$1:$B$341,0)</f>
        <v>99</v>
      </c>
      <c r="DD1" s="0" t="n">
        <f aca="false">MATCH(MID(DD2,2,255),Sheet3!$B$1:$B$341,0)</f>
        <v>100</v>
      </c>
      <c r="DE1" s="0" t="n">
        <f aca="false">MATCH(MID(DE2,2,255),Sheet3!$B$1:$B$341,0)</f>
        <v>101</v>
      </c>
      <c r="DF1" s="0" t="n">
        <f aca="false">MATCH(MID(DF2,2,255),Sheet3!$B$1:$B$341,0)</f>
        <v>102</v>
      </c>
      <c r="DG1" s="0" t="n">
        <f aca="false">MATCH(MID(DG2,2,255),Sheet3!$B$1:$B$341,0)</f>
        <v>103</v>
      </c>
      <c r="DH1" s="0" t="n">
        <f aca="false">MATCH(MID(DH2,2,255),Sheet3!$B$1:$B$341,0)</f>
        <v>104</v>
      </c>
      <c r="DI1" s="0" t="n">
        <f aca="false">MATCH(MID(DI2,2,255),Sheet3!$B$1:$B$341,0)</f>
        <v>105</v>
      </c>
      <c r="DJ1" s="0" t="n">
        <f aca="false">MATCH(MID(DJ2,2,255),Sheet3!$B$1:$B$341,0)</f>
        <v>106</v>
      </c>
      <c r="DK1" s="0" t="n">
        <f aca="false">MATCH(MID(DK2,2,255),Sheet3!$B$1:$B$341,0)</f>
        <v>107</v>
      </c>
      <c r="DL1" s="0" t="n">
        <f aca="false">MATCH(MID(DL2,2,255),Sheet3!$B$1:$B$341,0)</f>
        <v>108</v>
      </c>
      <c r="DM1" s="0" t="n">
        <f aca="false">MATCH(MID(DM2,2,255),Sheet3!$B$1:$B$341,0)</f>
        <v>109</v>
      </c>
      <c r="DN1" s="0" t="n">
        <f aca="false">MATCH(MID(DN2,2,255),Sheet3!$B$1:$B$341,0)</f>
        <v>110</v>
      </c>
      <c r="DO1" s="0" t="n">
        <f aca="false">MATCH(MID(DO2,2,255),Sheet3!$B$1:$B$341,0)</f>
        <v>111</v>
      </c>
      <c r="DP1" s="0" t="n">
        <f aca="false">MATCH(MID(DP2,2,255),Sheet3!$B$1:$B$341,0)</f>
        <v>112</v>
      </c>
      <c r="DQ1" s="0" t="n">
        <f aca="false">MATCH(MID(DQ2,2,255),Sheet3!$B$1:$B$341,0)</f>
        <v>113</v>
      </c>
      <c r="DR1" s="0" t="n">
        <f aca="false">MATCH(MID(DR2,2,255),Sheet3!$B$1:$B$341,0)</f>
        <v>114</v>
      </c>
      <c r="DS1" s="0" t="n">
        <f aca="false">MATCH(MID(DS2,2,255),Sheet3!$B$1:$B$341,0)</f>
        <v>115</v>
      </c>
      <c r="DT1" s="0" t="n">
        <f aca="false">MATCH(MID(DT2,2,255),Sheet3!$B$1:$B$341,0)</f>
        <v>116</v>
      </c>
      <c r="DU1" s="0" t="n">
        <f aca="false">MATCH(MID(DU2,2,255),Sheet3!$B$1:$B$341,0)</f>
        <v>117</v>
      </c>
      <c r="DV1" s="0" t="n">
        <f aca="false">MATCH(MID(DV2,2,255),Sheet3!$B$1:$B$341,0)</f>
        <v>118</v>
      </c>
      <c r="DW1" s="0" t="n">
        <f aca="false">MATCH(MID(DW2,2,255),Sheet3!$B$1:$B$341,0)</f>
        <v>119</v>
      </c>
      <c r="DX1" s="0" t="n">
        <f aca="false">MATCH(MID(DX2,2,255),Sheet3!$B$1:$B$341,0)</f>
        <v>120</v>
      </c>
      <c r="DY1" s="0" t="n">
        <f aca="false">MATCH(MID(DY2,2,255),Sheet3!$B$1:$B$341,0)</f>
        <v>121</v>
      </c>
      <c r="DZ1" s="0" t="n">
        <f aca="false">MATCH(MID(DZ2,2,255),Sheet3!$B$1:$B$341,0)</f>
        <v>122</v>
      </c>
      <c r="EA1" s="0" t="n">
        <f aca="false">MATCH(MID(EA2,2,255),Sheet3!$B$1:$B$341,0)</f>
        <v>123</v>
      </c>
      <c r="EB1" s="0" t="n">
        <f aca="false">MATCH(MID(EB2,2,255),Sheet3!$B$1:$B$341,0)</f>
        <v>124</v>
      </c>
      <c r="EC1" s="0" t="n">
        <f aca="false">MATCH(MID(EC2,2,255),Sheet3!$B$1:$B$341,0)</f>
        <v>125</v>
      </c>
      <c r="ED1" s="0" t="n">
        <f aca="false">MATCH(MID(ED2,2,255),Sheet3!$B$1:$B$341,0)</f>
        <v>126</v>
      </c>
      <c r="EE1" s="0" t="n">
        <f aca="false">MATCH(MID(EE2,2,255),Sheet3!$B$1:$B$341,0)</f>
        <v>127</v>
      </c>
      <c r="EF1" s="0" t="n">
        <f aca="false">MATCH(MID(EF2,2,255),Sheet3!$B$1:$B$341,0)</f>
        <v>128</v>
      </c>
      <c r="EG1" s="0" t="n">
        <f aca="false">MATCH(MID(EG2,2,255),Sheet3!$B$1:$B$341,0)</f>
        <v>129</v>
      </c>
      <c r="EH1" s="0" t="n">
        <f aca="false">MATCH(MID(EH2,2,255),Sheet3!$B$1:$B$341,0)</f>
        <v>130</v>
      </c>
      <c r="EI1" s="0" t="n">
        <f aca="false">MATCH(MID(EI2,2,255),Sheet3!$B$1:$B$341,0)</f>
        <v>131</v>
      </c>
      <c r="EJ1" s="0" t="n">
        <f aca="false">MATCH(MID(EJ2,2,255),Sheet3!$B$1:$B$341,0)</f>
        <v>132</v>
      </c>
      <c r="EK1" s="0" t="n">
        <f aca="false">MATCH(MID(EK2,2,255),Sheet3!$B$1:$B$341,0)</f>
        <v>133</v>
      </c>
      <c r="EL1" s="0" t="n">
        <f aca="false">MATCH(MID(EL2,2,255),Sheet3!$B$1:$B$341,0)</f>
        <v>134</v>
      </c>
      <c r="EM1" s="0" t="n">
        <f aca="false">MATCH(MID(EM2,2,255),Sheet3!$B$1:$B$341,0)</f>
        <v>135</v>
      </c>
      <c r="EN1" s="0" t="n">
        <f aca="false">MATCH(MID(EN2,2,255),Sheet3!$B$1:$B$341,0)</f>
        <v>136</v>
      </c>
      <c r="EO1" s="0" t="n">
        <f aca="false">MATCH(MID(EO2,2,255),Sheet3!$B$1:$B$341,0)</f>
        <v>137</v>
      </c>
      <c r="EP1" s="0" t="n">
        <f aca="false">MATCH(MID(EP2,2,255),Sheet3!$B$1:$B$341,0)</f>
        <v>138</v>
      </c>
      <c r="EQ1" s="0" t="n">
        <f aca="false">MATCH(MID(EQ2,2,255),Sheet3!$B$1:$B$341,0)</f>
        <v>139</v>
      </c>
      <c r="ER1" s="0" t="n">
        <f aca="false">MATCH(MID(ER2,2,255),Sheet3!$B$1:$B$341,0)</f>
        <v>140</v>
      </c>
      <c r="ES1" s="0" t="n">
        <f aca="false">MATCH(MID(ES2,2,255),Sheet3!$B$1:$B$341,0)</f>
        <v>141</v>
      </c>
      <c r="ET1" s="0" t="n">
        <f aca="false">MATCH(MID(ET2,2,255),Sheet3!$B$1:$B$341,0)</f>
        <v>142</v>
      </c>
      <c r="EU1" s="0" t="n">
        <f aca="false">MATCH(MID(EU2,2,255),Sheet3!$B$1:$B$341,0)</f>
        <v>143</v>
      </c>
      <c r="EV1" s="0" t="n">
        <f aca="false">MATCH(MID(EV2,2,255),Sheet3!$B$1:$B$341,0)</f>
        <v>144</v>
      </c>
      <c r="EW1" s="0" t="n">
        <f aca="false">MATCH(MID(EW2,2,255),Sheet3!$B$1:$B$341,0)</f>
        <v>145</v>
      </c>
      <c r="EX1" s="0" t="n">
        <f aca="false">MATCH(MID(EX2,2,255),Sheet3!$B$1:$B$341,0)</f>
        <v>146</v>
      </c>
      <c r="EY1" s="0" t="n">
        <f aca="false">MATCH(MID(EY2,2,255),Sheet3!$B$1:$B$341,0)</f>
        <v>147</v>
      </c>
      <c r="EZ1" s="0" t="n">
        <f aca="false">MATCH(MID(EZ2,2,255),Sheet3!$B$1:$B$341,0)</f>
        <v>148</v>
      </c>
      <c r="FA1" s="0" t="n">
        <f aca="false">MATCH(MID(FA2,2,255),Sheet3!$B$1:$B$341,0)</f>
        <v>149</v>
      </c>
      <c r="FB1" s="0" t="n">
        <f aca="false">MATCH(MID(FB2,2,255),Sheet3!$B$1:$B$341,0)</f>
        <v>150</v>
      </c>
      <c r="FC1" s="0" t="n">
        <f aca="false">MATCH(MID(FC2,2,255),Sheet3!$B$1:$B$341,0)</f>
        <v>151</v>
      </c>
      <c r="FD1" s="0" t="n">
        <f aca="false">MATCH(MID(FD2,2,255),Sheet3!$B$1:$B$341,0)</f>
        <v>152</v>
      </c>
      <c r="FE1" s="0" t="n">
        <f aca="false">MATCH(MID(FE2,2,255),Sheet3!$B$1:$B$341,0)</f>
        <v>153</v>
      </c>
      <c r="FF1" s="0" t="n">
        <f aca="false">MATCH(MID(FF2,2,255),Sheet3!$B$1:$B$341,0)</f>
        <v>154</v>
      </c>
      <c r="FG1" s="0" t="n">
        <f aca="false">MATCH(MID(FG2,2,255),Sheet3!$B$1:$B$341,0)</f>
        <v>155</v>
      </c>
      <c r="FH1" s="0" t="n">
        <f aca="false">MATCH(MID(FH2,2,255),Sheet3!$B$1:$B$341,0)</f>
        <v>156</v>
      </c>
      <c r="FI1" s="0" t="n">
        <f aca="false">MATCH(MID(FI2,2,255),Sheet3!$B$1:$B$341,0)</f>
        <v>157</v>
      </c>
      <c r="FJ1" s="0" t="n">
        <f aca="false">MATCH(MID(FJ2,2,255),Sheet3!$B$1:$B$341,0)</f>
        <v>158</v>
      </c>
      <c r="FK1" s="0" t="n">
        <f aca="false">MATCH(MID(FK2,2,255),Sheet3!$B$1:$B$341,0)</f>
        <v>159</v>
      </c>
      <c r="FL1" s="0" t="n">
        <f aca="false">MATCH(MID(FL2,2,255),Sheet3!$B$1:$B$341,0)</f>
        <v>160</v>
      </c>
      <c r="FM1" s="0" t="n">
        <f aca="false">MATCH(MID(FM2,2,255),Sheet3!$B$1:$B$341,0)</f>
        <v>161</v>
      </c>
      <c r="FN1" s="0" t="n">
        <f aca="false">MATCH(MID(FN2,2,255),Sheet3!$B$1:$B$341,0)</f>
        <v>162</v>
      </c>
      <c r="FO1" s="0" t="n">
        <f aca="false">MATCH(MID(FO2,2,255),Sheet3!$B$1:$B$341,0)</f>
        <v>163</v>
      </c>
      <c r="FP1" s="0" t="n">
        <f aca="false">MATCH(MID(FP2,2,255),Sheet3!$B$1:$B$341,0)</f>
        <v>164</v>
      </c>
      <c r="FQ1" s="0" t="n">
        <f aca="false">MATCH(MID(FQ2,2,255),Sheet3!$B$1:$B$341,0)</f>
        <v>165</v>
      </c>
      <c r="FR1" s="0" t="n">
        <f aca="false">MATCH(MID(FR2,2,255),Sheet3!$B$1:$B$341,0)</f>
        <v>166</v>
      </c>
      <c r="FS1" s="0" t="n">
        <f aca="false">MATCH(MID(FS2,2,255),Sheet3!$B$1:$B$341,0)</f>
        <v>167</v>
      </c>
      <c r="FT1" s="0" t="n">
        <f aca="false">MATCH(MID(FT2,2,255),Sheet3!$B$1:$B$341,0)</f>
        <v>168</v>
      </c>
      <c r="FU1" s="0" t="n">
        <f aca="false">MATCH(MID(FU2,2,255),Sheet3!$B$1:$B$341,0)</f>
        <v>169</v>
      </c>
      <c r="FV1" s="0" t="n">
        <f aca="false">MATCH(MID(FV2,2,255),Sheet3!$B$1:$B$341,0)</f>
        <v>170</v>
      </c>
      <c r="FW1" s="0" t="n">
        <f aca="false">MATCH(MID(FW2,2,255),Sheet3!$B$1:$B$341,0)</f>
        <v>171</v>
      </c>
      <c r="FX1" s="0" t="n">
        <f aca="false">MATCH(MID(FX2,2,255),Sheet3!$B$1:$B$341,0)</f>
        <v>172</v>
      </c>
      <c r="FY1" s="0" t="n">
        <f aca="false">MATCH(MID(FY2,2,255),Sheet3!$B$1:$B$341,0)</f>
        <v>173</v>
      </c>
      <c r="FZ1" s="0" t="n">
        <f aca="false">MATCH(MID(FZ2,2,255),Sheet3!$B$1:$B$341,0)</f>
        <v>174</v>
      </c>
      <c r="GA1" s="0" t="n">
        <f aca="false">MATCH(MID(GA2,2,255),Sheet3!$B$1:$B$341,0)</f>
        <v>175</v>
      </c>
      <c r="GB1" s="0" t="n">
        <f aca="false">MATCH(MID(GB2,2,255),Sheet3!$B$1:$B$341,0)</f>
        <v>176</v>
      </c>
      <c r="GC1" s="0" t="n">
        <f aca="false">MATCH(MID(GC2,2,255),Sheet3!$B$1:$B$341,0)</f>
        <v>177</v>
      </c>
      <c r="GD1" s="0" t="n">
        <f aca="false">MATCH(MID(GD2,2,255),Sheet3!$B$1:$B$341,0)</f>
        <v>178</v>
      </c>
      <c r="GE1" s="0" t="n">
        <f aca="false">MATCH(MID(GE2,2,255),Sheet3!$B$1:$B$341,0)</f>
        <v>179</v>
      </c>
      <c r="GF1" s="0" t="n">
        <f aca="false">MATCH(MID(GF2,2,255),Sheet3!$B$1:$B$341,0)</f>
        <v>180</v>
      </c>
      <c r="GG1" s="0" t="n">
        <f aca="false">MATCH(MID(GG2,2,255),Sheet3!$B$1:$B$341,0)</f>
        <v>181</v>
      </c>
      <c r="GH1" s="0" t="n">
        <f aca="false">MATCH(MID(GH2,2,255),Sheet3!$B$1:$B$341,0)</f>
        <v>182</v>
      </c>
      <c r="GI1" s="0" t="n">
        <f aca="false">MATCH(MID(GI2,2,255),Sheet3!$B$1:$B$341,0)</f>
        <v>183</v>
      </c>
      <c r="GJ1" s="0" t="n">
        <f aca="false">MATCH(MID(GJ2,2,255),Sheet3!$B$1:$B$341,0)</f>
        <v>184</v>
      </c>
      <c r="GK1" s="0" t="n">
        <f aca="false">MATCH(MID(GK2,2,255),Sheet3!$B$1:$B$341,0)</f>
        <v>185</v>
      </c>
      <c r="GL1" s="0" t="n">
        <f aca="false">MATCH(MID(GL2,2,255),Sheet3!$B$1:$B$341,0)</f>
        <v>186</v>
      </c>
      <c r="GM1" s="0" t="n">
        <f aca="false">MATCH(MID(GM2,2,255),Sheet3!$B$1:$B$341,0)</f>
        <v>187</v>
      </c>
      <c r="GN1" s="0" t="n">
        <f aca="false">MATCH(MID(GN2,2,255),Sheet3!$B$1:$B$341,0)</f>
        <v>188</v>
      </c>
      <c r="GO1" s="0" t="n">
        <f aca="false">MATCH(MID(GO2,2,255),Sheet3!$B$1:$B$341,0)</f>
        <v>189</v>
      </c>
      <c r="GP1" s="0" t="n">
        <f aca="false">MATCH(MID(GP2,2,255),Sheet3!$B$1:$B$341,0)</f>
        <v>190</v>
      </c>
      <c r="GQ1" s="0" t="n">
        <f aca="false">MATCH(MID(GQ2,2,255),Sheet3!$B$1:$B$341,0)</f>
        <v>191</v>
      </c>
      <c r="GR1" s="0" t="n">
        <f aca="false">MATCH(MID(GR2,2,255),Sheet3!$B$1:$B$341,0)</f>
        <v>192</v>
      </c>
      <c r="GS1" s="0" t="n">
        <f aca="false">MATCH(MID(GS2,2,255),Sheet3!$B$1:$B$341,0)</f>
        <v>193</v>
      </c>
      <c r="GT1" s="0" t="n">
        <f aca="false">MATCH(MID(GT2,2,255),Sheet3!$B$1:$B$341,0)</f>
        <v>194</v>
      </c>
      <c r="GU1" s="0" t="n">
        <f aca="false">MATCH(MID(GU2,2,255),Sheet3!$B$1:$B$341,0)</f>
        <v>195</v>
      </c>
      <c r="GV1" s="0" t="n">
        <f aca="false">MATCH(MID(GV2,2,255),Sheet3!$B$1:$B$341,0)</f>
        <v>196</v>
      </c>
      <c r="GW1" s="0" t="n">
        <f aca="false">MATCH(MID(GW2,2,255),Sheet3!$B$1:$B$341,0)</f>
        <v>197</v>
      </c>
      <c r="GX1" s="0" t="n">
        <f aca="false">MATCH(MID(GX2,2,255),Sheet3!$B$1:$B$341,0)</f>
        <v>198</v>
      </c>
      <c r="GY1" s="0" t="n">
        <f aca="false">MATCH(MID(GY2,2,255),Sheet3!$B$1:$B$341,0)</f>
        <v>199</v>
      </c>
      <c r="GZ1" s="0" t="n">
        <f aca="false">MATCH(MID(GZ2,2,255),Sheet3!$B$1:$B$341,0)</f>
        <v>200</v>
      </c>
      <c r="HA1" s="0" t="n">
        <f aca="false">MATCH(MID(HA2,2,255),Sheet3!$B$1:$B$341,0)</f>
        <v>201</v>
      </c>
      <c r="HB1" s="0" t="n">
        <f aca="false">MATCH(MID(HB2,2,255),Sheet3!$B$1:$B$341,0)</f>
        <v>202</v>
      </c>
      <c r="HC1" s="0" t="n">
        <f aca="false">MATCH(MID(HC2,2,255),Sheet3!$B$1:$B$341,0)</f>
        <v>203</v>
      </c>
      <c r="HD1" s="0" t="n">
        <f aca="false">MATCH(MID(HD2,2,255),Sheet3!$B$1:$B$341,0)</f>
        <v>204</v>
      </c>
      <c r="HE1" s="0" t="n">
        <f aca="false">MATCH(MID(HE2,2,255),Sheet3!$B$1:$B$341,0)</f>
        <v>205</v>
      </c>
      <c r="HF1" s="0" t="n">
        <f aca="false">MATCH(MID(HF2,2,255),Sheet3!$B$1:$B$341,0)</f>
        <v>206</v>
      </c>
      <c r="HG1" s="0" t="n">
        <f aca="false">MATCH(MID(HG2,2,255),Sheet3!$B$1:$B$341,0)</f>
        <v>207</v>
      </c>
      <c r="HH1" s="0" t="n">
        <f aca="false">MATCH(MID(HH2,2,255),Sheet3!$B$1:$B$341,0)</f>
        <v>208</v>
      </c>
      <c r="HI1" s="0" t="n">
        <f aca="false">MATCH(MID(HI2,2,255),Sheet3!$B$1:$B$341,0)</f>
        <v>209</v>
      </c>
      <c r="HJ1" s="0" t="n">
        <f aca="false">MATCH(MID(HJ2,2,255),Sheet3!$B$1:$B$341,0)</f>
        <v>210</v>
      </c>
      <c r="HK1" s="0" t="n">
        <f aca="false">MATCH(MID(HK2,2,255),Sheet3!$B$1:$B$341,0)</f>
        <v>211</v>
      </c>
      <c r="HL1" s="0" t="n">
        <f aca="false">MATCH(MID(HL2,2,255),Sheet3!$B$1:$B$341,0)</f>
        <v>212</v>
      </c>
      <c r="HM1" s="0" t="n">
        <f aca="false">MATCH(MID(HM2,2,255),Sheet3!$B$1:$B$341,0)</f>
        <v>213</v>
      </c>
      <c r="HN1" s="0" t="n">
        <f aca="false">MATCH(MID(HN2,2,255),Sheet3!$B$1:$B$341,0)</f>
        <v>214</v>
      </c>
      <c r="HO1" s="0" t="n">
        <f aca="false">MATCH(MID(HO2,2,255),Sheet3!$B$1:$B$341,0)</f>
        <v>215</v>
      </c>
      <c r="HP1" s="0" t="n">
        <f aca="false">MATCH(MID(HP2,2,255),Sheet3!$B$1:$B$341,0)</f>
        <v>216</v>
      </c>
      <c r="HQ1" s="0" t="n">
        <f aca="false">MATCH(MID(HQ2,2,255),Sheet3!$B$1:$B$341,0)</f>
        <v>217</v>
      </c>
      <c r="HR1" s="0" t="n">
        <f aca="false">MATCH(MID(HR2,2,255),Sheet3!$B$1:$B$341,0)</f>
        <v>218</v>
      </c>
      <c r="HS1" s="0" t="n">
        <f aca="false">MATCH(MID(HS2,2,255),Sheet3!$B$1:$B$341,0)</f>
        <v>219</v>
      </c>
      <c r="HT1" s="0" t="n">
        <f aca="false">MATCH(MID(HT2,2,255),Sheet3!$B$1:$B$341,0)</f>
        <v>220</v>
      </c>
      <c r="HU1" s="0" t="n">
        <f aca="false">MATCH(MID(HU2,2,255),Sheet3!$B$1:$B$341,0)</f>
        <v>221</v>
      </c>
      <c r="HV1" s="0" t="n">
        <f aca="false">MATCH(MID(HV2,2,255),Sheet3!$B$1:$B$341,0)</f>
        <v>222</v>
      </c>
      <c r="HW1" s="0" t="n">
        <f aca="false">MATCH(MID(HW2,2,255),Sheet3!$B$1:$B$341,0)</f>
        <v>223</v>
      </c>
      <c r="HX1" s="0" t="n">
        <f aca="false">MATCH(MID(HX2,2,255),Sheet3!$B$1:$B$341,0)</f>
        <v>224</v>
      </c>
      <c r="HY1" s="0" t="n">
        <f aca="false">MATCH(MID(HY2,2,255),Sheet3!$B$1:$B$341,0)</f>
        <v>225</v>
      </c>
      <c r="HZ1" s="0" t="n">
        <f aca="false">MATCH(MID(HZ2,2,255),Sheet3!$B$1:$B$341,0)</f>
        <v>226</v>
      </c>
      <c r="IA1" s="0" t="n">
        <f aca="false">MATCH(MID(IA2,2,255),Sheet3!$B$1:$B$341,0)</f>
        <v>227</v>
      </c>
      <c r="IB1" s="0" t="n">
        <f aca="false">MATCH(MID(IB2,2,255),Sheet3!$B$1:$B$341,0)</f>
        <v>228</v>
      </c>
      <c r="IC1" s="0" t="n">
        <f aca="false">MATCH(MID(IC2,2,255),Sheet3!$B$1:$B$341,0)</f>
        <v>229</v>
      </c>
      <c r="ID1" s="0" t="n">
        <f aca="false">MATCH(MID(ID2,2,255),Sheet3!$B$1:$B$341,0)</f>
        <v>230</v>
      </c>
      <c r="IE1" s="0" t="n">
        <f aca="false">MATCH(MID(IE2,2,255),Sheet3!$B$1:$B$341,0)</f>
        <v>231</v>
      </c>
      <c r="IF1" s="0" t="n">
        <f aca="false">MATCH(MID(IF2,2,255),Sheet3!$B$1:$B$341,0)</f>
        <v>232</v>
      </c>
      <c r="IG1" s="0" t="n">
        <f aca="false">MATCH(MID(IG2,2,255),Sheet3!$B$1:$B$341,0)</f>
        <v>233</v>
      </c>
      <c r="IH1" s="0" t="n">
        <f aca="false">MATCH(MID(IH2,2,255),Sheet3!$B$1:$B$341,0)</f>
        <v>234</v>
      </c>
      <c r="II1" s="0" t="n">
        <f aca="false">MATCH(MID(II2,2,255),Sheet3!$B$1:$B$341,0)</f>
        <v>235</v>
      </c>
      <c r="IJ1" s="0" t="n">
        <f aca="false">MATCH(MID(IJ2,2,255),Sheet3!$B$1:$B$341,0)</f>
        <v>236</v>
      </c>
      <c r="IK1" s="0" t="n">
        <f aca="false">MATCH(MID(IK2,2,255),Sheet3!$B$1:$B$341,0)</f>
        <v>237</v>
      </c>
      <c r="IL1" s="0" t="n">
        <f aca="false">MATCH(MID(IL2,2,255),Sheet3!$B$1:$B$341,0)</f>
        <v>238</v>
      </c>
      <c r="IM1" s="0" t="n">
        <f aca="false">MATCH(MID(IM2,2,255),Sheet3!$B$1:$B$341,0)</f>
        <v>239</v>
      </c>
      <c r="IN1" s="0" t="n">
        <f aca="false">MATCH(MID(IN2,2,255),Sheet3!$B$1:$B$341,0)</f>
        <v>240</v>
      </c>
      <c r="IO1" s="0" t="n">
        <f aca="false">MATCH(MID(IO2,2,255),Sheet3!$B$1:$B$341,0)</f>
        <v>241</v>
      </c>
      <c r="IP1" s="0" t="n">
        <f aca="false">MATCH(MID(IP2,2,255),Sheet3!$B$1:$B$341,0)</f>
        <v>242</v>
      </c>
      <c r="IQ1" s="0" t="n">
        <f aca="false">MATCH(MID(IQ2,2,255),Sheet3!$B$1:$B$341,0)</f>
        <v>243</v>
      </c>
      <c r="IR1" s="0" t="n">
        <f aca="false">MATCH(MID(IR2,2,255),Sheet3!$B$1:$B$341,0)</f>
        <v>244</v>
      </c>
      <c r="IS1" s="0" t="n">
        <f aca="false">MATCH(MID(IS2,2,255),Sheet3!$B$1:$B$341,0)</f>
        <v>245</v>
      </c>
      <c r="IT1" s="0" t="n">
        <f aca="false">MATCH(MID(IT2,2,255),Sheet3!$B$1:$B$341,0)</f>
        <v>246</v>
      </c>
      <c r="IU1" s="0" t="n">
        <f aca="false">MATCH(MID(IU2,2,255),Sheet3!$B$1:$B$341,0)</f>
        <v>247</v>
      </c>
      <c r="IV1" s="0" t="n">
        <f aca="false">MATCH(MID(IV2,2,255),Sheet3!$B$1:$B$341,0)</f>
        <v>248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  <c r="AA2" s="0" t="s">
        <v>27</v>
      </c>
      <c r="AB2" s="0" t="s">
        <v>28</v>
      </c>
      <c r="AC2" s="0" t="s">
        <v>29</v>
      </c>
      <c r="AD2" s="0" t="s">
        <v>30</v>
      </c>
      <c r="AE2" s="0" t="s">
        <v>31</v>
      </c>
      <c r="AF2" s="0" t="s">
        <v>32</v>
      </c>
      <c r="AG2" s="0" t="s">
        <v>33</v>
      </c>
      <c r="AH2" s="0" t="s">
        <v>34</v>
      </c>
      <c r="AI2" s="0" t="s">
        <v>35</v>
      </c>
      <c r="AJ2" s="0" t="s">
        <v>36</v>
      </c>
      <c r="AK2" s="0" t="s">
        <v>37</v>
      </c>
      <c r="AL2" s="0" t="s">
        <v>38</v>
      </c>
      <c r="AM2" s="0" t="s">
        <v>39</v>
      </c>
      <c r="AN2" s="0" t="s">
        <v>40</v>
      </c>
      <c r="AO2" s="0" t="s">
        <v>41</v>
      </c>
      <c r="AP2" s="0" t="s">
        <v>42</v>
      </c>
      <c r="AQ2" s="0" t="s">
        <v>43</v>
      </c>
      <c r="AR2" s="0" t="s">
        <v>44</v>
      </c>
      <c r="AS2" s="0" t="s">
        <v>45</v>
      </c>
      <c r="AT2" s="0" t="s">
        <v>46</v>
      </c>
      <c r="AU2" s="0" t="s">
        <v>47</v>
      </c>
      <c r="AV2" s="0" t="s">
        <v>48</v>
      </c>
      <c r="AW2" s="0" t="s">
        <v>49</v>
      </c>
      <c r="AX2" s="0" t="s">
        <v>50</v>
      </c>
      <c r="AY2" s="0" t="s">
        <v>51</v>
      </c>
      <c r="AZ2" s="0" t="s">
        <v>52</v>
      </c>
      <c r="BA2" s="0" t="s">
        <v>53</v>
      </c>
      <c r="BB2" s="0" t="s">
        <v>54</v>
      </c>
      <c r="BC2" s="0" t="s">
        <v>55</v>
      </c>
      <c r="BD2" s="0" t="s">
        <v>56</v>
      </c>
      <c r="BE2" s="0" t="s">
        <v>57</v>
      </c>
      <c r="BF2" s="0" t="s">
        <v>58</v>
      </c>
      <c r="BG2" s="0" t="s">
        <v>59</v>
      </c>
      <c r="BH2" s="0" t="s">
        <v>60</v>
      </c>
      <c r="BI2" s="0" t="s">
        <v>61</v>
      </c>
      <c r="BJ2" s="0" t="s">
        <v>62</v>
      </c>
      <c r="BK2" s="0" t="s">
        <v>63</v>
      </c>
      <c r="BL2" s="0" t="s">
        <v>64</v>
      </c>
      <c r="BM2" s="0" t="s">
        <v>65</v>
      </c>
      <c r="BN2" s="0" t="s">
        <v>66</v>
      </c>
      <c r="BO2" s="0" t="s">
        <v>67</v>
      </c>
      <c r="BP2" s="0" t="s">
        <v>68</v>
      </c>
      <c r="BQ2" s="0" t="s">
        <v>69</v>
      </c>
      <c r="BR2" s="0" t="s">
        <v>70</v>
      </c>
      <c r="BS2" s="0" t="s">
        <v>71</v>
      </c>
      <c r="BT2" s="0" t="s">
        <v>72</v>
      </c>
      <c r="BU2" s="0" t="s">
        <v>73</v>
      </c>
      <c r="BV2" s="0" t="s">
        <v>74</v>
      </c>
      <c r="BW2" s="0" t="s">
        <v>75</v>
      </c>
      <c r="BX2" s="0" t="s">
        <v>76</v>
      </c>
      <c r="BY2" s="0" t="s">
        <v>77</v>
      </c>
      <c r="BZ2" s="0" t="s">
        <v>78</v>
      </c>
      <c r="CA2" s="0" t="s">
        <v>79</v>
      </c>
      <c r="CB2" s="0" t="s">
        <v>80</v>
      </c>
      <c r="CC2" s="0" t="s">
        <v>81</v>
      </c>
      <c r="CD2" s="0" t="s">
        <v>82</v>
      </c>
      <c r="CE2" s="0" t="s">
        <v>83</v>
      </c>
      <c r="CF2" s="0" t="s">
        <v>84</v>
      </c>
      <c r="CG2" s="0" t="s">
        <v>85</v>
      </c>
      <c r="CH2" s="0" t="s">
        <v>86</v>
      </c>
      <c r="CI2" s="0" t="s">
        <v>87</v>
      </c>
      <c r="CJ2" s="0" t="s">
        <v>88</v>
      </c>
      <c r="CK2" s="0" t="s">
        <v>89</v>
      </c>
      <c r="CL2" s="0" t="s">
        <v>90</v>
      </c>
      <c r="CM2" s="0" t="s">
        <v>91</v>
      </c>
      <c r="CN2" s="0" t="s">
        <v>92</v>
      </c>
      <c r="CO2" s="0" t="s">
        <v>93</v>
      </c>
      <c r="CP2" s="0" t="s">
        <v>94</v>
      </c>
      <c r="CQ2" s="0" t="s">
        <v>95</v>
      </c>
      <c r="CR2" s="0" t="s">
        <v>96</v>
      </c>
      <c r="CS2" s="0" t="s">
        <v>97</v>
      </c>
      <c r="CT2" s="0" t="s">
        <v>98</v>
      </c>
      <c r="CU2" s="0" t="s">
        <v>99</v>
      </c>
      <c r="CV2" s="0" t="s">
        <v>100</v>
      </c>
      <c r="CW2" s="0" t="s">
        <v>101</v>
      </c>
      <c r="CX2" s="0" t="s">
        <v>102</v>
      </c>
      <c r="CY2" s="0" t="s">
        <v>103</v>
      </c>
      <c r="CZ2" s="0" t="s">
        <v>104</v>
      </c>
      <c r="DA2" s="0" t="s">
        <v>105</v>
      </c>
      <c r="DB2" s="0" t="s">
        <v>106</v>
      </c>
      <c r="DC2" s="0" t="s">
        <v>107</v>
      </c>
      <c r="DD2" s="0" t="s">
        <v>108</v>
      </c>
      <c r="DE2" s="0" t="s">
        <v>109</v>
      </c>
      <c r="DF2" s="0" t="s">
        <v>110</v>
      </c>
      <c r="DG2" s="0" t="s">
        <v>111</v>
      </c>
      <c r="DH2" s="0" t="s">
        <v>112</v>
      </c>
      <c r="DI2" s="0" t="s">
        <v>113</v>
      </c>
      <c r="DJ2" s="0" t="s">
        <v>114</v>
      </c>
      <c r="DK2" s="0" t="s">
        <v>115</v>
      </c>
      <c r="DL2" s="0" t="s">
        <v>116</v>
      </c>
      <c r="DM2" s="0" t="s">
        <v>117</v>
      </c>
      <c r="DN2" s="0" t="s">
        <v>118</v>
      </c>
      <c r="DO2" s="0" t="s">
        <v>119</v>
      </c>
      <c r="DP2" s="0" t="s">
        <v>120</v>
      </c>
      <c r="DQ2" s="0" t="s">
        <v>121</v>
      </c>
      <c r="DR2" s="0" t="s">
        <v>122</v>
      </c>
      <c r="DS2" s="0" t="s">
        <v>123</v>
      </c>
      <c r="DT2" s="0" t="s">
        <v>124</v>
      </c>
      <c r="DU2" s="0" t="s">
        <v>125</v>
      </c>
      <c r="DV2" s="0" t="s">
        <v>126</v>
      </c>
      <c r="DW2" s="0" t="s">
        <v>127</v>
      </c>
      <c r="DX2" s="0" t="s">
        <v>128</v>
      </c>
      <c r="DY2" s="0" t="s">
        <v>129</v>
      </c>
      <c r="DZ2" s="0" t="s">
        <v>130</v>
      </c>
      <c r="EA2" s="0" t="s">
        <v>131</v>
      </c>
      <c r="EB2" s="0" t="s">
        <v>132</v>
      </c>
      <c r="EC2" s="0" t="s">
        <v>133</v>
      </c>
      <c r="ED2" s="0" t="s">
        <v>134</v>
      </c>
      <c r="EE2" s="0" t="s">
        <v>135</v>
      </c>
      <c r="EF2" s="0" t="s">
        <v>136</v>
      </c>
      <c r="EG2" s="0" t="s">
        <v>137</v>
      </c>
      <c r="EH2" s="0" t="s">
        <v>138</v>
      </c>
      <c r="EI2" s="0" t="s">
        <v>139</v>
      </c>
      <c r="EJ2" s="0" t="s">
        <v>140</v>
      </c>
      <c r="EK2" s="0" t="s">
        <v>141</v>
      </c>
      <c r="EL2" s="0" t="s">
        <v>142</v>
      </c>
      <c r="EM2" s="0" t="s">
        <v>143</v>
      </c>
      <c r="EN2" s="0" t="s">
        <v>144</v>
      </c>
      <c r="EO2" s="0" t="s">
        <v>145</v>
      </c>
      <c r="EP2" s="0" t="s">
        <v>146</v>
      </c>
      <c r="EQ2" s="0" t="s">
        <v>147</v>
      </c>
      <c r="ER2" s="0" t="s">
        <v>148</v>
      </c>
      <c r="ES2" s="0" t="s">
        <v>149</v>
      </c>
      <c r="ET2" s="0" t="s">
        <v>150</v>
      </c>
      <c r="EU2" s="0" t="s">
        <v>151</v>
      </c>
      <c r="EV2" s="0" t="s">
        <v>152</v>
      </c>
      <c r="EW2" s="0" t="s">
        <v>153</v>
      </c>
      <c r="EX2" s="0" t="s">
        <v>154</v>
      </c>
      <c r="EY2" s="0" t="s">
        <v>155</v>
      </c>
      <c r="EZ2" s="0" t="s">
        <v>156</v>
      </c>
      <c r="FA2" s="0" t="s">
        <v>157</v>
      </c>
      <c r="FB2" s="0" t="s">
        <v>158</v>
      </c>
      <c r="FC2" s="0" t="s">
        <v>159</v>
      </c>
      <c r="FD2" s="0" t="s">
        <v>160</v>
      </c>
      <c r="FE2" s="0" t="s">
        <v>161</v>
      </c>
      <c r="FF2" s="0" t="s">
        <v>162</v>
      </c>
      <c r="FG2" s="0" t="s">
        <v>163</v>
      </c>
      <c r="FH2" s="0" t="s">
        <v>164</v>
      </c>
      <c r="FI2" s="0" t="s">
        <v>165</v>
      </c>
      <c r="FJ2" s="0" t="s">
        <v>166</v>
      </c>
      <c r="FK2" s="0" t="s">
        <v>167</v>
      </c>
      <c r="FL2" s="0" t="s">
        <v>168</v>
      </c>
      <c r="FM2" s="0" t="s">
        <v>169</v>
      </c>
      <c r="FN2" s="0" t="s">
        <v>170</v>
      </c>
      <c r="FO2" s="0" t="s">
        <v>171</v>
      </c>
      <c r="FP2" s="0" t="s">
        <v>172</v>
      </c>
      <c r="FQ2" s="0" t="s">
        <v>173</v>
      </c>
      <c r="FR2" s="0" t="s">
        <v>174</v>
      </c>
      <c r="FS2" s="0" t="s">
        <v>175</v>
      </c>
      <c r="FT2" s="0" t="s">
        <v>176</v>
      </c>
      <c r="FU2" s="0" t="s">
        <v>177</v>
      </c>
      <c r="FV2" s="0" t="s">
        <v>178</v>
      </c>
      <c r="FW2" s="0" t="s">
        <v>179</v>
      </c>
      <c r="FX2" s="0" t="s">
        <v>180</v>
      </c>
      <c r="FY2" s="0" t="s">
        <v>181</v>
      </c>
      <c r="FZ2" s="0" t="s">
        <v>182</v>
      </c>
      <c r="GA2" s="0" t="s">
        <v>183</v>
      </c>
      <c r="GB2" s="0" t="s">
        <v>184</v>
      </c>
      <c r="GC2" s="0" t="s">
        <v>185</v>
      </c>
      <c r="GD2" s="0" t="s">
        <v>186</v>
      </c>
      <c r="GE2" s="0" t="s">
        <v>187</v>
      </c>
      <c r="GF2" s="0" t="s">
        <v>188</v>
      </c>
      <c r="GG2" s="0" t="s">
        <v>189</v>
      </c>
      <c r="GH2" s="0" t="s">
        <v>190</v>
      </c>
      <c r="GI2" s="0" t="s">
        <v>191</v>
      </c>
      <c r="GJ2" s="0" t="s">
        <v>192</v>
      </c>
      <c r="GK2" s="0" t="s">
        <v>193</v>
      </c>
      <c r="GL2" s="0" t="s">
        <v>194</v>
      </c>
      <c r="GM2" s="0" t="s">
        <v>195</v>
      </c>
      <c r="GN2" s="0" t="s">
        <v>196</v>
      </c>
      <c r="GO2" s="0" t="s">
        <v>197</v>
      </c>
      <c r="GP2" s="0" t="s">
        <v>198</v>
      </c>
      <c r="GQ2" s="0" t="s">
        <v>199</v>
      </c>
      <c r="GR2" s="0" t="s">
        <v>200</v>
      </c>
      <c r="GS2" s="0" t="s">
        <v>201</v>
      </c>
      <c r="GT2" s="0" t="s">
        <v>202</v>
      </c>
      <c r="GU2" s="0" t="s">
        <v>203</v>
      </c>
      <c r="GV2" s="0" t="s">
        <v>204</v>
      </c>
      <c r="GW2" s="0" t="s">
        <v>205</v>
      </c>
      <c r="GX2" s="0" t="s">
        <v>206</v>
      </c>
      <c r="GY2" s="0" t="s">
        <v>207</v>
      </c>
      <c r="GZ2" s="0" t="s">
        <v>208</v>
      </c>
      <c r="HA2" s="0" t="s">
        <v>209</v>
      </c>
      <c r="HB2" s="0" t="s">
        <v>210</v>
      </c>
      <c r="HC2" s="0" t="s">
        <v>211</v>
      </c>
      <c r="HD2" s="0" t="s">
        <v>212</v>
      </c>
      <c r="HE2" s="0" t="s">
        <v>213</v>
      </c>
      <c r="HF2" s="0" t="s">
        <v>214</v>
      </c>
      <c r="HG2" s="0" t="s">
        <v>215</v>
      </c>
      <c r="HH2" s="0" t="s">
        <v>216</v>
      </c>
      <c r="HI2" s="0" t="s">
        <v>217</v>
      </c>
      <c r="HJ2" s="0" t="s">
        <v>218</v>
      </c>
      <c r="HK2" s="0" t="s">
        <v>219</v>
      </c>
      <c r="HL2" s="0" t="s">
        <v>220</v>
      </c>
      <c r="HM2" s="0" t="s">
        <v>221</v>
      </c>
      <c r="HN2" s="0" t="s">
        <v>222</v>
      </c>
      <c r="HO2" s="0" t="s">
        <v>223</v>
      </c>
      <c r="HP2" s="0" t="s">
        <v>224</v>
      </c>
      <c r="HQ2" s="0" t="s">
        <v>225</v>
      </c>
      <c r="HR2" s="0" t="s">
        <v>226</v>
      </c>
      <c r="HS2" s="0" t="s">
        <v>227</v>
      </c>
      <c r="HT2" s="0" t="s">
        <v>228</v>
      </c>
      <c r="HU2" s="0" t="s">
        <v>229</v>
      </c>
      <c r="HV2" s="0" t="s">
        <v>230</v>
      </c>
      <c r="HW2" s="0" t="s">
        <v>231</v>
      </c>
      <c r="HX2" s="0" t="s">
        <v>232</v>
      </c>
      <c r="HY2" s="0" t="s">
        <v>233</v>
      </c>
      <c r="HZ2" s="0" t="s">
        <v>234</v>
      </c>
      <c r="IA2" s="0" t="s">
        <v>235</v>
      </c>
      <c r="IB2" s="0" t="s">
        <v>236</v>
      </c>
      <c r="IC2" s="0" t="s">
        <v>237</v>
      </c>
      <c r="ID2" s="0" t="s">
        <v>238</v>
      </c>
      <c r="IE2" s="0" t="s">
        <v>239</v>
      </c>
      <c r="IF2" s="0" t="s">
        <v>240</v>
      </c>
      <c r="IG2" s="0" t="s">
        <v>241</v>
      </c>
      <c r="IH2" s="0" t="s">
        <v>242</v>
      </c>
      <c r="II2" s="0" t="s">
        <v>243</v>
      </c>
      <c r="IJ2" s="0" t="s">
        <v>244</v>
      </c>
      <c r="IK2" s="0" t="s">
        <v>245</v>
      </c>
      <c r="IL2" s="0" t="s">
        <v>246</v>
      </c>
      <c r="IM2" s="0" t="s">
        <v>247</v>
      </c>
      <c r="IN2" s="0" t="s">
        <v>248</v>
      </c>
      <c r="IO2" s="0" t="s">
        <v>249</v>
      </c>
      <c r="IP2" s="0" t="s">
        <v>250</v>
      </c>
      <c r="IQ2" s="0" t="s">
        <v>251</v>
      </c>
      <c r="IR2" s="0" t="s">
        <v>252</v>
      </c>
      <c r="IS2" s="0" t="s">
        <v>253</v>
      </c>
      <c r="IT2" s="0" t="s">
        <v>254</v>
      </c>
      <c r="IU2" s="0" t="s">
        <v>255</v>
      </c>
      <c r="IV2" s="0" t="s">
        <v>256</v>
      </c>
    </row>
    <row r="3" customFormat="false" ht="12.75" hidden="false" customHeight="false" outlineLevel="0" collapsed="false">
      <c r="I3" s="0" t="str">
        <f aca="false">INDEX(Sheet3!$C$1:$C$341,I1,1)</f>
        <v>GAGE HEIGHT      (FEET)          </v>
      </c>
      <c r="J3" s="0" t="str">
        <f aca="false">INDEX(Sheet3!$C$1:$C$341,J1,1)</f>
        <v>DISCHARGE, INST. CFS             </v>
      </c>
      <c r="K3" s="0" t="str">
        <f aca="false">INDEX(Sheet3!$C$1:$C$341,K1,1)</f>
        <v>AIR PRESSURE     (MM OF HG)      </v>
      </c>
      <c r="L3" s="0" t="str">
        <f aca="false">INDEX(Sheet3!$C$1:$C$341,L1,1)</f>
        <v>OXYGEN DIS. PERC % OF SATURATION </v>
      </c>
      <c r="M3" s="0" t="str">
        <f aca="false">INDEX(Sheet3!$C$1:$C$341,M1,1)</f>
        <v>OXYGEN DISSOLVED (MG/L)          </v>
      </c>
      <c r="N3" s="0" t="str">
        <f aca="false">INDEX(Sheet3!$C$1:$C$341,N1,1)</f>
        <v>PH, WH, FIELD    (STANDARD UNITS)</v>
      </c>
      <c r="O3" s="0" t="str">
        <f aca="false">INDEX(Sheet3!$C$1:$C$341,O1,1)</f>
        <v>PH, WH, LABORATO (STANDARD UNITS)</v>
      </c>
      <c r="P3" s="0" t="str">
        <f aca="false">INDEX(Sheet3!$C$1:$C$341,P1,1)</f>
        <v>SPECIFIC CONDUCT MICROSIEMENS/CM </v>
      </c>
      <c r="Q3" s="0" t="str">
        <f aca="false">INDEX(Sheet3!$C$1:$C$341,Q1,1)</f>
        <v>SPECIFIC CONDUCT US/CM @ 25C     </v>
      </c>
      <c r="R3" s="0" t="str">
        <f aca="false">INDEX(Sheet3!$C$1:$C$341,R1,1)</f>
        <v>AIR TEMPERATURE  DEGREES C       </v>
      </c>
      <c r="S3" s="0" t="str">
        <f aca="false">INDEX(Sheet3!$C$1:$C$341,S1,1)</f>
        <v>WATER TEMPERATUR (DEGREES C)     </v>
      </c>
      <c r="T3" s="0" t="str">
        <f aca="false">INDEX(Sheet3!$C$1:$C$341,T1,1)</f>
        <v>CALCIUM DISSOLVE (MG/L AS CA)    </v>
      </c>
      <c r="U3" s="0" t="str">
        <f aca="false">INDEX(Sheet3!$C$1:$C$341,U1,1)</f>
        <v>MAGNESIUM DISSOL (MG/L AS MG)    </v>
      </c>
      <c r="V3" s="0" t="str">
        <f aca="false">INDEX(Sheet3!$C$1:$C$341,V1,1)</f>
        <v>POTASSIUM DISSOL (MG/L AS K)     </v>
      </c>
      <c r="W3" s="0" t="str">
        <f aca="false">INDEX(Sheet3!$C$1:$C$341,W1,1)</f>
        <v>SODIUM DISSOLVED (MG/L AS NA)    </v>
      </c>
      <c r="X3" s="0" t="str">
        <f aca="false">INDEX(Sheet3!$C$1:$C$341,X1,1)</f>
        <v>ANC, TIT. 4.5, L MG/L  AS CACO3  </v>
      </c>
      <c r="Y3" s="0" t="str">
        <f aca="false">INDEX(Sheet3!$C$1:$C$341,Y1,1)</f>
        <v>ALKALINITY,D.FET MG/L            </v>
      </c>
      <c r="Z3" s="0" t="str">
        <f aca="false">INDEX(Sheet3!$C$1:$C$341,Z1,1)</f>
        <v>ALKALINITY,D,FE, (MG/L AS CACO3) </v>
      </c>
      <c r="AA3" s="0" t="str">
        <f aca="false">INDEX(Sheet3!$C$1:$C$341,AA1,1)</f>
        <v>ALKALINITY,DIS,I (MG/L AS CACO3) </v>
      </c>
      <c r="AB3" s="0" t="str">
        <f aca="false">INDEX(Sheet3!$C$1:$C$341,AB1,1)</f>
        <v>ANC, FET, FIELD  (MG/L AS CACO3) </v>
      </c>
      <c r="AC3" s="0" t="str">
        <f aca="false">INDEX(Sheet3!$C$1:$C$341,AC1,1)</f>
        <v>BICARBONATE,D.FE MG/L            </v>
      </c>
      <c r="AD3" s="0" t="str">
        <f aca="false">INDEX(Sheet3!$C$1:$C$341,AD1,1)</f>
        <v>BICARBONATE,DIS, (MG/L AS HCO3)  </v>
      </c>
      <c r="AE3" s="0" t="str">
        <f aca="false">INDEX(Sheet3!$C$1:$C$341,AE1,1)</f>
        <v>CARBONATE,W.D.FE MG/L            </v>
      </c>
      <c r="AF3" s="0" t="str">
        <f aca="false">INDEX(Sheet3!$C$1:$C$341,AF1,1)</f>
        <v>CARBONATE,DIS,IT (MG/L AS CO3)   </v>
      </c>
      <c r="AG3" s="0" t="str">
        <f aca="false">INDEX(Sheet3!$C$1:$C$341,AG1,1)</f>
        <v>CHLORIDE DISSOLV (MG/L AS CL)    </v>
      </c>
      <c r="AH3" s="0" t="str">
        <f aca="false">INDEX(Sheet3!$C$1:$C$341,AH1,1)</f>
        <v>FLUORIDE DISSOLV (MG/L AS F)     </v>
      </c>
      <c r="AI3" s="0" t="str">
        <f aca="false">INDEX(Sheet3!$C$1:$C$341,AI1,1)</f>
        <v>SILICA DISSOLVED (MG/L AS SIO2)  </v>
      </c>
      <c r="AJ3" s="0" t="str">
        <f aca="false">INDEX(Sheet3!$C$1:$C$341,AJ1,1)</f>
        <v>SULFATE DISSOLVE (MG/L AS SO4)   </v>
      </c>
      <c r="AK3" s="0" t="str">
        <f aca="false">INDEX(Sheet3!$C$1:$C$341,AK1,1)</f>
        <v>NITRO AMN &amp; ORG  (MG/L AS N)     </v>
      </c>
      <c r="AL3" s="0" t="str">
        <f aca="false">INDEX(Sheet3!$C$1:$C$341,AL1,1)</f>
        <v>NITROGEN AMM+ORG (MG/L AS N)     </v>
      </c>
      <c r="AM3" s="0" t="str">
        <f aca="false">INDEX(Sheet3!$C$1:$C$341,AM1,1)</f>
        <v>NITROGEN AMMONIA (MG/L AS N)     </v>
      </c>
      <c r="AN3" s="0" t="str">
        <f aca="false">INDEX(Sheet3!$C$1:$C$341,AN1,1)</f>
        <v>NO2 + NO3 DISSOL (MG/L AS N)     </v>
      </c>
      <c r="AO3" s="0" t="str">
        <f aca="false">INDEX(Sheet3!$C$1:$C$341,AO1,1)</f>
        <v>NITROGEN,NITRITE MG/L AS N       </v>
      </c>
      <c r="AP3" s="0" t="str">
        <f aca="false">INDEX(Sheet3!$C$1:$C$341,AP1,1)</f>
        <v>PHOSPHORUS DISS. (MG/L AS P)     </v>
      </c>
      <c r="AQ3" s="0" t="str">
        <f aca="false">INDEX(Sheet3!$C$1:$C$341,AQ1,1)</f>
        <v>PHOSPHORUS ORTHO (MG/L AS P)     </v>
      </c>
      <c r="AR3" s="0" t="str">
        <f aca="false">INDEX(Sheet3!$C$1:$C$341,AR1,1)</f>
        <v>PHOSPHORUS TOTAL (MG/L AS P)     </v>
      </c>
      <c r="AS3" s="0" t="str">
        <f aca="false">INDEX(Sheet3!$C$1:$C$341,AS1,1)</f>
        <v>CARBON ORGANIC D (MG/L AS C)     </v>
      </c>
      <c r="AT3" s="0" t="str">
        <f aca="false">INDEX(Sheet3!$C$1:$C$341,AT1,1)</f>
        <v>CARBON ORGANIC P (MG/L AS C)     </v>
      </c>
      <c r="AU3" s="0" t="str">
        <f aca="false">INDEX(Sheet3!$C$1:$C$341,AU1,1)</f>
        <v>DEPTH OF WELL IN FT              </v>
      </c>
      <c r="AV3" s="0" t="str">
        <f aca="false">INDEX(Sheet3!$C$1:$C$341,AV1,1)</f>
        <v>DRAINAGE AREA    SQ MI           </v>
      </c>
      <c r="AW3" s="0" t="str">
        <f aca="false">INDEX(Sheet3!$C$1:$C$341,AW1,1)</f>
        <v>ELEV.LSD(FT.AB.N FT (NGVD)       </v>
      </c>
      <c r="AX3" s="0" t="str">
        <f aca="false">INDEX(Sheet3!$C$1:$C$341,AX1,1)</f>
        <v>HOR. WIDTH VERTI (FEET)          </v>
      </c>
      <c r="AY3" s="0" t="str">
        <f aca="false">INDEX(Sheet3!$C$1:$C$341,AY1,1)</f>
        <v>RESIDUE DIS 180C MG/L            </v>
      </c>
      <c r="AZ3" s="0" t="str">
        <f aca="false">INDEX(Sheet3!$C$1:$C$341,AZ1,1)</f>
        <v>TURBIDITY        (NTU)           </v>
      </c>
      <c r="BA3" s="0" t="str">
        <f aca="false">INDEX(Sheet3!$C$1:$C$341,BA1,1)</f>
        <v>ALUMINUM DISSOLV (UG/L AS AL)    </v>
      </c>
      <c r="BB3" s="0" t="str">
        <f aca="false">INDEX(Sheet3!$C$1:$C$341,BB1,1)</f>
        <v>ARSENIC DISSOLVE (UG/L AS AS)    </v>
      </c>
      <c r="BC3" s="0" t="str">
        <f aca="false">INDEX(Sheet3!$C$1:$C$341,BC1,1)</f>
        <v>BARIUM DISSOLVED (UG/L AS BA)    </v>
      </c>
      <c r="BD3" s="0" t="str">
        <f aca="false">INDEX(Sheet3!$C$1:$C$341,BD1,1)</f>
        <v>BERYLLIUM DISSOL (UG/L AS BE)    </v>
      </c>
      <c r="BE3" s="0" t="str">
        <f aca="false">INDEX(Sheet3!$C$1:$C$341,BE1,1)</f>
        <v>BORON DISSOLVED  (UG/L AS B)     </v>
      </c>
      <c r="BF3" s="0" t="str">
        <f aca="false">INDEX(Sheet3!$C$1:$C$341,BF1,1)</f>
        <v>BROMIDE DISSOLVE MG/L  AS BR     </v>
      </c>
      <c r="BG3" s="0" t="str">
        <f aca="false">INDEX(Sheet3!$C$1:$C$341,BG1,1)</f>
        <v>CADMIUM DISSOLVE (UG/L AS CD)    </v>
      </c>
      <c r="BH3" s="0" t="str">
        <f aca="false">INDEX(Sheet3!$C$1:$C$341,BH1,1)</f>
        <v>CHROMIUM DISSOLV (UG/L AS CR)    </v>
      </c>
      <c r="BI3" s="0" t="str">
        <f aca="false">INDEX(Sheet3!$C$1:$C$341,BI1,1)</f>
        <v>COBALT DISSOLVED (UG/L AS CO)    </v>
      </c>
      <c r="BJ3" s="0" t="str">
        <f aca="false">INDEX(Sheet3!$C$1:$C$341,BJ1,1)</f>
        <v>COPPER DISSOLVED (UG/L AS CU)    </v>
      </c>
      <c r="BK3" s="0" t="str">
        <f aca="false">INDEX(Sheet3!$C$1:$C$341,BK1,1)</f>
        <v>CYANIDE DISSOLVE (MG/L AS CN)    </v>
      </c>
      <c r="BL3" s="0" t="str">
        <f aca="false">INDEX(Sheet3!$C$1:$C$341,BL1,1)</f>
        <v>IODIDE DISSOLVED MG/L  AS I      </v>
      </c>
      <c r="BM3" s="0" t="str">
        <f aca="false">INDEX(Sheet3!$C$1:$C$341,BM1,1)</f>
        <v>IRON DISSOLVED   (UG/L AS FE)    </v>
      </c>
      <c r="BN3" s="0" t="str">
        <f aca="false">INDEX(Sheet3!$C$1:$C$341,BN1,1)</f>
        <v>LEAD DISSOLVED   (UG/L AS PB)    </v>
      </c>
      <c r="BO3" s="0" t="str">
        <f aca="false">INDEX(Sheet3!$C$1:$C$341,BO1,1)</f>
        <v>LITHIUM DISSOLVE (UG/L AS LI)    </v>
      </c>
      <c r="BP3" s="0" t="str">
        <f aca="false">INDEX(Sheet3!$C$1:$C$341,BP1,1)</f>
        <v>MANGANESE DISSOL (UG/L AS MN)    </v>
      </c>
      <c r="BQ3" s="0" t="str">
        <f aca="false">INDEX(Sheet3!$C$1:$C$341,BQ1,1)</f>
        <v>MERCURY DISSOLVE UG/L AS HG      </v>
      </c>
      <c r="BR3" s="0" t="str">
        <f aca="false">INDEX(Sheet3!$C$1:$C$341,BR1,1)</f>
        <v>MERCURY, TOT.REC UG/L  AS HG     </v>
      </c>
      <c r="BS3" s="0" t="str">
        <f aca="false">INDEX(Sheet3!$C$1:$C$341,BS1,1)</f>
        <v>MOLYBDENUM DISSO (UG/L AS MO)    </v>
      </c>
      <c r="BT3" s="0" t="str">
        <f aca="false">INDEX(Sheet3!$C$1:$C$341,BT1,1)</f>
        <v>NICKEL DISSOLVED (UG/L AS NI)    </v>
      </c>
      <c r="BU3" s="0" t="str">
        <f aca="false">INDEX(Sheet3!$C$1:$C$341,BU1,1)</f>
        <v>SELENIUM DISSOLV (UG/L AS SE)    </v>
      </c>
      <c r="BV3" s="0" t="str">
        <f aca="false">INDEX(Sheet3!$C$1:$C$341,BV1,1)</f>
        <v>SILVER DISSOLVED (UG/L AS AG)    </v>
      </c>
      <c r="BW3" s="0" t="str">
        <f aca="false">INDEX(Sheet3!$C$1:$C$341,BW1,1)</f>
        <v>STRONTIUM DISSOL (UG/L AS SR)    </v>
      </c>
      <c r="BX3" s="0" t="str">
        <f aca="false">INDEX(Sheet3!$C$1:$C$341,BX1,1)</f>
        <v>VANADIUM DISSOLV (UG/L AS V)     </v>
      </c>
      <c r="BY3" s="0" t="str">
        <f aca="false">INDEX(Sheet3!$C$1:$C$341,BY1,1)</f>
        <v>ZINC DISSOLVED   (UG/L AS ZN)    </v>
      </c>
      <c r="BZ3" s="0" t="str">
        <f aca="false">INDEX(Sheet3!$C$1:$C$341,BZ1,1)</f>
        <v>MERCURY BTM      UG/G  AS HG     </v>
      </c>
      <c r="CA3" s="0" t="str">
        <f aca="false">INDEX(Sheet3!$C$1:$C$341,CA1,1)</f>
        <v>DIBENZANTHRACENE (UG/L)          </v>
      </c>
      <c r="CB3" s="0" t="str">
        <f aca="false">INDEX(Sheet3!$C$1:$C$341,CB1,1)</f>
        <v>2,4,5-T DISSOLVE UG/L            </v>
      </c>
      <c r="CC3" s="0" t="str">
        <f aca="false">INDEX(Sheet3!$C$1:$C$341,CC1,1)</f>
        <v>2,4-D DISSOLVED  UG/L            </v>
      </c>
      <c r="CD3" s="0" t="str">
        <f aca="false">INDEX(Sheet3!$C$1:$C$341,CD1,1)</f>
        <v>2,4-DB FLTRD     (UG/L)          </v>
      </c>
      <c r="CE3" s="0" t="str">
        <f aca="false">INDEX(Sheet3!$C$1:$C$341,CE1,1)</f>
        <v>DINITROTOLUENE2, (UG/L)          </v>
      </c>
      <c r="CF3" s="0" t="str">
        <f aca="false">INDEX(Sheet3!$C$1:$C$341,CF1,1)</f>
        <v>26DIETHYLANILINE (UG/L)          </v>
      </c>
      <c r="CG3" s="0" t="str">
        <f aca="false">INDEX(Sheet3!$C$1:$C$341,CG1,1)</f>
        <v>DINITROTOLUENE2, (UG/L)          </v>
      </c>
      <c r="CH3" s="0" t="str">
        <f aca="false">INDEX(Sheet3!$C$1:$C$341,CH1,1)</f>
        <v>CHLORONAPHTHALEN (UG/L)          </v>
      </c>
      <c r="CI3" s="0" t="str">
        <f aca="false">INDEX(Sheet3!$C$1:$C$341,CI1,1)</f>
        <v>3HYDRXYCARBOFURA (UG/L)          </v>
      </c>
      <c r="CJ3" s="0" t="str">
        <f aca="false">INDEX(Sheet3!$C$1:$C$341,CJ1,1)</f>
        <v>4 BR.PH.PHENYLET (UG/L)          </v>
      </c>
      <c r="CK3" s="0" t="str">
        <f aca="false">INDEX(Sheet3!$C$1:$C$341,CK1,1)</f>
        <v>4 CH.PH.PHENYLET (UG/L)          </v>
      </c>
      <c r="CL3" s="0" t="str">
        <f aca="false">INDEX(Sheet3!$C$1:$C$341,CL1,1)</f>
        <v>ACENAPHTHENE TOT (UG/L)          </v>
      </c>
      <c r="CM3" s="0" t="str">
        <f aca="false">INDEX(Sheet3!$C$1:$C$341,CM1,1)</f>
        <v>ACENAPHTHYLENE T (UG/L)          </v>
      </c>
      <c r="CN3" s="0" t="str">
        <f aca="false">INDEX(Sheet3!$C$1:$C$341,CN1,1)</f>
        <v>ACETOCHLOR FLTRD (UG/L)          </v>
      </c>
      <c r="CO3" s="0" t="str">
        <f aca="false">INDEX(Sheet3!$C$1:$C$341,CO1,1)</f>
        <v>ACIFLUORFEN FLTR (UG/L)          </v>
      </c>
      <c r="CP3" s="0" t="str">
        <f aca="false">INDEX(Sheet3!$C$1:$C$341,CP1,1)</f>
        <v>ALACHLOR, DISS,  UG/L            </v>
      </c>
      <c r="CQ3" s="0" t="str">
        <f aca="false">INDEX(Sheet3!$C$1:$C$341,CQ1,1)</f>
        <v>ALDICARB SULFONE (UG/L)          </v>
      </c>
      <c r="CR3" s="0" t="str">
        <f aca="false">INDEX(Sheet3!$C$1:$C$341,CR1,1)</f>
        <v>ALDICARB SULFOXI (UG/L)          </v>
      </c>
      <c r="CS3" s="0" t="str">
        <f aca="false">INDEX(Sheet3!$C$1:$C$341,CS1,1)</f>
        <v>ALDICARB FLTRD   (UG/L)          </v>
      </c>
      <c r="CT3" s="0" t="str">
        <f aca="false">INDEX(Sheet3!$C$1:$C$341,CT1,1)</f>
        <v>ALPHA BHC        UG/L            </v>
      </c>
      <c r="CU3" s="0" t="str">
        <f aca="false">INDEX(Sheet3!$C$1:$C$341,CU1,1)</f>
        <v>ANTHRACENE TOT.  (UG/L)          </v>
      </c>
      <c r="CV3" s="0" t="str">
        <f aca="false">INDEX(Sheet3!$C$1:$C$341,CV1,1)</f>
        <v>ATRAZINE, DISS,  UG/L            </v>
      </c>
      <c r="CW3" s="0" t="str">
        <f aca="false">INDEX(Sheet3!$C$1:$C$341,CW1,1)</f>
        <v>BDMC, SURROG, UN (PERCENT)       </v>
      </c>
      <c r="CX3" s="0" t="str">
        <f aca="false">INDEX(Sheet3!$C$1:$C$341,CX1,1)</f>
        <v>BENFLURALIN FIL  (UG/L)          </v>
      </c>
      <c r="CY3" s="0" t="str">
        <f aca="false">INDEX(Sheet3!$C$1:$C$341,CY1,1)</f>
        <v>BENTAZON, FLTRD  (UG/L)          </v>
      </c>
      <c r="CZ3" s="0" t="str">
        <f aca="false">INDEX(Sheet3!$C$1:$C$341,CZ1,1)</f>
        <v>BENZENE, NITRO-  (UG/L)          </v>
      </c>
      <c r="DA3" s="0" t="str">
        <f aca="false">INDEX(Sheet3!$C$1:$C$341,DA1,1)</f>
        <v>PYRENE BZ.A.T.   (UG/L)          </v>
      </c>
      <c r="DB3" s="0" t="str">
        <f aca="false">INDEX(Sheet3!$C$1:$C$341,DB1,1)</f>
        <v>FLUORANTHENE,BZ. UG/L            </v>
      </c>
      <c r="DC3" s="0" t="str">
        <f aca="false">INDEX(Sheet3!$C$1:$C$341,DC1,1)</f>
        <v>FLUORANTHENE BZ. (UG/L)          </v>
      </c>
      <c r="DD3" s="0" t="str">
        <f aca="false">INDEX(Sheet3!$C$1:$C$341,DD1,1)</f>
        <v>BENZO(A)ANTHRACE (UG/L)          </v>
      </c>
      <c r="DE3" s="0" t="str">
        <f aca="false">INDEX(Sheet3!$C$1:$C$341,DE1,1)</f>
        <v>BENZO[GHI]PERYLE (UG/L)          </v>
      </c>
      <c r="DF3" s="0" t="str">
        <f aca="false">INDEX(Sheet3!$C$1:$C$341,DF1,1)</f>
        <v>CHLOROETHOXY M.  (UG/L)          </v>
      </c>
      <c r="DG3" s="0" t="str">
        <f aca="false">INDEX(Sheet3!$C$1:$C$341,DG1,1)</f>
        <v>B2CHLOROETHYL ET (UG/L)          </v>
      </c>
      <c r="DH3" s="0" t="str">
        <f aca="false">INDEX(Sheet3!$C$1:$C$341,DH1,1)</f>
        <v>BIS(2-CHLOROISO. (UG/L)          </v>
      </c>
      <c r="DI3" s="0" t="str">
        <f aca="false">INDEX(Sheet3!$C$1:$C$341,DI1,1)</f>
        <v>BIS(2-ETYLHEXYL) (UG/L)          </v>
      </c>
      <c r="DJ3" s="0" t="str">
        <f aca="false">INDEX(Sheet3!$C$1:$C$341,DJ1,1)</f>
        <v>BROMACIL DISS RE (UG/L)          </v>
      </c>
      <c r="DK3" s="0" t="str">
        <f aca="false">INDEX(Sheet3!$C$1:$C$341,DK1,1)</f>
        <v>BROMOXYNIL FLTRD (UG/L)          </v>
      </c>
      <c r="DL3" s="0" t="str">
        <f aca="false">INDEX(Sheet3!$C$1:$C$341,DL1,1)</f>
        <v>BUTYLATE DISS RE (UG/L)          </v>
      </c>
      <c r="DM3" s="0" t="str">
        <f aca="false">INDEX(Sheet3!$C$1:$C$341,DM1,1)</f>
        <v>CARBARYL FLTRD   (UG/L)          </v>
      </c>
      <c r="DN3" s="0" t="str">
        <f aca="false">INDEX(Sheet3!$C$1:$C$341,DN1,1)</f>
        <v>CARBARYL FIL 0.7 (UG/L)          </v>
      </c>
      <c r="DO3" s="0" t="str">
        <f aca="false">INDEX(Sheet3!$C$1:$C$341,DO1,1)</f>
        <v>CARBOFURAN FLTRD (UG/L)          </v>
      </c>
      <c r="DP3" s="0" t="str">
        <f aca="false">INDEX(Sheet3!$C$1:$C$341,DP1,1)</f>
        <v>CARBOFURAN FIL . (UG/L)          </v>
      </c>
      <c r="DQ3" s="0" t="str">
        <f aca="false">INDEX(Sheet3!$C$1:$C$341,DQ1,1)</f>
        <v>CHLORAMBEN FLTRD (UG/L)          </v>
      </c>
      <c r="DR3" s="0" t="str">
        <f aca="false">INDEX(Sheet3!$C$1:$C$341,DR1,1)</f>
        <v>CHLOROTHALONIL F (UG/L)          </v>
      </c>
      <c r="DS3" s="0" t="str">
        <f aca="false">INDEX(Sheet3!$C$1:$C$341,DS1,1)</f>
        <v>CHLORPYRIFOS, DI UG/L            </v>
      </c>
      <c r="DT3" s="0" t="str">
        <f aca="false">INDEX(Sheet3!$C$1:$C$341,DT1,1)</f>
        <v>CHRYSENE TOTAL U (UG/L)          </v>
      </c>
      <c r="DU3" s="0" t="str">
        <f aca="false">INDEX(Sheet3!$C$1:$C$341,DU1,1)</f>
        <v>CLOPYRALID FLTRD (UG/L)          </v>
      </c>
      <c r="DV3" s="0" t="str">
        <f aca="false">INDEX(Sheet3!$C$1:$C$341,DV1,1)</f>
        <v>CYANAZINE DISS R (UG/L)          </v>
      </c>
      <c r="DW3" s="0" t="str">
        <f aca="false">INDEX(Sheet3!$C$1:$C$341,DW1,1)</f>
        <v>CYCLOPENTADIENE  (UG/L)          </v>
      </c>
      <c r="DX3" s="0" t="str">
        <f aca="false">INDEX(Sheet3!$C$1:$C$341,DX1,1)</f>
        <v>DACTHAL MONO-ACI (UG/L)          </v>
      </c>
      <c r="DY3" s="0" t="str">
        <f aca="false">INDEX(Sheet3!$C$1:$C$341,DY1,1)</f>
        <v>DCPA FIL 0.7 REC (UG/L)          </v>
      </c>
      <c r="DZ3" s="0" t="str">
        <f aca="false">INDEX(Sheet3!$C$1:$C$341,DZ1,1)</f>
        <v>DEETHYL ATRAZINE (UG/L)          </v>
      </c>
      <c r="EA3" s="0" t="str">
        <f aca="false">INDEX(Sheet3!$C$1:$C$341,EA1,1)</f>
        <v>DIAZINON SURROGA (PERCENT)       </v>
      </c>
      <c r="EB3" s="0" t="str">
        <f aca="false">INDEX(Sheet3!$C$1:$C$341,EB1,1)</f>
        <v>DIAZINON DISSOLV UG/L            </v>
      </c>
      <c r="EC3" s="0" t="str">
        <f aca="false">INDEX(Sheet3!$C$1:$C$341,EC1,1)</f>
        <v>DICAMBA FLTRD    (UG/L)          </v>
      </c>
      <c r="ED3" s="0" t="str">
        <f aca="false">INDEX(Sheet3!$C$1:$C$341,ED1,1)</f>
        <v>DICHLOBENIL FLTR (UG/L)          </v>
      </c>
      <c r="EE3" s="0" t="str">
        <f aca="false">INDEX(Sheet3!$C$1:$C$341,EE1,1)</f>
        <v>DICHLORPRO FLTRD (UG/L)          </v>
      </c>
      <c r="EF3" s="0" t="str">
        <f aca="false">INDEX(Sheet3!$C$1:$C$341,EF1,1)</f>
        <v>DIELDRIN DISSOLV UG/L            </v>
      </c>
      <c r="EG3" s="0" t="str">
        <f aca="false">INDEX(Sheet3!$C$1:$C$341,EG1,1)</f>
        <v>PHTHALATE,DIETHY (UG/L)          </v>
      </c>
      <c r="EH3" s="0" t="str">
        <f aca="false">INDEX(Sheet3!$C$1:$C$341,EH1,1)</f>
        <v>PHTHALATE,DIMETH (UG/L)          </v>
      </c>
      <c r="EI3" s="0" t="str">
        <f aca="false">INDEX(Sheet3!$C$1:$C$341,EI1,1)</f>
        <v>DINBUTYLPHTHALAT (UG/L)          </v>
      </c>
      <c r="EJ3" s="0" t="str">
        <f aca="false">INDEX(Sheet3!$C$1:$C$341,EJ1,1)</f>
        <v>PHTHALATE,DINOCT (UG/L)          </v>
      </c>
      <c r="EK3" s="0" t="str">
        <f aca="false">INDEX(Sheet3!$C$1:$C$341,EK1,1)</f>
        <v>DINOSEB FLTRD    (UG/L)          </v>
      </c>
      <c r="EL3" s="0" t="str">
        <f aca="false">INDEX(Sheet3!$C$1:$C$341,EL1,1)</f>
        <v>DISULFOTON FIL . (UG/L)          </v>
      </c>
      <c r="EM3" s="0" t="str">
        <f aca="false">INDEX(Sheet3!$C$1:$C$341,EM1,1)</f>
        <v>DIURON FLTRD     (UG/L)          </v>
      </c>
      <c r="EN3" s="0" t="str">
        <f aca="false">INDEX(Sheet3!$C$1:$C$341,EN1,1)</f>
        <v>DNOC FLTD        (UG/L)          </v>
      </c>
      <c r="EO3" s="0" t="str">
        <f aca="false">INDEX(Sheet3!$C$1:$C$341,EO1,1)</f>
        <v>EPTC FIL 0.7 REC (UG/L)          </v>
      </c>
      <c r="EP3" s="0" t="str">
        <f aca="false">INDEX(Sheet3!$C$1:$C$341,EP1,1)</f>
        <v>ETHALFLURALIN FI (UG/L)          </v>
      </c>
      <c r="EQ3" s="0" t="str">
        <f aca="false">INDEX(Sheet3!$C$1:$C$341,EQ1,1)</f>
        <v>ETHOPROP FIL 0.7 (UG/L)          </v>
      </c>
      <c r="ER3" s="0" t="str">
        <f aca="false">INDEX(Sheet3!$C$1:$C$341,ER1,1)</f>
        <v>FENURON FLTRD    (UG/L)          </v>
      </c>
      <c r="ES3" s="0" t="str">
        <f aca="false">INDEX(Sheet3!$C$1:$C$341,ES1,1)</f>
        <v>FLUOMETURON  FLT (UG/L)          </v>
      </c>
      <c r="ET3" s="0" t="str">
        <f aca="false">INDEX(Sheet3!$C$1:$C$341,ET1,1)</f>
        <v>FLUORANTHENE TOT (UG/L)          </v>
      </c>
      <c r="EU3" s="0" t="str">
        <f aca="false">INDEX(Sheet3!$C$1:$C$341,EU1,1)</f>
        <v>FLUORENE TOTAL U (UG/L)          </v>
      </c>
      <c r="EV3" s="0" t="str">
        <f aca="false">INDEX(Sheet3!$C$1:$C$341,EV1,1)</f>
        <v>FONOFOX DISS REC (UG/L)          </v>
      </c>
      <c r="EW3" s="0" t="str">
        <f aca="false">INDEX(Sheet3!$C$1:$C$341,EW1,1)</f>
        <v>ALPHA D6 HCH SUR (PERCENT)       </v>
      </c>
      <c r="EX3" s="0" t="str">
        <f aca="false">INDEX(Sheet3!$C$1:$C$341,EX1,1)</f>
        <v>HEXACHLOROBENZEN (UG/L)          </v>
      </c>
      <c r="EY3" s="0" t="str">
        <f aca="false">INDEX(Sheet3!$C$1:$C$341,EY1,1)</f>
        <v>PYRENE,INDENO TO (UG/L)          </v>
      </c>
      <c r="EZ3" s="0" t="str">
        <f aca="false">INDEX(Sheet3!$C$1:$C$341,EZ1,1)</f>
        <v>ISOPHORONE TOTAL (UG/L)          </v>
      </c>
      <c r="FA3" s="0" t="str">
        <f aca="false">INDEX(Sheet3!$C$1:$C$341,FA1,1)</f>
        <v>LINDANE DISSOLVE UG/L            </v>
      </c>
      <c r="FB3" s="0" t="str">
        <f aca="false">INDEX(Sheet3!$C$1:$C$341,FB1,1)</f>
        <v>LINURON FLTRD    (UG/L)          </v>
      </c>
      <c r="FC3" s="0" t="str">
        <f aca="false">INDEX(Sheet3!$C$1:$C$341,FC1,1)</f>
        <v>LINURON FIL 0.7  (UG/L)          </v>
      </c>
      <c r="FD3" s="0" t="str">
        <f aca="false">INDEX(Sheet3!$C$1:$C$341,FD1,1)</f>
        <v>MALATHION DISSOL UG/L            </v>
      </c>
      <c r="FE3" s="0" t="str">
        <f aca="false">INDEX(Sheet3!$C$1:$C$341,FE1,1)</f>
        <v>MCPA FLTRD       (UG/L)          </v>
      </c>
      <c r="FF3" s="0" t="str">
        <f aca="false">INDEX(Sheet3!$C$1:$C$341,FF1,1)</f>
        <v>MCP  FLTRD       (UG/L)          </v>
      </c>
      <c r="FG3" s="0" t="str">
        <f aca="false">INDEX(Sheet3!$C$1:$C$341,FG1,1)</f>
        <v>METHIOCARB FLTRD (UG/L)          </v>
      </c>
      <c r="FH3" s="0" t="str">
        <f aca="false">INDEX(Sheet3!$C$1:$C$341,FH1,1)</f>
        <v>METHOMYL FLTRD   (UG/L)          </v>
      </c>
      <c r="FI3" s="0" t="str">
        <f aca="false">INDEX(Sheet3!$C$1:$C$341,FI1,1)</f>
        <v>METHYL AZINPHOS  (UG/L)          </v>
      </c>
      <c r="FJ3" s="0" t="str">
        <f aca="false">INDEX(Sheet3!$C$1:$C$341,FJ1,1)</f>
        <v>METHYL PARATHION (UG/L)          </v>
      </c>
      <c r="FK3" s="0" t="str">
        <f aca="false">INDEX(Sheet3!$C$1:$C$341,FK1,1)</f>
        <v>METOLACHLOR,WAT. UG/L            </v>
      </c>
      <c r="FL3" s="0" t="str">
        <f aca="false">INDEX(Sheet3!$C$1:$C$341,FL1,1)</f>
        <v>METRIBUZIN,WAT.D UG/L            </v>
      </c>
      <c r="FM3" s="0" t="str">
        <f aca="false">INDEX(Sheet3!$C$1:$C$341,FM1,1)</f>
        <v>MOLINATE FIL 0.7 (UG/L)          </v>
      </c>
      <c r="FN3" s="0" t="str">
        <f aca="false">INDEX(Sheet3!$C$1:$C$341,FN1,1)</f>
        <v>NAPROPAMIDE FIL  (UG/L)          </v>
      </c>
      <c r="FO3" s="0" t="str">
        <f aca="false">INDEX(Sheet3!$C$1:$C$341,FO1,1)</f>
        <v>PHTHALATE,N-BU.B (UG/L)          </v>
      </c>
      <c r="FP3" s="0" t="str">
        <f aca="false">INDEX(Sheet3!$C$1:$C$341,FP1,1)</f>
        <v>NEBURON FLTRD    (UG/L)          </v>
      </c>
      <c r="FQ3" s="0" t="str">
        <f aca="false">INDEX(Sheet3!$C$1:$C$341,FQ1,1)</f>
        <v>N-NI.DIMETHYLAMI (UG/L)          </v>
      </c>
      <c r="FR3" s="0" t="str">
        <f aca="false">INDEX(Sheet3!$C$1:$C$341,FR1,1)</f>
        <v>N-NI.N-PROPYLAMI (UG/L)          </v>
      </c>
      <c r="FS3" s="0" t="str">
        <f aca="false">INDEX(Sheet3!$C$1:$C$341,FS1,1)</f>
        <v>N-NI.DIPHENYLAMI (UG/L)          </v>
      </c>
      <c r="FT3" s="0" t="str">
        <f aca="false">INDEX(Sheet3!$C$1:$C$341,FT1,1)</f>
        <v>NORFLURAZON FLTR (UG/L)          </v>
      </c>
      <c r="FU3" s="0" t="str">
        <f aca="false">INDEX(Sheet3!$C$1:$C$341,FU1,1)</f>
        <v>ORYZALIN FLTRD   (UG/L)          </v>
      </c>
      <c r="FV3" s="0" t="str">
        <f aca="false">INDEX(Sheet3!$C$1:$C$341,FV1,1)</f>
        <v>OXAMYL FLTRD     (UG/L)          </v>
      </c>
      <c r="FW3" s="0" t="str">
        <f aca="false">INDEX(Sheet3!$C$1:$C$341,FW1,1)</f>
        <v>P,P' DDE DISSOLV (UG/L)          </v>
      </c>
      <c r="FX3" s="0" t="str">
        <f aca="false">INDEX(Sheet3!$C$1:$C$341,FX1,1)</f>
        <v>PARATHION DISSOL UG/L            </v>
      </c>
      <c r="FY3" s="0" t="str">
        <f aca="false">INDEX(Sheet3!$C$1:$C$341,FY1,1)</f>
        <v>PEBULATE FIL 0.7 (UG/L)          </v>
      </c>
      <c r="FZ3" s="0" t="str">
        <f aca="false">INDEX(Sheet3!$C$1:$C$341,FZ1,1)</f>
        <v>PENDIMETHALIN F. (UG/L)          </v>
      </c>
      <c r="GA3" s="0" t="str">
        <f aca="false">INDEX(Sheet3!$C$1:$C$341,GA1,1)</f>
        <v>PERMETHRIN FIL . (UG/L)          </v>
      </c>
      <c r="GB3" s="0" t="str">
        <f aca="false">INDEX(Sheet3!$C$1:$C$341,GB1,1)</f>
        <v>PHENANTHRENE TOT (UG/L)          </v>
      </c>
      <c r="GC3" s="0" t="str">
        <f aca="false">INDEX(Sheet3!$C$1:$C$341,GC1,1)</f>
        <v>PHORATE FIL 0.7  (UG/L)          </v>
      </c>
      <c r="GD3" s="0" t="str">
        <f aca="false">INDEX(Sheet3!$C$1:$C$341,GD1,1)</f>
        <v>PICLORAM FLTRD   (UG/L)          </v>
      </c>
      <c r="GE3" s="0" t="str">
        <f aca="false">INDEX(Sheet3!$C$1:$C$341,GE1,1)</f>
        <v>PROMETON DISS RE (UG/L)          </v>
      </c>
      <c r="GF3" s="0" t="str">
        <f aca="false">INDEX(Sheet3!$C$1:$C$341,GF1,1)</f>
        <v>PRONAMIDE FIL .7 (UG/L)          </v>
      </c>
      <c r="GG3" s="0" t="str">
        <f aca="false">INDEX(Sheet3!$C$1:$C$341,GG1,1)</f>
        <v>PROPACHLOR DISS  (UG/L)          </v>
      </c>
      <c r="GH3" s="0" t="str">
        <f aca="false">INDEX(Sheet3!$C$1:$C$341,GH1,1)</f>
        <v>PROPANIL FIL 0.7 (UG/L)          </v>
      </c>
      <c r="GI3" s="0" t="str">
        <f aca="false">INDEX(Sheet3!$C$1:$C$341,GI1,1)</f>
        <v>PROPARGITE FIL . (UG/L)          </v>
      </c>
      <c r="GJ3" s="0" t="str">
        <f aca="false">INDEX(Sheet3!$C$1:$C$341,GJ1,1)</f>
        <v>PROPHAM FLTRD    (UG/L)          </v>
      </c>
      <c r="GK3" s="0" t="str">
        <f aca="false">INDEX(Sheet3!$C$1:$C$341,GK1,1)</f>
        <v>PROPOXUR  FLTRD  (UG/L)          </v>
      </c>
      <c r="GL3" s="0" t="str">
        <f aca="false">INDEX(Sheet3!$C$1:$C$341,GL1,1)</f>
        <v>PYRENE TOTAL (UG (UG/L)          </v>
      </c>
      <c r="GM3" s="0" t="str">
        <f aca="false">INDEX(Sheet3!$C$1:$C$341,GM1,1)</f>
        <v>SILVEX DISSOLVED UG/L            </v>
      </c>
      <c r="GN3" s="0" t="str">
        <f aca="false">INDEX(Sheet3!$C$1:$C$341,GN1,1)</f>
        <v>SIMAZINE DISS RE (UG/L)          </v>
      </c>
      <c r="GO3" s="0" t="str">
        <f aca="false">INDEX(Sheet3!$C$1:$C$341,GO1,1)</f>
        <v>TEBUTHIURON FIL  (UG/L)          </v>
      </c>
      <c r="GP3" s="0" t="str">
        <f aca="false">INDEX(Sheet3!$C$1:$C$341,GP1,1)</f>
        <v>TERBACIL FIL 0.7 (UG/L)          </v>
      </c>
      <c r="GQ3" s="0" t="str">
        <f aca="false">INDEX(Sheet3!$C$1:$C$341,GQ1,1)</f>
        <v>TERBUFOS FIL 0.7 (UG/L)          </v>
      </c>
      <c r="GR3" s="0" t="str">
        <f aca="false">INDEX(Sheet3!$C$1:$C$341,GR1,1)</f>
        <v>TERBUTHYLAZINE S (PERCENT)       </v>
      </c>
      <c r="GS3" s="0" t="str">
        <f aca="false">INDEX(Sheet3!$C$1:$C$341,GS1,1)</f>
        <v>THIOBENCARB FIL  (UG/L)          </v>
      </c>
      <c r="GT3" s="0" t="str">
        <f aca="false">INDEX(Sheet3!$C$1:$C$341,GT1,1)</f>
        <v>TRIALLATE FIL .7 (UG/L)          </v>
      </c>
      <c r="GU3" s="0" t="str">
        <f aca="false">INDEX(Sheet3!$C$1:$C$341,GU1,1)</f>
        <v>TRICLOPYR FLTRD  (UG/L)          </v>
      </c>
      <c r="GV3" s="0" t="str">
        <f aca="false">INDEX(Sheet3!$C$1:$C$341,GV1,1)</f>
        <v>TRIFLURALIN FIL  (UG/L)          </v>
      </c>
      <c r="GW3" s="0" t="str">
        <f aca="false">INDEX(Sheet3!$C$1:$C$341,GW1,1)</f>
        <v>111TRICHLOROETHA (UG/L)          </v>
      </c>
      <c r="GX3" s="0" t="str">
        <f aca="false">INDEX(Sheet3!$C$1:$C$341,GX1,1)</f>
        <v>112TRICHLOROETHA (UG/L)          </v>
      </c>
      <c r="GY3" s="0" t="str">
        <f aca="false">INDEX(Sheet3!$C$1:$C$341,GY1,1)</f>
        <v>DICHLOROETHANE 1 (UG/L)          </v>
      </c>
      <c r="GZ3" s="0" t="str">
        <f aca="false">INDEX(Sheet3!$C$1:$C$341,GZ1,1)</f>
        <v>DICHLOROETHYLENE (UG/L)          </v>
      </c>
      <c r="HA3" s="0" t="str">
        <f aca="false">INDEX(Sheet3!$C$1:$C$341,HA1,1)</f>
        <v>1,1-DICHLOROPROP UG/L            </v>
      </c>
      <c r="HB3" s="0" t="str">
        <f aca="false">INDEX(Sheet3!$C$1:$C$341,HB1,1)</f>
        <v>123TRICHLPROPANE UG/L            </v>
      </c>
      <c r="HC3" s="0" t="str">
        <f aca="false">INDEX(Sheet3!$C$1:$C$341,HC1,1)</f>
        <v>1,2DIBROMOETHANE UG/L            </v>
      </c>
      <c r="HD3" s="0" t="str">
        <f aca="false">INDEX(Sheet3!$C$1:$C$341,HD1,1)</f>
        <v>1,2-DICHLOROETHA UG/L            </v>
      </c>
      <c r="HE3" s="0" t="str">
        <f aca="false">INDEX(Sheet3!$C$1:$C$341,HE1,1)</f>
        <v>DICHLOROPROPANE  (UG/L)          </v>
      </c>
      <c r="HF3" s="0" t="str">
        <f aca="false">INDEX(Sheet3!$C$1:$C$341,HF1,1)</f>
        <v>TRANSDICH.ETHENE (UG/L)          </v>
      </c>
      <c r="HG3" s="0" t="str">
        <f aca="false">INDEX(Sheet3!$C$1:$C$341,HG1,1)</f>
        <v>2,2-DICHLOROPROP UG/L            </v>
      </c>
      <c r="HH3" s="0" t="str">
        <f aca="false">INDEX(Sheet3!$C$1:$C$341,HH1,1)</f>
        <v>2-BUTENE T-1,4-D (UG/L)          </v>
      </c>
      <c r="HI3" s="0" t="str">
        <f aca="false">INDEX(Sheet3!$C$1:$C$341,HI1,1)</f>
        <v>2-HEXANONE,TOTAL UG/L            </v>
      </c>
      <c r="HJ3" s="0" t="str">
        <f aca="false">INDEX(Sheet3!$C$1:$C$341,HJ1,1)</f>
        <v>ACETONE,TOTAL    UG/L            </v>
      </c>
      <c r="HK3" s="0" t="str">
        <f aca="false">INDEX(Sheet3!$C$1:$C$341,HK1,1)</f>
        <v>ACRYLONITRILE TO (UG/L)          </v>
      </c>
      <c r="HL3" s="0" t="str">
        <f aca="false">INDEX(Sheet3!$C$1:$C$341,HL1,1)</f>
        <v>1,2,3-TRICHLORO  (UG/L)          </v>
      </c>
      <c r="HM3" s="0" t="str">
        <f aca="false">INDEX(Sheet3!$C$1:$C$341,HM1,1)</f>
        <v>BENZENE 123TRIME (UG/L)          </v>
      </c>
      <c r="HN3" s="0" t="str">
        <f aca="false">INDEX(Sheet3!$C$1:$C$341,HN1,1)</f>
        <v>124TRICHLOROBENZ (UG/L)          </v>
      </c>
      <c r="HO3" s="0" t="str">
        <f aca="false">INDEX(Sheet3!$C$1:$C$341,HO1,1)</f>
        <v>124-TRIMETHYLBEN (UG/L)          </v>
      </c>
      <c r="HP3" s="0" t="str">
        <f aca="false">INDEX(Sheet3!$C$1:$C$341,HP1,1)</f>
        <v>135-TRIMETHYL BE (UG/L)          </v>
      </c>
      <c r="HQ3" s="0" t="str">
        <f aca="false">INDEX(Sheet3!$C$1:$C$341,HQ1,1)</f>
        <v>13DICHLORO-BENZE (UG/L)          </v>
      </c>
      <c r="HR3" s="0" t="str">
        <f aca="false">INDEX(Sheet3!$C$1:$C$341,HR1,1)</f>
        <v>BENZENE14BRFL SU (PERCENT)       </v>
      </c>
      <c r="HS3" s="0" t="str">
        <f aca="false">INDEX(Sheet3!$C$1:$C$341,HS1,1)</f>
        <v>14DICHLORO-BENZE (UG/L)          </v>
      </c>
      <c r="HT3" s="0" t="str">
        <f aca="false">INDEX(Sheet3!$C$1:$C$341,HT1,1)</f>
        <v>ISOPROPYL-BENZEN (UG/L)          </v>
      </c>
      <c r="HU3" s="0" t="str">
        <f aca="false">INDEX(Sheet3!$C$1:$C$341,HU1,1)</f>
        <v>N-BUTYL-BENZENE  (UG/L)          </v>
      </c>
      <c r="HV3" s="0" t="str">
        <f aca="false">INDEX(Sheet3!$C$1:$C$341,HV1,1)</f>
        <v>N-PROPYL-BENZENE (UG/L)          </v>
      </c>
      <c r="HW3" s="0" t="str">
        <f aca="false">INDEX(Sheet3!$C$1:$C$341,HW1,1)</f>
        <v>O-DICHLORO-BENZE (UG/L)          </v>
      </c>
      <c r="HX3" s="0" t="str">
        <f aca="false">INDEX(Sheet3!$C$1:$C$341,HX1,1)</f>
        <v>SEC-BUTYL-BENZEN (UG/L)          </v>
      </c>
      <c r="HY3" s="0" t="str">
        <f aca="false">INDEX(Sheet3!$C$1:$C$341,HY1,1)</f>
        <v>TERT-BUTYL-BENZE (UG/L)          </v>
      </c>
      <c r="HZ3" s="0" t="str">
        <f aca="false">INDEX(Sheet3!$C$1:$C$341,HZ1,1)</f>
        <v>BENZENE, TOTAL   UG/L            </v>
      </c>
      <c r="IA3" s="0" t="str">
        <f aca="false">INDEX(Sheet3!$C$1:$C$341,IA1,1)</f>
        <v>BROMOBENZENE WAT UG/L            </v>
      </c>
      <c r="IB3" s="0" t="str">
        <f aca="false">INDEX(Sheet3!$C$1:$C$341,IB1,1)</f>
        <v>BROMOETHENE      (UG/L)          </v>
      </c>
      <c r="IC3" s="0" t="str">
        <f aca="false">INDEX(Sheet3!$C$1:$C$341,IC1,1)</f>
        <v>BROMOFORM TOTAL  UG/L            </v>
      </c>
      <c r="ID3" s="0" t="str">
        <f aca="false">INDEX(Sheet3!$C$1:$C$341,ID1,1)</f>
        <v>CARBON DISULFIDE UG/L            </v>
      </c>
      <c r="IE3" s="0" t="str">
        <f aca="false">INDEX(Sheet3!$C$1:$C$341,IE1,1)</f>
        <v>CARBON TETRACHLO UG/L            </v>
      </c>
      <c r="IF3" s="0" t="str">
        <f aca="false">INDEX(Sheet3!$C$1:$C$341,IF1,1)</f>
        <v>CHLOROBENZENE    (UG/L)          </v>
      </c>
      <c r="IG3" s="0" t="str">
        <f aca="false">INDEX(Sheet3!$C$1:$C$341,IG1,1)</f>
        <v>CHLORODIBROMOMET UG/L            </v>
      </c>
      <c r="IH3" s="0" t="str">
        <f aca="false">INDEX(Sheet3!$C$1:$C$341,IH1,1)</f>
        <v>CHLOROETHANE     UG/L            </v>
      </c>
      <c r="II3" s="0" t="str">
        <f aca="false">INDEX(Sheet3!$C$1:$C$341,II1,1)</f>
        <v>CHLOROFORM TOTAL UG/L            </v>
      </c>
      <c r="IJ3" s="0" t="str">
        <f aca="false">INDEX(Sheet3!$C$1:$C$341,IJ1,1)</f>
        <v>CIS1,2DICHL.ETHE UG/L            </v>
      </c>
      <c r="IK3" s="0" t="str">
        <f aca="false">INDEX(Sheet3!$C$1:$C$341,IK1,1)</f>
        <v>CIS1,3-DICHL.PRO UG/L            </v>
      </c>
      <c r="IL3" s="0" t="str">
        <f aca="false">INDEX(Sheet3!$C$1:$C$341,IL1,1)</f>
        <v>DIBROMOCHLOROPRO UG/L            </v>
      </c>
      <c r="IM3" s="0" t="str">
        <f aca="false">INDEX(Sheet3!$C$1:$C$341,IM1,1)</f>
        <v>DIBROMOMETHANE,W UG/L            </v>
      </c>
      <c r="IN3" s="0" t="str">
        <f aca="false">INDEX(Sheet3!$C$1:$C$341,IN1,1)</f>
        <v>BROMODICHLOROMET UG/L            </v>
      </c>
      <c r="IO3" s="0" t="str">
        <f aca="false">INDEX(Sheet3!$C$1:$C$341,IO1,1)</f>
        <v>DICHL.DIFL.METHA (UG/L)          </v>
      </c>
      <c r="IP3" s="0" t="str">
        <f aca="false">INDEX(Sheet3!$C$1:$C$341,IP1,1)</f>
        <v>DIISOPROPYLETHER UG/L            </v>
      </c>
      <c r="IQ3" s="0" t="str">
        <f aca="false">INDEX(Sheet3!$C$1:$C$341,IQ1,1)</f>
        <v>1112TETRACHLORO- (UG/L)          </v>
      </c>
      <c r="IR3" s="0" t="str">
        <f aca="false">INDEX(Sheet3!$C$1:$C$341,IR1,1)</f>
        <v>1122TETRACHLORO  (UG/L)          </v>
      </c>
      <c r="IS3" s="0" t="str">
        <f aca="false">INDEX(Sheet3!$C$1:$C$341,IS1,1)</f>
        <v>ETHANE 12DICL SU (PERCENT)       </v>
      </c>
      <c r="IT3" s="0" t="str">
        <f aca="false">INDEX(Sheet3!$C$1:$C$341,IT1,1)</f>
        <v>ETHANE, HEXACHLO (UG/L)          </v>
      </c>
      <c r="IU3" s="0" t="str">
        <f aca="false">INDEX(Sheet3!$C$1:$C$341,IU1,1)</f>
        <v>ETHER, ETHYL, UN (UG/L)          </v>
      </c>
      <c r="IV3" s="0" t="str">
        <f aca="false">INDEX(Sheet3!$C$1:$C$341,IV1,1)</f>
        <v>T-BUTYL ETHYL ET (UG/L)          </v>
      </c>
    </row>
    <row r="4" customFormat="false" ht="12.75" hidden="false" customHeight="false" outlineLevel="0" collapsed="false">
      <c r="A4" s="1" t="n">
        <v>11121900</v>
      </c>
      <c r="B4" s="0" t="s">
        <v>257</v>
      </c>
      <c r="C4" s="0" t="n">
        <v>343127</v>
      </c>
      <c r="D4" s="0" t="n">
        <v>1194110</v>
      </c>
      <c r="E4" s="0" t="n">
        <v>19971008</v>
      </c>
      <c r="F4" s="0" t="n">
        <v>930</v>
      </c>
      <c r="G4" s="0" t="n">
        <v>80020</v>
      </c>
      <c r="H4" s="0" t="n">
        <v>99999</v>
      </c>
      <c r="N4" s="0" t="n">
        <v>8.1</v>
      </c>
      <c r="O4" s="0" t="n">
        <v>8.1</v>
      </c>
      <c r="P4" s="0" t="n">
        <v>1160</v>
      </c>
      <c r="Q4" s="0" t="n">
        <v>1130</v>
      </c>
      <c r="R4" s="0" t="n">
        <v>12</v>
      </c>
      <c r="S4" s="0" t="n">
        <v>20</v>
      </c>
      <c r="T4" s="0" t="n">
        <v>109</v>
      </c>
      <c r="U4" s="0" t="n">
        <v>64.2</v>
      </c>
      <c r="V4" s="0" t="n">
        <v>2.5</v>
      </c>
      <c r="W4" s="0" t="n">
        <v>58.6</v>
      </c>
      <c r="X4" s="0" t="n">
        <v>173</v>
      </c>
      <c r="AG4" s="0" t="n">
        <v>15.9</v>
      </c>
      <c r="AH4" s="0" t="n">
        <v>0.5</v>
      </c>
      <c r="AI4" s="0" t="n">
        <v>15.2</v>
      </c>
      <c r="AJ4" s="0" t="n">
        <v>439</v>
      </c>
      <c r="AM4" s="0" t="s">
        <v>258</v>
      </c>
      <c r="AN4" s="0" t="s">
        <v>259</v>
      </c>
      <c r="AO4" s="0" t="s">
        <v>260</v>
      </c>
      <c r="AQ4" s="0" t="n">
        <v>0.011</v>
      </c>
      <c r="BE4" s="0" t="n">
        <v>662</v>
      </c>
      <c r="BM4" s="0" t="n">
        <v>30</v>
      </c>
      <c r="BP4" s="0" t="n">
        <v>8</v>
      </c>
    </row>
    <row r="5" customFormat="false" ht="12.75" hidden="false" customHeight="false" outlineLevel="0" collapsed="false">
      <c r="A5" s="1" t="n">
        <v>11121900</v>
      </c>
      <c r="B5" s="0" t="s">
        <v>257</v>
      </c>
      <c r="C5" s="0" t="n">
        <v>343127</v>
      </c>
      <c r="D5" s="0" t="n">
        <v>1194110</v>
      </c>
      <c r="E5" s="0" t="n">
        <v>19980421</v>
      </c>
      <c r="F5" s="0" t="n">
        <v>1100</v>
      </c>
      <c r="G5" s="0" t="n">
        <v>80020</v>
      </c>
      <c r="H5" s="0" t="n">
        <v>99999</v>
      </c>
      <c r="N5" s="0" t="n">
        <v>8.2</v>
      </c>
      <c r="O5" s="0" t="n">
        <v>8.1</v>
      </c>
      <c r="P5" s="0" t="n">
        <v>1260</v>
      </c>
      <c r="Q5" s="0" t="n">
        <v>1300</v>
      </c>
      <c r="R5" s="0" t="n">
        <v>23</v>
      </c>
      <c r="S5" s="0" t="n">
        <v>12</v>
      </c>
      <c r="T5" s="0" t="n">
        <v>147</v>
      </c>
      <c r="U5" s="0" t="n">
        <v>69.8</v>
      </c>
      <c r="V5" s="0" t="n">
        <v>2.1</v>
      </c>
      <c r="W5" s="0" t="n">
        <v>52.8</v>
      </c>
      <c r="X5" s="0" t="n">
        <v>235</v>
      </c>
      <c r="AG5" s="0" t="n">
        <v>9.2</v>
      </c>
      <c r="AH5" s="0" t="n">
        <v>0.4</v>
      </c>
      <c r="AI5" s="0" t="n">
        <v>15.6</v>
      </c>
      <c r="AJ5" s="0" t="n">
        <v>487</v>
      </c>
      <c r="AM5" s="0" t="n">
        <v>0.037</v>
      </c>
      <c r="AN5" s="0" t="n">
        <v>0.06</v>
      </c>
      <c r="AO5" s="0" t="s">
        <v>260</v>
      </c>
      <c r="AQ5" s="0" t="n">
        <v>0.011</v>
      </c>
      <c r="AY5" s="0" t="n">
        <v>976</v>
      </c>
      <c r="BE5" s="0" t="n">
        <v>457</v>
      </c>
      <c r="BM5" s="0" t="s">
        <v>261</v>
      </c>
      <c r="BP5" s="0" t="n">
        <v>10</v>
      </c>
    </row>
    <row r="6" customFormat="false" ht="12.75" hidden="false" customHeight="false" outlineLevel="0" collapsed="false">
      <c r="A6" s="1" t="n">
        <v>11123500</v>
      </c>
      <c r="B6" s="0" t="s">
        <v>262</v>
      </c>
      <c r="C6" s="0" t="n">
        <v>343237</v>
      </c>
      <c r="D6" s="0" t="n">
        <v>1195150</v>
      </c>
      <c r="E6" s="0" t="n">
        <v>19980114</v>
      </c>
      <c r="F6" s="0" t="n">
        <v>1150</v>
      </c>
      <c r="G6" s="0" t="n">
        <v>80020</v>
      </c>
      <c r="H6" s="0" t="n">
        <v>1028</v>
      </c>
      <c r="I6" s="0" t="n">
        <v>4.27</v>
      </c>
      <c r="J6" s="0" t="n">
        <v>133</v>
      </c>
      <c r="N6" s="0" t="n">
        <v>7.9</v>
      </c>
      <c r="O6" s="0" t="n">
        <v>8.2</v>
      </c>
      <c r="P6" s="0" t="n">
        <v>936</v>
      </c>
      <c r="Q6" s="0" t="n">
        <v>922</v>
      </c>
      <c r="R6" s="0" t="n">
        <v>18</v>
      </c>
      <c r="S6" s="0" t="n">
        <v>10.5</v>
      </c>
      <c r="AV6" s="0" t="n">
        <v>277</v>
      </c>
      <c r="AY6" s="0" t="n">
        <v>673</v>
      </c>
    </row>
    <row r="7" customFormat="false" ht="12.75" hidden="false" customHeight="false" outlineLevel="0" collapsed="false">
      <c r="A7" s="1" t="n">
        <v>11123500</v>
      </c>
      <c r="B7" s="0" t="s">
        <v>262</v>
      </c>
      <c r="C7" s="0" t="n">
        <v>343237</v>
      </c>
      <c r="D7" s="0" t="n">
        <v>1195150</v>
      </c>
      <c r="E7" s="0" t="n">
        <v>19980420</v>
      </c>
      <c r="F7" s="0" t="n">
        <v>1215</v>
      </c>
      <c r="G7" s="0" t="n">
        <v>80020</v>
      </c>
      <c r="H7" s="0" t="n">
        <v>1028</v>
      </c>
      <c r="I7" s="0" t="n">
        <v>4.24</v>
      </c>
      <c r="J7" s="0" t="n">
        <v>442</v>
      </c>
      <c r="N7" s="0" t="n">
        <v>8.4</v>
      </c>
      <c r="O7" s="0" t="n">
        <v>7.9</v>
      </c>
      <c r="P7" s="0" t="n">
        <v>1160</v>
      </c>
      <c r="Q7" s="0" t="n">
        <v>1190</v>
      </c>
      <c r="R7" s="0" t="n">
        <v>22.5</v>
      </c>
      <c r="S7" s="0" t="n">
        <v>14.5</v>
      </c>
      <c r="T7" s="0" t="n">
        <v>130</v>
      </c>
      <c r="U7" s="0" t="n">
        <v>62.6</v>
      </c>
      <c r="V7" s="0" t="n">
        <v>2.2</v>
      </c>
      <c r="W7" s="0" t="n">
        <v>50.5</v>
      </c>
      <c r="X7" s="0" t="n">
        <v>221</v>
      </c>
      <c r="AA7" s="0" t="n">
        <v>222</v>
      </c>
      <c r="AB7" s="0" t="n">
        <v>218</v>
      </c>
      <c r="AD7" s="0" t="n">
        <v>271</v>
      </c>
      <c r="AG7" s="0" t="n">
        <v>10.6</v>
      </c>
      <c r="AH7" s="0" t="n">
        <v>0.5</v>
      </c>
      <c r="AI7" s="0" t="n">
        <v>16.5</v>
      </c>
      <c r="AJ7" s="0" t="n">
        <v>435</v>
      </c>
      <c r="AM7" s="0" t="n">
        <v>0.031</v>
      </c>
      <c r="AN7" s="0" t="n">
        <v>0.122</v>
      </c>
      <c r="AO7" s="0" t="s">
        <v>260</v>
      </c>
      <c r="AQ7" s="0" t="n">
        <v>0.046</v>
      </c>
      <c r="AV7" s="0" t="n">
        <v>277</v>
      </c>
      <c r="AY7" s="0" t="n">
        <v>888</v>
      </c>
      <c r="BE7" s="0" t="n">
        <v>427</v>
      </c>
      <c r="BM7" s="0" t="s">
        <v>261</v>
      </c>
      <c r="BP7" s="0" t="n">
        <v>4</v>
      </c>
    </row>
    <row r="8" customFormat="false" ht="12.75" hidden="false" customHeight="false" outlineLevel="0" collapsed="false">
      <c r="A8" s="1" t="n">
        <v>11123500</v>
      </c>
      <c r="B8" s="0" t="s">
        <v>262</v>
      </c>
      <c r="C8" s="0" t="n">
        <v>343237</v>
      </c>
      <c r="D8" s="0" t="n">
        <v>1195150</v>
      </c>
      <c r="E8" s="0" t="n">
        <v>19980610</v>
      </c>
      <c r="F8" s="0" t="n">
        <v>1215</v>
      </c>
      <c r="G8" s="0" t="n">
        <v>80020</v>
      </c>
      <c r="H8" s="0" t="n">
        <v>1028</v>
      </c>
      <c r="I8" s="0" t="n">
        <v>3.74</v>
      </c>
      <c r="J8" s="0" t="n">
        <v>215</v>
      </c>
      <c r="N8" s="0" t="n">
        <v>8.3</v>
      </c>
      <c r="O8" s="0" t="n">
        <v>8</v>
      </c>
      <c r="P8" s="0" t="n">
        <v>1170</v>
      </c>
      <c r="Q8" s="0" t="n">
        <v>1180</v>
      </c>
      <c r="R8" s="0" t="n">
        <v>18.5</v>
      </c>
      <c r="S8" s="0" t="n">
        <v>17.5</v>
      </c>
      <c r="AV8" s="0" t="n">
        <v>277</v>
      </c>
      <c r="AY8" s="0" t="n">
        <v>908</v>
      </c>
    </row>
    <row r="9" customFormat="false" ht="12.75" hidden="false" customHeight="false" outlineLevel="0" collapsed="false">
      <c r="A9" s="1" t="n">
        <v>11123500</v>
      </c>
      <c r="B9" s="0" t="s">
        <v>262</v>
      </c>
      <c r="C9" s="0" t="n">
        <v>343237</v>
      </c>
      <c r="D9" s="0" t="n">
        <v>1195150</v>
      </c>
      <c r="E9" s="0" t="n">
        <v>19980722</v>
      </c>
      <c r="F9" s="0" t="n">
        <v>1550</v>
      </c>
      <c r="G9" s="0" t="n">
        <v>80020</v>
      </c>
      <c r="H9" s="0" t="n">
        <v>1028</v>
      </c>
      <c r="I9" s="0" t="n">
        <v>2.34</v>
      </c>
      <c r="J9" s="0" t="n">
        <v>47</v>
      </c>
      <c r="N9" s="0" t="n">
        <v>8</v>
      </c>
      <c r="O9" s="0" t="n">
        <v>8.1</v>
      </c>
      <c r="P9" s="0" t="n">
        <v>1210</v>
      </c>
      <c r="Q9" s="0" t="n">
        <v>1250</v>
      </c>
      <c r="R9" s="0" t="n">
        <v>29.5</v>
      </c>
      <c r="S9" s="0" t="n">
        <v>28</v>
      </c>
      <c r="AV9" s="0" t="n">
        <v>277</v>
      </c>
      <c r="AY9" s="0" t="n">
        <v>918</v>
      </c>
    </row>
    <row r="10" customFormat="false" ht="12.75" hidden="false" customHeight="false" outlineLevel="0" collapsed="false">
      <c r="A10" s="1" t="n">
        <v>11123500</v>
      </c>
      <c r="B10" s="0" t="s">
        <v>262</v>
      </c>
      <c r="C10" s="0" t="n">
        <v>343237</v>
      </c>
      <c r="D10" s="0" t="n">
        <v>1195150</v>
      </c>
      <c r="E10" s="0" t="n">
        <v>19980810</v>
      </c>
      <c r="F10" s="0" t="n">
        <v>1635</v>
      </c>
      <c r="G10" s="0" t="n">
        <v>80020</v>
      </c>
      <c r="H10" s="0" t="n">
        <v>1028</v>
      </c>
      <c r="I10" s="0" t="n">
        <v>1.82</v>
      </c>
      <c r="J10" s="0" t="n">
        <v>21</v>
      </c>
      <c r="N10" s="0" t="n">
        <v>8.1</v>
      </c>
      <c r="O10" s="0" t="n">
        <v>8.2</v>
      </c>
      <c r="P10" s="0" t="n">
        <v>1220</v>
      </c>
      <c r="Q10" s="0" t="n">
        <v>1200</v>
      </c>
      <c r="R10" s="0" t="n">
        <v>32</v>
      </c>
      <c r="S10" s="0" t="n">
        <v>28</v>
      </c>
      <c r="AV10" s="0" t="n">
        <v>277</v>
      </c>
      <c r="AY10" s="0" t="n">
        <v>931</v>
      </c>
    </row>
    <row r="11" customFormat="false" ht="12.75" hidden="false" customHeight="false" outlineLevel="0" collapsed="false">
      <c r="A11" s="1" t="n">
        <v>11123500</v>
      </c>
      <c r="B11" s="0" t="s">
        <v>262</v>
      </c>
      <c r="C11" s="0" t="n">
        <v>343237</v>
      </c>
      <c r="D11" s="0" t="n">
        <v>1195150</v>
      </c>
      <c r="E11" s="0" t="n">
        <v>19981006</v>
      </c>
      <c r="F11" s="0" t="n">
        <v>1345</v>
      </c>
      <c r="G11" s="0" t="n">
        <v>80020</v>
      </c>
      <c r="H11" s="0" t="n">
        <v>1028</v>
      </c>
      <c r="I11" s="0" t="n">
        <v>1.53</v>
      </c>
      <c r="J11" s="0" t="n">
        <v>8.6</v>
      </c>
      <c r="N11" s="0" t="n">
        <v>8.1</v>
      </c>
      <c r="O11" s="0" t="n">
        <v>8.1</v>
      </c>
      <c r="P11" s="0" t="n">
        <v>1210</v>
      </c>
      <c r="Q11" s="0" t="n">
        <v>1030</v>
      </c>
      <c r="R11" s="0" t="n">
        <v>25.5</v>
      </c>
      <c r="S11" s="0" t="n">
        <v>19</v>
      </c>
      <c r="AV11" s="0" t="n">
        <v>277</v>
      </c>
      <c r="AY11" s="0" t="n">
        <v>924</v>
      </c>
    </row>
    <row r="12" customFormat="false" ht="12.75" hidden="false" customHeight="false" outlineLevel="0" collapsed="false">
      <c r="A12" s="1" t="n">
        <v>11123500</v>
      </c>
      <c r="B12" s="0" t="s">
        <v>262</v>
      </c>
      <c r="C12" s="0" t="n">
        <v>343237</v>
      </c>
      <c r="D12" s="0" t="n">
        <v>1195150</v>
      </c>
      <c r="E12" s="0" t="n">
        <v>19981105</v>
      </c>
      <c r="F12" s="0" t="n">
        <v>1100</v>
      </c>
      <c r="G12" s="0" t="n">
        <v>80020</v>
      </c>
      <c r="H12" s="0" t="n">
        <v>1028</v>
      </c>
      <c r="I12" s="0" t="n">
        <v>1.26</v>
      </c>
      <c r="J12" s="0" t="n">
        <v>3.7</v>
      </c>
      <c r="N12" s="0" t="n">
        <v>7.9</v>
      </c>
      <c r="O12" s="0" t="n">
        <v>8.1</v>
      </c>
      <c r="P12" s="0" t="n">
        <v>1150</v>
      </c>
      <c r="Q12" s="0" t="n">
        <v>1180</v>
      </c>
      <c r="R12" s="0" t="n">
        <v>17</v>
      </c>
      <c r="S12" s="0" t="n">
        <v>17.5</v>
      </c>
      <c r="AV12" s="0" t="n">
        <v>277</v>
      </c>
      <c r="AY12" s="0" t="n">
        <v>884</v>
      </c>
    </row>
    <row r="13" customFormat="false" ht="12.75" hidden="false" customHeight="false" outlineLevel="0" collapsed="false">
      <c r="A13" s="1" t="n">
        <v>11123500</v>
      </c>
      <c r="B13" s="0" t="s">
        <v>262</v>
      </c>
      <c r="C13" s="0" t="n">
        <v>343237</v>
      </c>
      <c r="D13" s="0" t="n">
        <v>1195150</v>
      </c>
      <c r="E13" s="0" t="n">
        <v>19990106</v>
      </c>
      <c r="F13" s="0" t="n">
        <v>1440</v>
      </c>
      <c r="G13" s="0" t="n">
        <v>80020</v>
      </c>
      <c r="H13" s="0" t="n">
        <v>1028</v>
      </c>
      <c r="I13" s="0" t="n">
        <v>1.35</v>
      </c>
      <c r="J13" s="0" t="n">
        <v>6.5</v>
      </c>
      <c r="N13" s="0" t="n">
        <v>8.1</v>
      </c>
      <c r="O13" s="0" t="n">
        <v>8</v>
      </c>
      <c r="P13" s="0" t="n">
        <v>1210</v>
      </c>
      <c r="Q13" s="0" t="n">
        <v>1180</v>
      </c>
      <c r="R13" s="0" t="n">
        <v>13</v>
      </c>
      <c r="S13" s="0" t="n">
        <v>13</v>
      </c>
      <c r="AV13" s="0" t="n">
        <v>277</v>
      </c>
      <c r="AY13" s="0" t="n">
        <v>940</v>
      </c>
    </row>
    <row r="14" customFormat="false" ht="12.75" hidden="false" customHeight="false" outlineLevel="0" collapsed="false">
      <c r="A14" s="1" t="n">
        <v>11123500</v>
      </c>
      <c r="B14" s="0" t="s">
        <v>262</v>
      </c>
      <c r="C14" s="0" t="n">
        <v>343237</v>
      </c>
      <c r="D14" s="0" t="n">
        <v>1195150</v>
      </c>
      <c r="E14" s="0" t="n">
        <v>19990301</v>
      </c>
      <c r="F14" s="0" t="n">
        <v>1240</v>
      </c>
      <c r="G14" s="0" t="n">
        <v>80020</v>
      </c>
      <c r="H14" s="0" t="n">
        <v>1028</v>
      </c>
      <c r="I14" s="0" t="n">
        <v>1.54</v>
      </c>
      <c r="J14" s="0" t="n">
        <v>12</v>
      </c>
      <c r="M14" s="0" t="n">
        <v>13.4</v>
      </c>
      <c r="N14" s="0" t="n">
        <v>8.4</v>
      </c>
      <c r="O14" s="0" t="n">
        <v>8.2</v>
      </c>
      <c r="P14" s="0" t="n">
        <v>1250</v>
      </c>
      <c r="Q14" s="0" t="n">
        <v>1250</v>
      </c>
      <c r="R14" s="0" t="n">
        <v>22.5</v>
      </c>
      <c r="S14" s="0" t="n">
        <v>14</v>
      </c>
      <c r="T14" s="0" t="n">
        <v>138</v>
      </c>
      <c r="U14" s="0" t="n">
        <v>63.5</v>
      </c>
      <c r="V14" s="0" t="n">
        <v>2.1</v>
      </c>
      <c r="W14" s="0" t="n">
        <v>52.1</v>
      </c>
      <c r="X14" s="0" t="n">
        <v>222</v>
      </c>
      <c r="AA14" s="0" t="n">
        <v>216</v>
      </c>
      <c r="AB14" s="0" t="n">
        <v>214</v>
      </c>
      <c r="AD14" s="0" t="n">
        <v>258</v>
      </c>
      <c r="AF14" s="0" t="n">
        <v>2</v>
      </c>
      <c r="AG14" s="0" t="n">
        <v>22.5</v>
      </c>
      <c r="AH14" s="0" t="n">
        <v>0.4</v>
      </c>
      <c r="AI14" s="0" t="n">
        <v>19.4</v>
      </c>
      <c r="AJ14" s="0" t="n">
        <v>474</v>
      </c>
      <c r="AM14" s="0" t="s">
        <v>263</v>
      </c>
      <c r="AN14" s="0" t="n">
        <v>0.062</v>
      </c>
      <c r="AO14" s="0" t="s">
        <v>260</v>
      </c>
      <c r="AQ14" s="0" t="n">
        <v>0.014</v>
      </c>
      <c r="AV14" s="0" t="n">
        <v>277</v>
      </c>
      <c r="AY14" s="0" t="n">
        <v>970</v>
      </c>
      <c r="BE14" s="0" t="n">
        <v>377</v>
      </c>
      <c r="BM14" s="0" t="s">
        <v>264</v>
      </c>
      <c r="BP14" s="0" t="n">
        <v>6</v>
      </c>
    </row>
    <row r="15" customFormat="false" ht="12.75" hidden="false" customHeight="false" outlineLevel="0" collapsed="false">
      <c r="A15" s="1" t="n">
        <v>11123500</v>
      </c>
      <c r="B15" s="0" t="s">
        <v>262</v>
      </c>
      <c r="C15" s="0" t="n">
        <v>343237</v>
      </c>
      <c r="D15" s="0" t="n">
        <v>1195150</v>
      </c>
      <c r="E15" s="0" t="n">
        <v>19990402</v>
      </c>
      <c r="F15" s="0" t="n">
        <v>1050</v>
      </c>
      <c r="G15" s="0" t="n">
        <v>80020</v>
      </c>
      <c r="H15" s="0" t="n">
        <v>1028</v>
      </c>
      <c r="I15" s="0" t="n">
        <v>2.01</v>
      </c>
      <c r="J15" s="0" t="n">
        <v>30</v>
      </c>
      <c r="N15" s="0" t="n">
        <v>8.3</v>
      </c>
      <c r="O15" s="0" t="n">
        <v>7.9</v>
      </c>
      <c r="P15" s="0" t="n">
        <v>1220</v>
      </c>
      <c r="Q15" s="0" t="n">
        <v>1230</v>
      </c>
      <c r="R15" s="0" t="n">
        <v>17</v>
      </c>
      <c r="S15" s="0" t="n">
        <v>16.5</v>
      </c>
      <c r="AV15" s="0" t="n">
        <v>277</v>
      </c>
      <c r="AY15" s="0" t="n">
        <v>926</v>
      </c>
    </row>
    <row r="16" customFormat="false" ht="12.75" hidden="false" customHeight="false" outlineLevel="0" collapsed="false">
      <c r="A16" s="1" t="n">
        <v>11123500</v>
      </c>
      <c r="B16" s="0" t="s">
        <v>262</v>
      </c>
      <c r="C16" s="0" t="n">
        <v>343237</v>
      </c>
      <c r="D16" s="0" t="n">
        <v>1195150</v>
      </c>
      <c r="E16" s="0" t="n">
        <v>19990512</v>
      </c>
      <c r="F16" s="0" t="n">
        <v>1045</v>
      </c>
      <c r="G16" s="0" t="n">
        <v>80020</v>
      </c>
      <c r="H16" s="0" t="n">
        <v>1028</v>
      </c>
      <c r="I16" s="0" t="n">
        <v>1.43</v>
      </c>
      <c r="J16" s="0" t="n">
        <v>7.5</v>
      </c>
      <c r="N16" s="0" t="n">
        <v>7.9</v>
      </c>
      <c r="O16" s="0" t="n">
        <v>8.1</v>
      </c>
      <c r="P16" s="0" t="n">
        <v>1230</v>
      </c>
      <c r="Q16" s="0" t="n">
        <v>1220</v>
      </c>
      <c r="R16" s="0" t="n">
        <v>27</v>
      </c>
      <c r="S16" s="0" t="n">
        <v>18.5</v>
      </c>
      <c r="AV16" s="0" t="n">
        <v>277</v>
      </c>
      <c r="AY16" s="0" t="n">
        <v>928</v>
      </c>
    </row>
    <row r="17" customFormat="false" ht="12.75" hidden="false" customHeight="false" outlineLevel="0" collapsed="false">
      <c r="A17" s="1" t="n">
        <v>11123500</v>
      </c>
      <c r="B17" s="0" t="s">
        <v>262</v>
      </c>
      <c r="C17" s="0" t="n">
        <v>343237</v>
      </c>
      <c r="D17" s="0" t="n">
        <v>1195150</v>
      </c>
      <c r="E17" s="0" t="n">
        <v>19990602</v>
      </c>
      <c r="F17" s="0" t="n">
        <v>1150</v>
      </c>
      <c r="G17" s="0" t="n">
        <v>80020</v>
      </c>
      <c r="H17" s="0" t="n">
        <v>1028</v>
      </c>
      <c r="I17" s="0" t="n">
        <v>1.3</v>
      </c>
      <c r="J17" s="0" t="n">
        <v>4.6</v>
      </c>
      <c r="N17" s="0" t="n">
        <v>7.7</v>
      </c>
      <c r="O17" s="0" t="n">
        <v>8</v>
      </c>
      <c r="P17" s="0" t="n">
        <v>1230</v>
      </c>
      <c r="Q17" s="0" t="n">
        <v>1220</v>
      </c>
      <c r="R17" s="0" t="n">
        <v>24</v>
      </c>
      <c r="S17" s="0" t="n">
        <v>18</v>
      </c>
      <c r="AV17" s="0" t="n">
        <v>277</v>
      </c>
      <c r="AY17" s="0" t="n">
        <v>858</v>
      </c>
    </row>
    <row r="18" customFormat="false" ht="12.75" hidden="false" customHeight="false" outlineLevel="0" collapsed="false">
      <c r="A18" s="1" t="n">
        <v>11123500</v>
      </c>
      <c r="B18" s="0" t="s">
        <v>262</v>
      </c>
      <c r="C18" s="0" t="n">
        <v>343237</v>
      </c>
      <c r="D18" s="0" t="n">
        <v>1195150</v>
      </c>
      <c r="E18" s="0" t="n">
        <v>19990713</v>
      </c>
      <c r="F18" s="0" t="n">
        <v>1220</v>
      </c>
      <c r="G18" s="0" t="n">
        <v>80020</v>
      </c>
      <c r="H18" s="0" t="n">
        <v>1028</v>
      </c>
      <c r="I18" s="0" t="n">
        <v>1.72</v>
      </c>
      <c r="J18" s="0" t="n">
        <v>16</v>
      </c>
      <c r="N18" s="0" t="n">
        <v>8.1</v>
      </c>
      <c r="O18" s="0" t="n">
        <v>8</v>
      </c>
      <c r="P18" s="0" t="n">
        <v>1300</v>
      </c>
      <c r="Q18" s="0" t="n">
        <v>1290</v>
      </c>
      <c r="R18" s="0" t="n">
        <v>32</v>
      </c>
      <c r="S18" s="0" t="n">
        <v>27</v>
      </c>
      <c r="AV18" s="0" t="n">
        <v>277</v>
      </c>
      <c r="AY18" s="0" t="n">
        <v>1010</v>
      </c>
    </row>
    <row r="19" customFormat="false" ht="12.75" hidden="false" customHeight="false" outlineLevel="0" collapsed="false">
      <c r="A19" s="1" t="n">
        <v>11123500</v>
      </c>
      <c r="B19" s="0" t="s">
        <v>262</v>
      </c>
      <c r="C19" s="0" t="n">
        <v>343237</v>
      </c>
      <c r="D19" s="0" t="n">
        <v>1195150</v>
      </c>
      <c r="E19" s="0" t="n">
        <v>19990812</v>
      </c>
      <c r="F19" s="0" t="n">
        <v>1350</v>
      </c>
      <c r="G19" s="0" t="n">
        <v>80020</v>
      </c>
      <c r="H19" s="0" t="n">
        <v>1028</v>
      </c>
      <c r="I19" s="0" t="n">
        <v>1.26</v>
      </c>
      <c r="J19" s="0" t="n">
        <v>4.7</v>
      </c>
      <c r="N19" s="0" t="n">
        <v>8</v>
      </c>
      <c r="O19" s="0" t="n">
        <v>8</v>
      </c>
      <c r="P19" s="0" t="n">
        <v>1320</v>
      </c>
      <c r="Q19" s="0" t="n">
        <v>1300</v>
      </c>
      <c r="R19" s="0" t="n">
        <v>27</v>
      </c>
      <c r="S19" s="0" t="n">
        <v>24.5</v>
      </c>
      <c r="AV19" s="0" t="n">
        <v>277</v>
      </c>
      <c r="AY19" s="0" t="n">
        <v>1020</v>
      </c>
    </row>
    <row r="20" customFormat="false" ht="12.75" hidden="false" customHeight="false" outlineLevel="0" collapsed="false">
      <c r="A20" s="1" t="n">
        <v>11123500</v>
      </c>
      <c r="B20" s="0" t="s">
        <v>262</v>
      </c>
      <c r="C20" s="0" t="n">
        <v>343237</v>
      </c>
      <c r="D20" s="0" t="n">
        <v>1195150</v>
      </c>
      <c r="E20" s="0" t="n">
        <v>19990914</v>
      </c>
      <c r="F20" s="0" t="n">
        <v>1600</v>
      </c>
      <c r="G20" s="0" t="n">
        <v>80020</v>
      </c>
      <c r="H20" s="0" t="n">
        <v>1028</v>
      </c>
      <c r="I20" s="0" t="n">
        <v>1</v>
      </c>
      <c r="J20" s="0" t="n">
        <v>0.71</v>
      </c>
      <c r="N20" s="0" t="n">
        <v>7.7</v>
      </c>
      <c r="O20" s="0" t="n">
        <v>8.2</v>
      </c>
      <c r="P20" s="0" t="n">
        <v>1280</v>
      </c>
      <c r="Q20" s="0" t="n">
        <v>1290</v>
      </c>
      <c r="R20" s="0" t="n">
        <v>27</v>
      </c>
      <c r="S20" s="0" t="n">
        <v>20.5</v>
      </c>
      <c r="AV20" s="0" t="n">
        <v>277</v>
      </c>
      <c r="AY20" s="0" t="n">
        <v>992</v>
      </c>
    </row>
    <row r="21" customFormat="false" ht="12.75" hidden="false" customHeight="false" outlineLevel="0" collapsed="false">
      <c r="A21" s="1" t="n">
        <v>11123500</v>
      </c>
      <c r="B21" s="0" t="s">
        <v>262</v>
      </c>
      <c r="C21" s="0" t="n">
        <v>343237</v>
      </c>
      <c r="D21" s="0" t="n">
        <v>1195150</v>
      </c>
      <c r="E21" s="0" t="n">
        <v>19991007</v>
      </c>
      <c r="F21" s="0" t="n">
        <v>1305</v>
      </c>
      <c r="G21" s="0" t="n">
        <v>80020</v>
      </c>
      <c r="H21" s="0" t="n">
        <v>1028</v>
      </c>
      <c r="J21" s="0" t="n">
        <v>0.06</v>
      </c>
      <c r="N21" s="0" t="n">
        <v>7.5</v>
      </c>
      <c r="O21" s="0" t="n">
        <v>8</v>
      </c>
      <c r="P21" s="0" t="n">
        <v>1220</v>
      </c>
      <c r="Q21" s="0" t="n">
        <v>1250</v>
      </c>
      <c r="R21" s="0" t="n">
        <v>23.5</v>
      </c>
      <c r="S21" s="0" t="n">
        <v>20.5</v>
      </c>
      <c r="AV21" s="0" t="n">
        <v>277</v>
      </c>
      <c r="AY21" s="0" t="n">
        <v>952</v>
      </c>
    </row>
    <row r="22" customFormat="false" ht="12.75" hidden="false" customHeight="false" outlineLevel="0" collapsed="false">
      <c r="A22" s="1" t="n">
        <v>11123500</v>
      </c>
      <c r="B22" s="0" t="s">
        <v>262</v>
      </c>
      <c r="C22" s="0" t="n">
        <v>343237</v>
      </c>
      <c r="D22" s="0" t="n">
        <v>1195150</v>
      </c>
      <c r="E22" s="0" t="n">
        <v>19991207</v>
      </c>
      <c r="F22" s="0" t="n">
        <v>1235</v>
      </c>
      <c r="G22" s="0" t="n">
        <v>80020</v>
      </c>
      <c r="H22" s="0" t="n">
        <v>1028</v>
      </c>
      <c r="J22" s="0" t="n">
        <v>0.08</v>
      </c>
      <c r="N22" s="0" t="n">
        <v>7.6</v>
      </c>
      <c r="O22" s="0" t="n">
        <v>7.9</v>
      </c>
      <c r="P22" s="0" t="n">
        <v>1360</v>
      </c>
      <c r="Q22" s="0" t="n">
        <v>1360</v>
      </c>
      <c r="R22" s="0" t="n">
        <v>18</v>
      </c>
      <c r="S22" s="0" t="n">
        <v>12</v>
      </c>
      <c r="AV22" s="0" t="n">
        <v>277</v>
      </c>
      <c r="AY22" s="0" t="n">
        <v>1000</v>
      </c>
    </row>
    <row r="23" customFormat="false" ht="12.75" hidden="false" customHeight="false" outlineLevel="0" collapsed="false">
      <c r="A23" s="1" t="n">
        <v>11123500</v>
      </c>
      <c r="B23" s="0" t="s">
        <v>262</v>
      </c>
      <c r="C23" s="0" t="n">
        <v>343237</v>
      </c>
      <c r="D23" s="0" t="n">
        <v>1195150</v>
      </c>
      <c r="E23" s="0" t="n">
        <v>20000111</v>
      </c>
      <c r="F23" s="0" t="n">
        <v>1200</v>
      </c>
      <c r="G23" s="0" t="n">
        <v>80020</v>
      </c>
      <c r="H23" s="0" t="n">
        <v>1028</v>
      </c>
      <c r="J23" s="0" t="n">
        <v>0.13</v>
      </c>
      <c r="N23" s="0" t="n">
        <v>7.8</v>
      </c>
      <c r="O23" s="0" t="n">
        <v>7.9</v>
      </c>
      <c r="P23" s="0" t="n">
        <v>1300</v>
      </c>
      <c r="Q23" s="0" t="n">
        <v>1280</v>
      </c>
      <c r="R23" s="0" t="n">
        <v>14</v>
      </c>
      <c r="S23" s="0" t="n">
        <v>12.5</v>
      </c>
      <c r="AV23" s="0" t="n">
        <v>277</v>
      </c>
      <c r="AY23" s="0" t="n">
        <v>1000</v>
      </c>
    </row>
    <row r="24" customFormat="false" ht="12.75" hidden="false" customHeight="false" outlineLevel="0" collapsed="false">
      <c r="A24" s="1" t="n">
        <v>11123500</v>
      </c>
      <c r="B24" s="0" t="s">
        <v>262</v>
      </c>
      <c r="C24" s="0" t="n">
        <v>343237</v>
      </c>
      <c r="D24" s="0" t="n">
        <v>1195150</v>
      </c>
      <c r="E24" s="0" t="n">
        <v>20000207</v>
      </c>
      <c r="F24" s="0" t="n">
        <v>1450</v>
      </c>
      <c r="G24" s="0" t="n">
        <v>80020</v>
      </c>
      <c r="H24" s="0" t="n">
        <v>1028</v>
      </c>
      <c r="J24" s="0" t="n">
        <v>0.82</v>
      </c>
      <c r="N24" s="0" t="n">
        <v>7.7</v>
      </c>
      <c r="O24" s="0" t="n">
        <v>8</v>
      </c>
      <c r="P24" s="0" t="n">
        <v>1340</v>
      </c>
      <c r="Q24" s="0" t="n">
        <v>1320</v>
      </c>
      <c r="R24" s="0" t="n">
        <v>20</v>
      </c>
      <c r="S24" s="0" t="n">
        <v>15.5</v>
      </c>
      <c r="AV24" s="0" t="n">
        <v>277</v>
      </c>
      <c r="AY24" s="0" t="n">
        <v>994</v>
      </c>
    </row>
    <row r="25" customFormat="false" ht="12.75" hidden="false" customHeight="false" outlineLevel="0" collapsed="false">
      <c r="A25" s="1" t="n">
        <v>11123500</v>
      </c>
      <c r="B25" s="0" t="s">
        <v>262</v>
      </c>
      <c r="C25" s="0" t="n">
        <v>343237</v>
      </c>
      <c r="D25" s="0" t="n">
        <v>1195150</v>
      </c>
      <c r="E25" s="0" t="n">
        <v>20000308</v>
      </c>
      <c r="F25" s="0" t="n">
        <v>1645</v>
      </c>
      <c r="G25" s="0" t="n">
        <v>80020</v>
      </c>
      <c r="H25" s="0" t="n">
        <v>1028</v>
      </c>
      <c r="J25" s="0" t="n">
        <v>675</v>
      </c>
      <c r="N25" s="0" t="n">
        <v>8.2</v>
      </c>
      <c r="O25" s="0" t="n">
        <v>8.2</v>
      </c>
      <c r="P25" s="0" t="n">
        <v>946</v>
      </c>
      <c r="Q25" s="0" t="n">
        <v>945</v>
      </c>
      <c r="R25" s="0" t="n">
        <v>13.5</v>
      </c>
      <c r="S25" s="0" t="n">
        <v>14</v>
      </c>
      <c r="AV25" s="0" t="n">
        <v>277</v>
      </c>
      <c r="AY25" s="0" t="n">
        <v>679</v>
      </c>
    </row>
    <row r="26" customFormat="false" ht="12.75" hidden="false" customHeight="false" outlineLevel="0" collapsed="false">
      <c r="A26" s="1" t="n">
        <v>11123500</v>
      </c>
      <c r="B26" s="0" t="s">
        <v>262</v>
      </c>
      <c r="C26" s="0" t="n">
        <v>343237</v>
      </c>
      <c r="D26" s="0" t="n">
        <v>1195150</v>
      </c>
      <c r="E26" s="0" t="n">
        <v>20000418</v>
      </c>
      <c r="F26" s="0" t="n">
        <v>1500</v>
      </c>
      <c r="G26" s="0" t="n">
        <v>80020</v>
      </c>
      <c r="H26" s="0" t="n">
        <v>1028</v>
      </c>
      <c r="J26" s="0" t="n">
        <v>906</v>
      </c>
      <c r="N26" s="0" t="n">
        <v>8.2</v>
      </c>
      <c r="O26" s="0" t="n">
        <v>8.2</v>
      </c>
      <c r="P26" s="0" t="n">
        <v>993</v>
      </c>
      <c r="Q26" s="0" t="n">
        <v>1060</v>
      </c>
      <c r="R26" s="0" t="n">
        <v>13.5</v>
      </c>
      <c r="S26" s="0" t="n">
        <v>16.5</v>
      </c>
      <c r="AV26" s="0" t="n">
        <v>277</v>
      </c>
      <c r="AY26" s="0" t="n">
        <v>726</v>
      </c>
    </row>
    <row r="27" customFormat="false" ht="12.75" hidden="false" customHeight="false" outlineLevel="0" collapsed="false">
      <c r="A27" s="1" t="n">
        <v>11123500</v>
      </c>
      <c r="B27" s="0" t="s">
        <v>262</v>
      </c>
      <c r="C27" s="0" t="n">
        <v>343237</v>
      </c>
      <c r="D27" s="0" t="n">
        <v>1195150</v>
      </c>
      <c r="E27" s="0" t="n">
        <v>20000427</v>
      </c>
      <c r="F27" s="0" t="n">
        <v>1145</v>
      </c>
      <c r="G27" s="0" t="n">
        <v>80020</v>
      </c>
      <c r="H27" s="0" t="n">
        <v>1028</v>
      </c>
      <c r="I27" s="0" t="n">
        <v>3.08</v>
      </c>
      <c r="J27" s="0" t="n">
        <v>103</v>
      </c>
      <c r="K27" s="0" t="n">
        <v>747</v>
      </c>
      <c r="L27" s="0" t="n">
        <v>106</v>
      </c>
      <c r="M27" s="0" t="n">
        <v>9.5</v>
      </c>
      <c r="N27" s="0" t="n">
        <v>8.3</v>
      </c>
      <c r="O27" s="0" t="n">
        <v>8</v>
      </c>
      <c r="P27" s="0" t="n">
        <v>1040</v>
      </c>
      <c r="Q27" s="0" t="n">
        <v>1020</v>
      </c>
      <c r="R27" s="0" t="n">
        <v>22.5</v>
      </c>
      <c r="S27" s="0" t="n">
        <v>19.5</v>
      </c>
      <c r="T27" s="0" t="n">
        <v>111</v>
      </c>
      <c r="U27" s="0" t="n">
        <v>50.1</v>
      </c>
      <c r="V27" s="0" t="n">
        <v>2.2</v>
      </c>
      <c r="W27" s="0" t="n">
        <v>45.8</v>
      </c>
      <c r="Y27" s="0" t="n">
        <v>209</v>
      </c>
      <c r="AA27" s="0" t="n">
        <v>198</v>
      </c>
      <c r="AB27" s="0" t="n">
        <v>193</v>
      </c>
      <c r="AD27" s="0" t="n">
        <v>241</v>
      </c>
      <c r="AG27" s="0" t="n">
        <v>13.3</v>
      </c>
      <c r="AH27" s="0" t="n">
        <v>0.4</v>
      </c>
      <c r="AI27" s="0" t="n">
        <v>13.8</v>
      </c>
      <c r="AJ27" s="0" t="n">
        <v>346</v>
      </c>
      <c r="AM27" s="0" t="s">
        <v>263</v>
      </c>
      <c r="AN27" s="0" t="s">
        <v>259</v>
      </c>
      <c r="AO27" s="0" t="s">
        <v>260</v>
      </c>
      <c r="AQ27" s="0" t="s">
        <v>260</v>
      </c>
      <c r="AV27" s="0" t="n">
        <v>277</v>
      </c>
      <c r="AY27" s="0" t="n">
        <v>730</v>
      </c>
      <c r="BE27" s="0" t="n">
        <v>428</v>
      </c>
      <c r="BM27" s="0" t="s">
        <v>261</v>
      </c>
      <c r="BP27" s="0" t="n">
        <v>5</v>
      </c>
    </row>
    <row r="28" customFormat="false" ht="12.75" hidden="false" customHeight="false" outlineLevel="0" collapsed="false">
      <c r="A28" s="1" t="n">
        <v>11123500</v>
      </c>
      <c r="B28" s="0" t="s">
        <v>262</v>
      </c>
      <c r="C28" s="0" t="n">
        <v>343237</v>
      </c>
      <c r="D28" s="0" t="n">
        <v>1195150</v>
      </c>
      <c r="E28" s="0" t="n">
        <v>20000531</v>
      </c>
      <c r="F28" s="0" t="n">
        <v>1645</v>
      </c>
      <c r="G28" s="0" t="n">
        <v>80020</v>
      </c>
      <c r="H28" s="0" t="n">
        <v>1028</v>
      </c>
      <c r="J28" s="0" t="n">
        <v>13</v>
      </c>
      <c r="N28" s="0" t="n">
        <v>8</v>
      </c>
      <c r="O28" s="0" t="n">
        <v>8.1</v>
      </c>
      <c r="P28" s="0" t="n">
        <v>1100</v>
      </c>
      <c r="Q28" s="0" t="n">
        <v>1120</v>
      </c>
      <c r="R28" s="0" t="n">
        <v>24</v>
      </c>
      <c r="S28" s="0" t="n">
        <v>24.5</v>
      </c>
      <c r="AV28" s="0" t="n">
        <v>277</v>
      </c>
      <c r="AY28" s="0" t="n">
        <v>818</v>
      </c>
    </row>
    <row r="29" customFormat="false" ht="12.75" hidden="false" customHeight="false" outlineLevel="0" collapsed="false">
      <c r="A29" s="1" t="n">
        <v>11123500</v>
      </c>
      <c r="B29" s="0" t="s">
        <v>262</v>
      </c>
      <c r="C29" s="0" t="n">
        <v>343237</v>
      </c>
      <c r="D29" s="0" t="n">
        <v>1195150</v>
      </c>
      <c r="E29" s="0" t="n">
        <v>20000703</v>
      </c>
      <c r="F29" s="0" t="n">
        <v>1750</v>
      </c>
      <c r="G29" s="0" t="n">
        <v>80020</v>
      </c>
      <c r="H29" s="0" t="n">
        <v>1028</v>
      </c>
      <c r="J29" s="0" t="n">
        <v>1.8</v>
      </c>
      <c r="N29" s="0" t="n">
        <v>7.7</v>
      </c>
      <c r="O29" s="0" t="n">
        <v>8</v>
      </c>
      <c r="P29" s="0" t="n">
        <v>1100</v>
      </c>
      <c r="Q29" s="0" t="n">
        <v>1110</v>
      </c>
      <c r="R29" s="0" t="n">
        <v>20.5</v>
      </c>
      <c r="S29" s="0" t="n">
        <v>23</v>
      </c>
      <c r="AV29" s="0" t="n">
        <v>277</v>
      </c>
      <c r="AY29" s="0" t="n">
        <v>792</v>
      </c>
    </row>
    <row r="30" customFormat="false" ht="12.75" hidden="false" customHeight="false" outlineLevel="0" collapsed="false">
      <c r="A30" s="1" t="n">
        <v>11123500</v>
      </c>
      <c r="B30" s="0" t="s">
        <v>262</v>
      </c>
      <c r="C30" s="0" t="n">
        <v>343237</v>
      </c>
      <c r="D30" s="0" t="n">
        <v>1195150</v>
      </c>
      <c r="E30" s="0" t="n">
        <v>20000916</v>
      </c>
      <c r="F30" s="0" t="n">
        <v>1220</v>
      </c>
      <c r="G30" s="0" t="n">
        <v>80020</v>
      </c>
      <c r="H30" s="0" t="n">
        <v>1028</v>
      </c>
      <c r="I30" s="0" t="n">
        <v>0.92</v>
      </c>
      <c r="J30" s="0" t="n">
        <v>0.69</v>
      </c>
      <c r="N30" s="0" t="n">
        <v>7.4</v>
      </c>
      <c r="O30" s="0" t="n">
        <v>7.8</v>
      </c>
      <c r="P30" s="0" t="n">
        <v>1230</v>
      </c>
      <c r="Q30" s="0" t="n">
        <v>1250</v>
      </c>
      <c r="R30" s="0" t="n">
        <v>24.5</v>
      </c>
      <c r="S30" s="0" t="n">
        <v>20.5</v>
      </c>
      <c r="AV30" s="0" t="n">
        <v>277</v>
      </c>
      <c r="AY30" s="0" t="n">
        <v>936</v>
      </c>
    </row>
    <row r="31" customFormat="false" ht="12.75" hidden="false" customHeight="false" outlineLevel="0" collapsed="false">
      <c r="A31" s="1" t="n">
        <v>11123500</v>
      </c>
      <c r="B31" s="0" t="s">
        <v>262</v>
      </c>
      <c r="C31" s="0" t="n">
        <v>343237</v>
      </c>
      <c r="D31" s="0" t="n">
        <v>1195150</v>
      </c>
      <c r="E31" s="0" t="n">
        <v>20001003</v>
      </c>
      <c r="F31" s="0" t="n">
        <v>1300</v>
      </c>
      <c r="G31" s="0" t="n">
        <v>80020</v>
      </c>
      <c r="H31" s="0" t="n">
        <v>1028</v>
      </c>
      <c r="J31" s="0" t="n">
        <v>0</v>
      </c>
      <c r="N31" s="0" t="n">
        <v>7.6</v>
      </c>
      <c r="O31" s="0" t="n">
        <v>7.7</v>
      </c>
      <c r="P31" s="0" t="n">
        <v>1200</v>
      </c>
      <c r="Q31" s="0" t="n">
        <v>1140</v>
      </c>
      <c r="R31" s="0" t="n">
        <v>18.5</v>
      </c>
      <c r="S31" s="0" t="n">
        <v>20.5</v>
      </c>
      <c r="AV31" s="0" t="n">
        <v>277</v>
      </c>
      <c r="AY31" s="0" t="n">
        <v>888</v>
      </c>
    </row>
    <row r="32" customFormat="false" ht="12.75" hidden="false" customHeight="false" outlineLevel="0" collapsed="false">
      <c r="A32" s="1" t="n">
        <v>11123500</v>
      </c>
      <c r="B32" s="0" t="s">
        <v>262</v>
      </c>
      <c r="C32" s="0" t="n">
        <v>343237</v>
      </c>
      <c r="D32" s="0" t="n">
        <v>1195150</v>
      </c>
      <c r="E32" s="0" t="n">
        <v>20001106</v>
      </c>
      <c r="F32" s="0" t="n">
        <v>1150</v>
      </c>
      <c r="G32" s="0" t="n">
        <v>80020</v>
      </c>
      <c r="H32" s="0" t="n">
        <v>1028</v>
      </c>
      <c r="J32" s="0" t="n">
        <v>0.82</v>
      </c>
      <c r="N32" s="0" t="n">
        <v>7.4</v>
      </c>
      <c r="O32" s="0" t="n">
        <v>7.5</v>
      </c>
      <c r="P32" s="0" t="n">
        <v>1250</v>
      </c>
      <c r="Q32" s="0" t="n">
        <v>1240</v>
      </c>
      <c r="R32" s="0" t="n">
        <v>14</v>
      </c>
      <c r="S32" s="0" t="n">
        <v>16.5</v>
      </c>
      <c r="AV32" s="0" t="n">
        <v>277</v>
      </c>
      <c r="AY32" s="0" t="n">
        <v>922</v>
      </c>
    </row>
    <row r="33" customFormat="false" ht="12.75" hidden="false" customHeight="false" outlineLevel="0" collapsed="false">
      <c r="A33" s="1" t="n">
        <v>11123500</v>
      </c>
      <c r="B33" s="0" t="s">
        <v>262</v>
      </c>
      <c r="C33" s="0" t="n">
        <v>343237</v>
      </c>
      <c r="D33" s="0" t="n">
        <v>1195150</v>
      </c>
      <c r="E33" s="0" t="n">
        <v>20001214</v>
      </c>
      <c r="F33" s="0" t="n">
        <v>1100</v>
      </c>
      <c r="G33" s="0" t="n">
        <v>80020</v>
      </c>
      <c r="H33" s="0" t="n">
        <v>1028</v>
      </c>
      <c r="J33" s="0" t="n">
        <v>0.88</v>
      </c>
      <c r="N33" s="0" t="n">
        <v>7.4</v>
      </c>
      <c r="O33" s="0" t="n">
        <v>7.7</v>
      </c>
      <c r="P33" s="0" t="n">
        <v>1190</v>
      </c>
      <c r="Q33" s="0" t="n">
        <v>1190</v>
      </c>
      <c r="R33" s="0" t="n">
        <v>12.5</v>
      </c>
      <c r="S33" s="0" t="n">
        <v>14</v>
      </c>
      <c r="AV33" s="0" t="n">
        <v>277</v>
      </c>
      <c r="AY33" s="0" t="n">
        <v>892</v>
      </c>
    </row>
    <row r="34" customFormat="false" ht="12.75" hidden="false" customHeight="false" outlineLevel="0" collapsed="false">
      <c r="A34" s="1" t="n">
        <v>11123500</v>
      </c>
      <c r="B34" s="0" t="s">
        <v>262</v>
      </c>
      <c r="C34" s="0" t="n">
        <v>343237</v>
      </c>
      <c r="D34" s="0" t="n">
        <v>1195150</v>
      </c>
      <c r="E34" s="0" t="n">
        <v>20010104</v>
      </c>
      <c r="F34" s="0" t="n">
        <v>1300</v>
      </c>
      <c r="G34" s="0" t="n">
        <v>80020</v>
      </c>
      <c r="H34" s="0" t="n">
        <v>1028</v>
      </c>
      <c r="J34" s="0" t="n">
        <v>0.74</v>
      </c>
      <c r="N34" s="0" t="n">
        <v>7.5</v>
      </c>
      <c r="O34" s="0" t="n">
        <v>7.1</v>
      </c>
      <c r="P34" s="0" t="n">
        <v>1190</v>
      </c>
      <c r="Q34" s="0" t="n">
        <v>1160</v>
      </c>
      <c r="R34" s="0" t="n">
        <v>15.5</v>
      </c>
      <c r="S34" s="0" t="n">
        <v>12.5</v>
      </c>
      <c r="AV34" s="0" t="n">
        <v>277</v>
      </c>
      <c r="AY34" s="0" t="n">
        <v>862</v>
      </c>
    </row>
    <row r="35" customFormat="false" ht="12.75" hidden="false" customHeight="false" outlineLevel="0" collapsed="false">
      <c r="A35" s="1" t="n">
        <v>11123500</v>
      </c>
      <c r="B35" s="0" t="s">
        <v>262</v>
      </c>
      <c r="C35" s="0" t="n">
        <v>343237</v>
      </c>
      <c r="D35" s="0" t="n">
        <v>1195150</v>
      </c>
      <c r="E35" s="0" t="n">
        <v>20010205</v>
      </c>
      <c r="F35" s="0" t="n">
        <v>1505</v>
      </c>
      <c r="G35" s="0" t="n">
        <v>80020</v>
      </c>
      <c r="H35" s="0" t="n">
        <v>1028</v>
      </c>
      <c r="J35" s="0" t="n">
        <v>8.6</v>
      </c>
      <c r="N35" s="0" t="n">
        <v>7.9</v>
      </c>
      <c r="O35" s="0" t="n">
        <v>8</v>
      </c>
      <c r="P35" s="0" t="n">
        <v>1160</v>
      </c>
      <c r="Q35" s="0" t="n">
        <v>1160</v>
      </c>
      <c r="R35" s="0" t="n">
        <v>24.5</v>
      </c>
      <c r="S35" s="0" t="n">
        <v>15.5</v>
      </c>
      <c r="AV35" s="0" t="n">
        <v>277</v>
      </c>
      <c r="AY35" s="0" t="n">
        <v>852</v>
      </c>
    </row>
    <row r="36" customFormat="false" ht="12.75" hidden="false" customHeight="false" outlineLevel="0" collapsed="false">
      <c r="A36" s="1" t="n">
        <v>11123500</v>
      </c>
      <c r="B36" s="0" t="s">
        <v>262</v>
      </c>
      <c r="C36" s="0" t="n">
        <v>343237</v>
      </c>
      <c r="D36" s="0" t="n">
        <v>1195150</v>
      </c>
      <c r="E36" s="0" t="n">
        <v>20010321</v>
      </c>
      <c r="F36" s="0" t="n">
        <v>1125</v>
      </c>
      <c r="G36" s="0" t="n">
        <v>1028</v>
      </c>
      <c r="H36" s="0" t="n">
        <v>1028</v>
      </c>
      <c r="I36" s="0" t="n">
        <v>2.48</v>
      </c>
      <c r="J36" s="0" t="n">
        <v>321</v>
      </c>
      <c r="N36" s="0" t="n">
        <v>8.3</v>
      </c>
      <c r="Q36" s="0" t="n">
        <v>975</v>
      </c>
      <c r="R36" s="0" t="n">
        <v>17</v>
      </c>
      <c r="S36" s="0" t="n">
        <v>16.5</v>
      </c>
      <c r="AV36" s="0" t="n">
        <v>277</v>
      </c>
    </row>
    <row r="37" customFormat="false" ht="12.75" hidden="false" customHeight="false" outlineLevel="0" collapsed="false">
      <c r="A37" s="1" t="n">
        <v>11124500</v>
      </c>
      <c r="B37" s="0" t="s">
        <v>265</v>
      </c>
      <c r="C37" s="0" t="n">
        <v>343548</v>
      </c>
      <c r="D37" s="0" t="n">
        <v>1195428</v>
      </c>
      <c r="E37" s="0" t="n">
        <v>19971202</v>
      </c>
      <c r="F37" s="0" t="n">
        <v>1340</v>
      </c>
      <c r="G37" s="0" t="n">
        <v>80020</v>
      </c>
      <c r="H37" s="0" t="n">
        <v>1028</v>
      </c>
      <c r="I37" s="0" t="n">
        <v>6.69</v>
      </c>
      <c r="J37" s="0" t="n">
        <v>4.8</v>
      </c>
      <c r="N37" s="0" t="n">
        <v>8.3</v>
      </c>
      <c r="O37" s="0" t="n">
        <v>8.1</v>
      </c>
      <c r="P37" s="0" t="n">
        <v>1220</v>
      </c>
      <c r="Q37" s="0" t="n">
        <v>1230</v>
      </c>
      <c r="R37" s="0" t="n">
        <v>24</v>
      </c>
      <c r="S37" s="0" t="n">
        <v>16</v>
      </c>
      <c r="AV37" s="0" t="n">
        <v>74</v>
      </c>
      <c r="AW37" s="0" t="n">
        <v>783</v>
      </c>
      <c r="AY37" s="0" t="n">
        <v>888</v>
      </c>
    </row>
    <row r="38" customFormat="false" ht="12.75" hidden="false" customHeight="false" outlineLevel="0" collapsed="false">
      <c r="A38" s="1" t="n">
        <v>11124500</v>
      </c>
      <c r="B38" s="0" t="s">
        <v>265</v>
      </c>
      <c r="C38" s="0" t="n">
        <v>343548</v>
      </c>
      <c r="D38" s="0" t="n">
        <v>1195428</v>
      </c>
      <c r="E38" s="0" t="n">
        <v>19980122</v>
      </c>
      <c r="F38" s="0" t="n">
        <v>1300</v>
      </c>
      <c r="G38" s="0" t="n">
        <v>80020</v>
      </c>
      <c r="H38" s="0" t="n">
        <v>1028</v>
      </c>
      <c r="I38" s="0" t="n">
        <v>6.92</v>
      </c>
      <c r="J38" s="0" t="n">
        <v>26</v>
      </c>
      <c r="N38" s="0" t="n">
        <v>8.3</v>
      </c>
      <c r="O38" s="0" t="n">
        <v>8.3</v>
      </c>
      <c r="P38" s="0" t="n">
        <v>892</v>
      </c>
      <c r="Q38" s="0" t="n">
        <v>893</v>
      </c>
      <c r="R38" s="0" t="n">
        <v>20.5</v>
      </c>
      <c r="S38" s="0" t="n">
        <v>12.5</v>
      </c>
      <c r="AV38" s="0" t="n">
        <v>74</v>
      </c>
      <c r="AW38" s="0" t="n">
        <v>783</v>
      </c>
      <c r="AY38" s="0" t="n">
        <v>625</v>
      </c>
    </row>
    <row r="39" customFormat="false" ht="12.75" hidden="false" customHeight="false" outlineLevel="0" collapsed="false">
      <c r="A39" s="1" t="n">
        <v>11124500</v>
      </c>
      <c r="B39" s="0" t="s">
        <v>265</v>
      </c>
      <c r="C39" s="0" t="n">
        <v>343548</v>
      </c>
      <c r="D39" s="0" t="n">
        <v>1195428</v>
      </c>
      <c r="E39" s="0" t="n">
        <v>19980507</v>
      </c>
      <c r="F39" s="0" t="n">
        <v>1655</v>
      </c>
      <c r="G39" s="0" t="n">
        <v>80020</v>
      </c>
      <c r="H39" s="0" t="n">
        <v>1028</v>
      </c>
      <c r="I39" s="0" t="n">
        <v>7.71</v>
      </c>
      <c r="J39" s="0" t="n">
        <v>153</v>
      </c>
      <c r="N39" s="0" t="n">
        <v>8.7</v>
      </c>
      <c r="O39" s="0" t="n">
        <v>8.1</v>
      </c>
      <c r="P39" s="0" t="n">
        <v>727</v>
      </c>
      <c r="Q39" s="0" t="n">
        <v>713</v>
      </c>
      <c r="R39" s="0" t="n">
        <v>17.5</v>
      </c>
      <c r="S39" s="0" t="n">
        <v>13.5</v>
      </c>
      <c r="T39" s="0" t="n">
        <v>80.3</v>
      </c>
      <c r="U39" s="0" t="n">
        <v>36.7</v>
      </c>
      <c r="V39" s="0" t="n">
        <v>1.6</v>
      </c>
      <c r="W39" s="0" t="n">
        <v>26.5</v>
      </c>
      <c r="X39" s="0" t="n">
        <v>202</v>
      </c>
      <c r="Z39" s="0" t="n">
        <v>200</v>
      </c>
      <c r="AA39" s="0" t="n">
        <v>208</v>
      </c>
      <c r="AB39" s="0" t="n">
        <v>206</v>
      </c>
      <c r="AD39" s="0" t="n">
        <v>237</v>
      </c>
      <c r="AF39" s="0" t="n">
        <v>9</v>
      </c>
      <c r="AG39" s="0" t="n">
        <v>6.2</v>
      </c>
      <c r="AH39" s="0" t="n">
        <v>0.3</v>
      </c>
      <c r="AI39" s="0" t="n">
        <v>16.7</v>
      </c>
      <c r="AJ39" s="0" t="n">
        <v>187</v>
      </c>
      <c r="AM39" s="0" t="n">
        <v>0.028</v>
      </c>
      <c r="AN39" s="0" t="n">
        <v>0.079</v>
      </c>
      <c r="AO39" s="0" t="s">
        <v>260</v>
      </c>
      <c r="AQ39" s="0" t="s">
        <v>260</v>
      </c>
      <c r="AV39" s="0" t="n">
        <v>74</v>
      </c>
      <c r="AW39" s="0" t="n">
        <v>783</v>
      </c>
      <c r="AY39" s="0" t="n">
        <v>494</v>
      </c>
      <c r="BE39" s="0" t="n">
        <v>108</v>
      </c>
      <c r="BM39" s="0" t="s">
        <v>261</v>
      </c>
      <c r="BP39" s="0" t="n">
        <v>7</v>
      </c>
    </row>
    <row r="40" customFormat="false" ht="12.75" hidden="false" customHeight="false" outlineLevel="0" collapsed="false">
      <c r="A40" s="1" t="n">
        <v>11124500</v>
      </c>
      <c r="B40" s="0" t="s">
        <v>265</v>
      </c>
      <c r="C40" s="0" t="n">
        <v>343548</v>
      </c>
      <c r="D40" s="0" t="n">
        <v>1195428</v>
      </c>
      <c r="E40" s="0" t="n">
        <v>19980608</v>
      </c>
      <c r="F40" s="0" t="n">
        <v>1220</v>
      </c>
      <c r="G40" s="0" t="n">
        <v>80020</v>
      </c>
      <c r="H40" s="0" t="n">
        <v>1028</v>
      </c>
      <c r="I40" s="0" t="n">
        <v>7.33</v>
      </c>
      <c r="J40" s="0" t="n">
        <v>76</v>
      </c>
      <c r="N40" s="0" t="n">
        <v>8.5</v>
      </c>
      <c r="O40" s="0" t="n">
        <v>7.9</v>
      </c>
      <c r="P40" s="0" t="n">
        <v>853</v>
      </c>
      <c r="Q40" s="0" t="n">
        <v>855</v>
      </c>
      <c r="R40" s="0" t="n">
        <v>23.5</v>
      </c>
      <c r="S40" s="0" t="n">
        <v>16.5</v>
      </c>
      <c r="AV40" s="0" t="n">
        <v>74</v>
      </c>
      <c r="AW40" s="0" t="n">
        <v>783</v>
      </c>
      <c r="AY40" s="0" t="n">
        <v>612</v>
      </c>
    </row>
    <row r="41" customFormat="false" ht="12.75" hidden="false" customHeight="false" outlineLevel="0" collapsed="false">
      <c r="A41" s="1" t="n">
        <v>11124500</v>
      </c>
      <c r="B41" s="0" t="s">
        <v>265</v>
      </c>
      <c r="C41" s="0" t="n">
        <v>343548</v>
      </c>
      <c r="D41" s="0" t="n">
        <v>1195428</v>
      </c>
      <c r="E41" s="0" t="n">
        <v>19980717</v>
      </c>
      <c r="F41" s="0" t="n">
        <v>1300</v>
      </c>
      <c r="G41" s="0" t="n">
        <v>80020</v>
      </c>
      <c r="H41" s="0" t="n">
        <v>1028</v>
      </c>
      <c r="I41" s="0" t="n">
        <v>7.04</v>
      </c>
      <c r="J41" s="0" t="n">
        <v>26</v>
      </c>
      <c r="N41" s="0" t="n">
        <v>8.4</v>
      </c>
      <c r="O41" s="0" t="n">
        <v>8</v>
      </c>
      <c r="P41" s="0" t="n">
        <v>908</v>
      </c>
      <c r="Q41" s="0" t="n">
        <v>981</v>
      </c>
      <c r="R41" s="0" t="n">
        <v>30</v>
      </c>
      <c r="S41" s="0" t="n">
        <v>27.5</v>
      </c>
      <c r="AV41" s="0" t="n">
        <v>74</v>
      </c>
      <c r="AW41" s="0" t="n">
        <v>783</v>
      </c>
      <c r="AY41" s="0" t="n">
        <v>653</v>
      </c>
    </row>
    <row r="42" customFormat="false" ht="12.75" hidden="false" customHeight="false" outlineLevel="0" collapsed="false">
      <c r="A42" s="1" t="n">
        <v>11124500</v>
      </c>
      <c r="B42" s="0" t="s">
        <v>265</v>
      </c>
      <c r="C42" s="0" t="n">
        <v>343548</v>
      </c>
      <c r="D42" s="0" t="n">
        <v>1195428</v>
      </c>
      <c r="E42" s="0" t="n">
        <v>19980818</v>
      </c>
      <c r="F42" s="0" t="n">
        <v>1545</v>
      </c>
      <c r="G42" s="0" t="n">
        <v>80020</v>
      </c>
      <c r="H42" s="0" t="n">
        <v>1028</v>
      </c>
      <c r="I42" s="0" t="n">
        <v>6.88</v>
      </c>
      <c r="J42" s="0" t="n">
        <v>13</v>
      </c>
      <c r="N42" s="0" t="n">
        <v>8.4</v>
      </c>
      <c r="O42" s="0" t="n">
        <v>8.1</v>
      </c>
      <c r="P42" s="0" t="n">
        <v>935</v>
      </c>
      <c r="Q42" s="0" t="n">
        <v>925</v>
      </c>
      <c r="R42" s="0" t="n">
        <v>27</v>
      </c>
      <c r="S42" s="0" t="n">
        <v>26.5</v>
      </c>
      <c r="AV42" s="0" t="n">
        <v>74</v>
      </c>
      <c r="AW42" s="0" t="n">
        <v>783</v>
      </c>
      <c r="AY42" s="0" t="n">
        <v>684</v>
      </c>
    </row>
    <row r="43" customFormat="false" ht="12.75" hidden="false" customHeight="false" outlineLevel="0" collapsed="false">
      <c r="A43" s="1" t="n">
        <v>11124500</v>
      </c>
      <c r="B43" s="0" t="s">
        <v>265</v>
      </c>
      <c r="C43" s="0" t="n">
        <v>343548</v>
      </c>
      <c r="D43" s="0" t="n">
        <v>1195428</v>
      </c>
      <c r="E43" s="0" t="n">
        <v>19981005</v>
      </c>
      <c r="F43" s="0" t="n">
        <v>1400</v>
      </c>
      <c r="G43" s="0" t="n">
        <v>80020</v>
      </c>
      <c r="H43" s="0" t="n">
        <v>1028</v>
      </c>
      <c r="I43" s="0" t="n">
        <v>6.79</v>
      </c>
      <c r="J43" s="0" t="n">
        <v>8.7</v>
      </c>
      <c r="N43" s="0" t="n">
        <v>8.2</v>
      </c>
      <c r="O43" s="0" t="n">
        <v>8</v>
      </c>
      <c r="P43" s="0" t="n">
        <v>986</v>
      </c>
      <c r="Q43" s="0" t="n">
        <v>881</v>
      </c>
      <c r="R43" s="0" t="n">
        <v>29</v>
      </c>
      <c r="S43" s="0" t="n">
        <v>21.5</v>
      </c>
      <c r="AV43" s="0" t="n">
        <v>74</v>
      </c>
      <c r="AW43" s="0" t="n">
        <v>783</v>
      </c>
      <c r="AY43" s="0" t="n">
        <v>729</v>
      </c>
    </row>
    <row r="44" customFormat="false" ht="12.75" hidden="false" customHeight="false" outlineLevel="0" collapsed="false">
      <c r="A44" s="1" t="n">
        <v>11124500</v>
      </c>
      <c r="B44" s="0" t="s">
        <v>265</v>
      </c>
      <c r="C44" s="0" t="n">
        <v>343548</v>
      </c>
      <c r="D44" s="0" t="n">
        <v>1195428</v>
      </c>
      <c r="E44" s="0" t="n">
        <v>19981105</v>
      </c>
      <c r="F44" s="0" t="n">
        <v>1405</v>
      </c>
      <c r="G44" s="0" t="n">
        <v>80020</v>
      </c>
      <c r="H44" s="0" t="n">
        <v>1028</v>
      </c>
      <c r="I44" s="0" t="n">
        <v>6.74</v>
      </c>
      <c r="J44" s="0" t="n">
        <v>6.8</v>
      </c>
      <c r="N44" s="0" t="n">
        <v>8.4</v>
      </c>
      <c r="O44" s="0" t="n">
        <v>8</v>
      </c>
      <c r="P44" s="0" t="n">
        <v>985</v>
      </c>
      <c r="Q44" s="0" t="n">
        <v>1020</v>
      </c>
      <c r="R44" s="0" t="n">
        <v>20</v>
      </c>
      <c r="S44" s="0" t="n">
        <v>18.5</v>
      </c>
      <c r="AV44" s="0" t="n">
        <v>74</v>
      </c>
      <c r="AW44" s="0" t="n">
        <v>783</v>
      </c>
      <c r="AY44" s="0" t="n">
        <v>744</v>
      </c>
    </row>
    <row r="45" customFormat="false" ht="12.75" hidden="false" customHeight="false" outlineLevel="0" collapsed="false">
      <c r="A45" s="1" t="n">
        <v>11124500</v>
      </c>
      <c r="B45" s="0" t="s">
        <v>265</v>
      </c>
      <c r="C45" s="0" t="n">
        <v>343548</v>
      </c>
      <c r="D45" s="0" t="n">
        <v>1195428</v>
      </c>
      <c r="E45" s="0" t="n">
        <v>19990107</v>
      </c>
      <c r="F45" s="0" t="n">
        <v>1220</v>
      </c>
      <c r="G45" s="0" t="n">
        <v>80020</v>
      </c>
      <c r="H45" s="0" t="n">
        <v>1028</v>
      </c>
      <c r="J45" s="0" t="n">
        <v>7.1</v>
      </c>
      <c r="N45" s="0" t="n">
        <v>8.2</v>
      </c>
      <c r="O45" s="0" t="n">
        <v>8.1</v>
      </c>
      <c r="P45" s="0" t="n">
        <v>1060</v>
      </c>
      <c r="Q45" s="0" t="n">
        <v>1020</v>
      </c>
      <c r="R45" s="0" t="n">
        <v>17.5</v>
      </c>
      <c r="S45" s="0" t="n">
        <v>11</v>
      </c>
      <c r="AV45" s="0" t="n">
        <v>74</v>
      </c>
      <c r="AW45" s="0" t="n">
        <v>783</v>
      </c>
      <c r="AY45" s="0" t="n">
        <v>780</v>
      </c>
    </row>
    <row r="46" customFormat="false" ht="12.75" hidden="false" customHeight="false" outlineLevel="0" collapsed="false">
      <c r="A46" s="1" t="n">
        <v>11124500</v>
      </c>
      <c r="B46" s="0" t="s">
        <v>265</v>
      </c>
      <c r="C46" s="0" t="n">
        <v>343548</v>
      </c>
      <c r="D46" s="0" t="n">
        <v>1195428</v>
      </c>
      <c r="E46" s="0" t="n">
        <v>19990304</v>
      </c>
      <c r="F46" s="0" t="n">
        <v>1050</v>
      </c>
      <c r="G46" s="0" t="n">
        <v>80020</v>
      </c>
      <c r="H46" s="0" t="n">
        <v>1028</v>
      </c>
      <c r="J46" s="0" t="n">
        <v>8</v>
      </c>
      <c r="K46" s="0" t="n">
        <v>747</v>
      </c>
      <c r="L46" s="0" t="n">
        <v>96</v>
      </c>
      <c r="M46" s="0" t="n">
        <v>9.5</v>
      </c>
      <c r="N46" s="0" t="n">
        <v>8.3</v>
      </c>
      <c r="O46" s="0" t="n">
        <v>8.1</v>
      </c>
      <c r="P46" s="0" t="n">
        <v>1040</v>
      </c>
      <c r="Q46" s="0" t="n">
        <v>1070</v>
      </c>
      <c r="R46" s="0" t="n">
        <v>16.5</v>
      </c>
      <c r="S46" s="0" t="n">
        <v>15</v>
      </c>
      <c r="T46" s="0" t="n">
        <v>97.3</v>
      </c>
      <c r="U46" s="0" t="n">
        <v>61.3</v>
      </c>
      <c r="V46" s="0" t="n">
        <v>2</v>
      </c>
      <c r="W46" s="0" t="n">
        <v>45</v>
      </c>
      <c r="X46" s="0" t="n">
        <v>199</v>
      </c>
      <c r="AA46" s="0" t="n">
        <v>212</v>
      </c>
      <c r="AD46" s="0" t="n">
        <v>253</v>
      </c>
      <c r="AF46" s="0" t="n">
        <v>2</v>
      </c>
      <c r="AG46" s="0" t="n">
        <v>15.9</v>
      </c>
      <c r="AH46" s="0" t="n">
        <v>0.4</v>
      </c>
      <c r="AI46" s="0" t="n">
        <v>18</v>
      </c>
      <c r="AJ46" s="0" t="n">
        <v>342</v>
      </c>
      <c r="AM46" s="0" t="s">
        <v>263</v>
      </c>
      <c r="AN46" s="0" t="s">
        <v>259</v>
      </c>
      <c r="AO46" s="0" t="s">
        <v>260</v>
      </c>
      <c r="AQ46" s="0" t="n">
        <v>0.025</v>
      </c>
      <c r="AV46" s="0" t="n">
        <v>74</v>
      </c>
      <c r="AW46" s="0" t="n">
        <v>783</v>
      </c>
      <c r="AY46" s="0" t="n">
        <v>790</v>
      </c>
      <c r="BE46" s="0" t="n">
        <v>230</v>
      </c>
      <c r="BM46" s="0" t="s">
        <v>261</v>
      </c>
      <c r="BP46" s="0" t="s">
        <v>266</v>
      </c>
    </row>
    <row r="47" customFormat="false" ht="12.75" hidden="false" customHeight="false" outlineLevel="0" collapsed="false">
      <c r="A47" s="1" t="n">
        <v>11124500</v>
      </c>
      <c r="B47" s="0" t="s">
        <v>265</v>
      </c>
      <c r="C47" s="0" t="n">
        <v>343548</v>
      </c>
      <c r="D47" s="0" t="n">
        <v>1195428</v>
      </c>
      <c r="E47" s="0" t="n">
        <v>19990402</v>
      </c>
      <c r="F47" s="0" t="n">
        <v>1345</v>
      </c>
      <c r="G47" s="0" t="n">
        <v>80020</v>
      </c>
      <c r="H47" s="0" t="n">
        <v>1028</v>
      </c>
      <c r="I47" s="0" t="n">
        <v>6.89</v>
      </c>
      <c r="J47" s="0" t="n">
        <v>13</v>
      </c>
      <c r="N47" s="0" t="n">
        <v>8.4</v>
      </c>
      <c r="O47" s="0" t="n">
        <v>8</v>
      </c>
      <c r="P47" s="0" t="n">
        <v>997</v>
      </c>
      <c r="Q47" s="0" t="n">
        <v>1010</v>
      </c>
      <c r="R47" s="0" t="n">
        <v>20.5</v>
      </c>
      <c r="S47" s="0" t="n">
        <v>18</v>
      </c>
      <c r="AV47" s="0" t="n">
        <v>74</v>
      </c>
      <c r="AW47" s="0" t="n">
        <v>783</v>
      </c>
    </row>
    <row r="48" customFormat="false" ht="12.75" hidden="false" customHeight="false" outlineLevel="0" collapsed="false">
      <c r="A48" s="1" t="n">
        <v>11124500</v>
      </c>
      <c r="B48" s="0" t="s">
        <v>265</v>
      </c>
      <c r="C48" s="0" t="n">
        <v>343548</v>
      </c>
      <c r="D48" s="0" t="n">
        <v>1195428</v>
      </c>
      <c r="E48" s="0" t="n">
        <v>19990603</v>
      </c>
      <c r="F48" s="0" t="n">
        <v>1250</v>
      </c>
      <c r="G48" s="0" t="n">
        <v>80020</v>
      </c>
      <c r="H48" s="0" t="n">
        <v>1028</v>
      </c>
      <c r="I48" s="0" t="n">
        <v>6.77</v>
      </c>
      <c r="J48" s="0" t="n">
        <v>7.1</v>
      </c>
      <c r="N48" s="0" t="n">
        <v>8.4</v>
      </c>
      <c r="O48" s="0" t="n">
        <v>8.2</v>
      </c>
      <c r="P48" s="0" t="n">
        <v>988</v>
      </c>
      <c r="Q48" s="0" t="n">
        <v>995</v>
      </c>
      <c r="R48" s="0" t="n">
        <v>22.5</v>
      </c>
      <c r="S48" s="0" t="n">
        <v>21.5</v>
      </c>
      <c r="AV48" s="0" t="n">
        <v>74</v>
      </c>
      <c r="AW48" s="0" t="n">
        <v>783</v>
      </c>
      <c r="AY48" s="0" t="n">
        <v>719</v>
      </c>
    </row>
    <row r="49" customFormat="false" ht="12.75" hidden="false" customHeight="false" outlineLevel="0" collapsed="false">
      <c r="A49" s="1" t="n">
        <v>11124500</v>
      </c>
      <c r="B49" s="0" t="s">
        <v>265</v>
      </c>
      <c r="C49" s="0" t="n">
        <v>343548</v>
      </c>
      <c r="D49" s="0" t="n">
        <v>1195428</v>
      </c>
      <c r="E49" s="0" t="n">
        <v>19990713</v>
      </c>
      <c r="F49" s="0" t="n">
        <v>1505</v>
      </c>
      <c r="G49" s="0" t="n">
        <v>80020</v>
      </c>
      <c r="H49" s="0" t="n">
        <v>1028</v>
      </c>
      <c r="I49" s="0" t="n">
        <v>6.57</v>
      </c>
      <c r="J49" s="0" t="n">
        <v>0.87</v>
      </c>
      <c r="N49" s="0" t="n">
        <v>8.7</v>
      </c>
      <c r="O49" s="0" t="n">
        <v>8.4</v>
      </c>
      <c r="P49" s="0" t="n">
        <v>922</v>
      </c>
      <c r="Q49" s="0" t="n">
        <v>913</v>
      </c>
      <c r="R49" s="0" t="n">
        <v>36.5</v>
      </c>
      <c r="S49" s="0" t="n">
        <v>36.5</v>
      </c>
      <c r="AV49" s="0" t="n">
        <v>74</v>
      </c>
      <c r="AW49" s="0" t="n">
        <v>783</v>
      </c>
      <c r="AY49" s="0" t="n">
        <v>679</v>
      </c>
    </row>
    <row r="50" customFormat="false" ht="12.75" hidden="false" customHeight="false" outlineLevel="0" collapsed="false">
      <c r="A50" s="1" t="n">
        <v>11124500</v>
      </c>
      <c r="B50" s="0" t="s">
        <v>265</v>
      </c>
      <c r="C50" s="0" t="n">
        <v>343548</v>
      </c>
      <c r="D50" s="0" t="n">
        <v>1195428</v>
      </c>
      <c r="E50" s="0" t="n">
        <v>19990812</v>
      </c>
      <c r="F50" s="0" t="n">
        <v>1555</v>
      </c>
      <c r="G50" s="0" t="n">
        <v>80020</v>
      </c>
      <c r="H50" s="0" t="n">
        <v>1028</v>
      </c>
      <c r="I50" s="0" t="n">
        <v>6.56</v>
      </c>
      <c r="J50" s="0" t="n">
        <v>0.47</v>
      </c>
      <c r="N50" s="0" t="n">
        <v>9</v>
      </c>
      <c r="O50" s="0" t="n">
        <v>8.4</v>
      </c>
      <c r="P50" s="0" t="n">
        <v>899</v>
      </c>
      <c r="Q50" s="0" t="n">
        <v>890</v>
      </c>
      <c r="R50" s="0" t="n">
        <v>31</v>
      </c>
      <c r="S50" s="0" t="n">
        <v>26.5</v>
      </c>
      <c r="AV50" s="0" t="n">
        <v>74</v>
      </c>
      <c r="AW50" s="0" t="n">
        <v>783</v>
      </c>
      <c r="AY50" s="0" t="n">
        <v>638</v>
      </c>
    </row>
    <row r="51" customFormat="false" ht="12.75" hidden="false" customHeight="false" outlineLevel="0" collapsed="false">
      <c r="A51" s="1" t="n">
        <v>11124500</v>
      </c>
      <c r="B51" s="0" t="s">
        <v>265</v>
      </c>
      <c r="C51" s="0" t="n">
        <v>343548</v>
      </c>
      <c r="D51" s="0" t="n">
        <v>1195428</v>
      </c>
      <c r="E51" s="0" t="n">
        <v>19990916</v>
      </c>
      <c r="F51" s="0" t="n">
        <v>1230</v>
      </c>
      <c r="G51" s="0" t="n">
        <v>80020</v>
      </c>
      <c r="H51" s="0" t="n">
        <v>1028</v>
      </c>
      <c r="I51" s="0" t="n">
        <v>6.48</v>
      </c>
      <c r="J51" s="0" t="n">
        <v>0.12</v>
      </c>
      <c r="N51" s="0" t="n">
        <v>8.7</v>
      </c>
      <c r="O51" s="0" t="n">
        <v>8.4</v>
      </c>
      <c r="P51" s="0" t="n">
        <v>910</v>
      </c>
      <c r="Q51" s="0" t="n">
        <v>945</v>
      </c>
      <c r="R51" s="0" t="n">
        <v>24.5</v>
      </c>
      <c r="S51" s="0" t="n">
        <v>25.5</v>
      </c>
      <c r="AV51" s="0" t="n">
        <v>74</v>
      </c>
      <c r="AW51" s="0" t="n">
        <v>783</v>
      </c>
      <c r="AY51" s="0" t="n">
        <v>654</v>
      </c>
    </row>
    <row r="52" customFormat="false" ht="12.75" hidden="false" customHeight="false" outlineLevel="0" collapsed="false">
      <c r="A52" s="1" t="n">
        <v>11124500</v>
      </c>
      <c r="B52" s="0" t="s">
        <v>265</v>
      </c>
      <c r="C52" s="0" t="n">
        <v>343548</v>
      </c>
      <c r="D52" s="0" t="n">
        <v>1195428</v>
      </c>
      <c r="E52" s="0" t="n">
        <v>19991214</v>
      </c>
      <c r="F52" s="0" t="n">
        <v>1445</v>
      </c>
      <c r="G52" s="0" t="n">
        <v>80020</v>
      </c>
      <c r="H52" s="0" t="n">
        <v>1028</v>
      </c>
      <c r="J52" s="0" t="n">
        <v>1.1</v>
      </c>
      <c r="N52" s="0" t="n">
        <v>8.6</v>
      </c>
      <c r="O52" s="0" t="n">
        <v>8.2</v>
      </c>
      <c r="P52" s="0" t="n">
        <v>1300</v>
      </c>
      <c r="Q52" s="0" t="n">
        <v>1310</v>
      </c>
      <c r="R52" s="0" t="n">
        <v>17</v>
      </c>
      <c r="S52" s="0" t="n">
        <v>14</v>
      </c>
      <c r="AV52" s="0" t="n">
        <v>74</v>
      </c>
      <c r="AW52" s="0" t="n">
        <v>783</v>
      </c>
      <c r="AY52" s="0" t="n">
        <v>960</v>
      </c>
    </row>
    <row r="53" customFormat="false" ht="12.75" hidden="false" customHeight="false" outlineLevel="0" collapsed="false">
      <c r="A53" s="1" t="n">
        <v>11124500</v>
      </c>
      <c r="B53" s="0" t="s">
        <v>265</v>
      </c>
      <c r="C53" s="0" t="n">
        <v>343548</v>
      </c>
      <c r="D53" s="0" t="n">
        <v>1195428</v>
      </c>
      <c r="E53" s="0" t="n">
        <v>20000111</v>
      </c>
      <c r="F53" s="0" t="n">
        <v>1535</v>
      </c>
      <c r="G53" s="0" t="n">
        <v>80020</v>
      </c>
      <c r="H53" s="0" t="n">
        <v>1028</v>
      </c>
      <c r="J53" s="0" t="n">
        <v>1.4</v>
      </c>
      <c r="N53" s="0" t="n">
        <v>7.9</v>
      </c>
      <c r="O53" s="0" t="n">
        <v>8.2</v>
      </c>
      <c r="P53" s="0" t="n">
        <v>1200</v>
      </c>
      <c r="Q53" s="0" t="n">
        <v>1170</v>
      </c>
      <c r="R53" s="0" t="n">
        <v>21</v>
      </c>
      <c r="S53" s="0" t="n">
        <v>16</v>
      </c>
      <c r="AV53" s="0" t="n">
        <v>74</v>
      </c>
      <c r="AW53" s="0" t="n">
        <v>783</v>
      </c>
      <c r="AY53" s="0" t="n">
        <v>920</v>
      </c>
    </row>
    <row r="54" customFormat="false" ht="12.75" hidden="false" customHeight="false" outlineLevel="0" collapsed="false">
      <c r="A54" s="1" t="n">
        <v>11124500</v>
      </c>
      <c r="B54" s="0" t="s">
        <v>265</v>
      </c>
      <c r="C54" s="0" t="n">
        <v>343548</v>
      </c>
      <c r="D54" s="0" t="n">
        <v>1195428</v>
      </c>
      <c r="E54" s="0" t="n">
        <v>20000209</v>
      </c>
      <c r="F54" s="0" t="n">
        <v>1205</v>
      </c>
      <c r="G54" s="0" t="n">
        <v>80020</v>
      </c>
      <c r="H54" s="0" t="n">
        <v>1028</v>
      </c>
      <c r="J54" s="0" t="n">
        <v>3</v>
      </c>
      <c r="N54" s="0" t="n">
        <v>7.8</v>
      </c>
      <c r="O54" s="0" t="n">
        <v>8</v>
      </c>
      <c r="P54" s="0" t="n">
        <v>1220</v>
      </c>
      <c r="Q54" s="0" t="n">
        <v>1280</v>
      </c>
      <c r="R54" s="0" t="n">
        <v>17.5</v>
      </c>
      <c r="S54" s="0" t="n">
        <v>17.5</v>
      </c>
      <c r="AV54" s="0" t="n">
        <v>74</v>
      </c>
      <c r="AW54" s="0" t="n">
        <v>783</v>
      </c>
      <c r="AY54" s="0" t="n">
        <v>902</v>
      </c>
    </row>
    <row r="55" customFormat="false" ht="12.75" hidden="false" customHeight="false" outlineLevel="0" collapsed="false">
      <c r="A55" s="1" t="n">
        <v>11124500</v>
      </c>
      <c r="B55" s="0" t="s">
        <v>265</v>
      </c>
      <c r="C55" s="0" t="n">
        <v>343548</v>
      </c>
      <c r="D55" s="0" t="n">
        <v>1195428</v>
      </c>
      <c r="E55" s="0" t="n">
        <v>20000413</v>
      </c>
      <c r="F55" s="0" t="n">
        <v>1425</v>
      </c>
      <c r="G55" s="0" t="n">
        <v>80020</v>
      </c>
      <c r="H55" s="0" t="n">
        <v>1028</v>
      </c>
      <c r="J55" s="0" t="n">
        <v>16</v>
      </c>
      <c r="N55" s="0" t="n">
        <v>8</v>
      </c>
      <c r="O55" s="0" t="n">
        <v>8</v>
      </c>
      <c r="P55" s="0" t="n">
        <v>887</v>
      </c>
      <c r="Q55" s="0" t="n">
        <v>914</v>
      </c>
      <c r="R55" s="0" t="n">
        <v>23</v>
      </c>
      <c r="S55" s="0" t="n">
        <v>22</v>
      </c>
      <c r="AV55" s="0" t="n">
        <v>74</v>
      </c>
      <c r="AW55" s="0" t="n">
        <v>783</v>
      </c>
      <c r="AY55" s="0" t="n">
        <v>633</v>
      </c>
    </row>
    <row r="56" customFormat="false" ht="12.75" hidden="false" customHeight="false" outlineLevel="0" collapsed="false">
      <c r="A56" s="1" t="n">
        <v>11124500</v>
      </c>
      <c r="B56" s="0" t="s">
        <v>265</v>
      </c>
      <c r="C56" s="0" t="n">
        <v>343548</v>
      </c>
      <c r="D56" s="0" t="n">
        <v>1195428</v>
      </c>
      <c r="E56" s="0" t="n">
        <v>20000428</v>
      </c>
      <c r="F56" s="0" t="n">
        <v>1220</v>
      </c>
      <c r="G56" s="0" t="n">
        <v>80020</v>
      </c>
      <c r="H56" s="0" t="n">
        <v>1028</v>
      </c>
      <c r="I56" s="0" t="n">
        <v>6.97</v>
      </c>
      <c r="J56" s="0" t="n">
        <v>22</v>
      </c>
      <c r="K56" s="0" t="n">
        <v>748</v>
      </c>
      <c r="L56" s="0" t="n">
        <v>102</v>
      </c>
      <c r="M56" s="0" t="n">
        <v>9.3</v>
      </c>
      <c r="N56" s="0" t="n">
        <v>8.4</v>
      </c>
      <c r="O56" s="0" t="n">
        <v>7.9</v>
      </c>
      <c r="P56" s="0" t="n">
        <v>844</v>
      </c>
      <c r="Q56" s="0" t="n">
        <v>852</v>
      </c>
      <c r="R56" s="0" t="n">
        <v>20</v>
      </c>
      <c r="S56" s="0" t="n">
        <v>19</v>
      </c>
      <c r="T56" s="0" t="n">
        <v>80.1</v>
      </c>
      <c r="U56" s="0" t="n">
        <v>46.7</v>
      </c>
      <c r="V56" s="0" t="n">
        <v>1.9</v>
      </c>
      <c r="W56" s="0" t="n">
        <v>37.5</v>
      </c>
      <c r="Y56" s="0" t="n">
        <v>197</v>
      </c>
      <c r="AA56" s="0" t="n">
        <v>203</v>
      </c>
      <c r="AB56" s="0" t="n">
        <v>201</v>
      </c>
      <c r="AD56" s="0" t="n">
        <v>239</v>
      </c>
      <c r="AF56" s="0" t="n">
        <v>4</v>
      </c>
      <c r="AG56" s="0" t="n">
        <v>10.2</v>
      </c>
      <c r="AH56" s="0" t="s">
        <v>267</v>
      </c>
      <c r="AI56" s="0" t="n">
        <v>17.8</v>
      </c>
      <c r="AJ56" s="0" t="n">
        <v>238</v>
      </c>
      <c r="AM56" s="0" t="s">
        <v>263</v>
      </c>
      <c r="AN56" s="0" t="s">
        <v>259</v>
      </c>
      <c r="AO56" s="0" t="s">
        <v>260</v>
      </c>
      <c r="AQ56" s="0" t="s">
        <v>260</v>
      </c>
      <c r="AV56" s="0" t="n">
        <v>74</v>
      </c>
      <c r="AW56" s="0" t="n">
        <v>783</v>
      </c>
      <c r="AY56" s="0" t="n">
        <v>560</v>
      </c>
      <c r="BE56" s="0" t="n">
        <v>186</v>
      </c>
      <c r="BM56" s="0" t="s">
        <v>261</v>
      </c>
      <c r="BP56" s="0" t="n">
        <v>4</v>
      </c>
    </row>
    <row r="57" customFormat="false" ht="12.75" hidden="false" customHeight="false" outlineLevel="0" collapsed="false">
      <c r="A57" s="1" t="n">
        <v>11124500</v>
      </c>
      <c r="B57" s="0" t="s">
        <v>265</v>
      </c>
      <c r="C57" s="0" t="n">
        <v>343548</v>
      </c>
      <c r="D57" s="0" t="n">
        <v>1195428</v>
      </c>
      <c r="E57" s="0" t="n">
        <v>20000601</v>
      </c>
      <c r="F57" s="0" t="n">
        <v>1440</v>
      </c>
      <c r="G57" s="0" t="n">
        <v>80020</v>
      </c>
      <c r="H57" s="0" t="n">
        <v>1028</v>
      </c>
      <c r="J57" s="0" t="n">
        <v>7.4</v>
      </c>
      <c r="N57" s="0" t="n">
        <v>8.2</v>
      </c>
      <c r="O57" s="0" t="n">
        <v>8.3</v>
      </c>
      <c r="P57" s="0" t="n">
        <v>894</v>
      </c>
      <c r="Q57" s="0" t="n">
        <v>907</v>
      </c>
      <c r="R57" s="0" t="n">
        <v>27.5</v>
      </c>
      <c r="S57" s="0" t="n">
        <v>28</v>
      </c>
      <c r="AV57" s="0" t="n">
        <v>74</v>
      </c>
      <c r="AW57" s="0" t="n">
        <v>783</v>
      </c>
      <c r="AY57" s="0" t="n">
        <v>634</v>
      </c>
    </row>
    <row r="58" customFormat="false" ht="12.75" hidden="false" customHeight="false" outlineLevel="0" collapsed="false">
      <c r="A58" s="1" t="n">
        <v>11124500</v>
      </c>
      <c r="B58" s="0" t="s">
        <v>265</v>
      </c>
      <c r="C58" s="0" t="n">
        <v>343548</v>
      </c>
      <c r="D58" s="0" t="n">
        <v>1195428</v>
      </c>
      <c r="E58" s="0" t="n">
        <v>20000703</v>
      </c>
      <c r="F58" s="0" t="n">
        <v>1515</v>
      </c>
      <c r="G58" s="0" t="n">
        <v>80020</v>
      </c>
      <c r="H58" s="0" t="n">
        <v>1028</v>
      </c>
      <c r="J58" s="0" t="n">
        <v>2.4</v>
      </c>
      <c r="N58" s="0" t="n">
        <v>8.1</v>
      </c>
      <c r="O58" s="0" t="n">
        <v>8.2</v>
      </c>
      <c r="P58" s="0" t="n">
        <v>951</v>
      </c>
      <c r="Q58" s="0" t="n">
        <v>952</v>
      </c>
      <c r="R58" s="0" t="n">
        <v>24</v>
      </c>
      <c r="S58" s="0" t="n">
        <v>27.5</v>
      </c>
      <c r="AV58" s="0" t="n">
        <v>74</v>
      </c>
      <c r="AW58" s="0" t="n">
        <v>783</v>
      </c>
      <c r="AY58" s="0" t="n">
        <v>692</v>
      </c>
    </row>
    <row r="59" customFormat="false" ht="12.75" hidden="false" customHeight="false" outlineLevel="0" collapsed="false">
      <c r="A59" s="1" t="n">
        <v>11124500</v>
      </c>
      <c r="B59" s="0" t="s">
        <v>265</v>
      </c>
      <c r="C59" s="0" t="n">
        <v>343548</v>
      </c>
      <c r="D59" s="0" t="n">
        <v>1195428</v>
      </c>
      <c r="E59" s="0" t="n">
        <v>20001113</v>
      </c>
      <c r="F59" s="0" t="n">
        <v>1525</v>
      </c>
      <c r="G59" s="0" t="n">
        <v>80020</v>
      </c>
      <c r="H59" s="0" t="n">
        <v>1028</v>
      </c>
      <c r="J59" s="0" t="n">
        <v>1.1</v>
      </c>
      <c r="N59" s="0" t="n">
        <v>7.7</v>
      </c>
      <c r="O59" s="0" t="n">
        <v>8.1</v>
      </c>
      <c r="P59" s="0" t="n">
        <v>1200</v>
      </c>
      <c r="Q59" s="0" t="n">
        <v>1160</v>
      </c>
      <c r="R59" s="0" t="n">
        <v>14.5</v>
      </c>
      <c r="S59" s="0" t="n">
        <v>17</v>
      </c>
      <c r="AV59" s="0" t="n">
        <v>74</v>
      </c>
      <c r="AW59" s="0" t="n">
        <v>783</v>
      </c>
      <c r="AY59" s="0" t="n">
        <v>866</v>
      </c>
    </row>
    <row r="60" customFormat="false" ht="12.75" hidden="false" customHeight="false" outlineLevel="0" collapsed="false">
      <c r="A60" s="1" t="n">
        <v>11124500</v>
      </c>
      <c r="B60" s="0" t="s">
        <v>265</v>
      </c>
      <c r="C60" s="0" t="n">
        <v>343548</v>
      </c>
      <c r="D60" s="0" t="n">
        <v>1195428</v>
      </c>
      <c r="E60" s="0" t="n">
        <v>20001213</v>
      </c>
      <c r="F60" s="0" t="n">
        <v>1230</v>
      </c>
      <c r="G60" s="0" t="n">
        <v>80020</v>
      </c>
      <c r="H60" s="0" t="n">
        <v>1028</v>
      </c>
      <c r="J60" s="0" t="n">
        <v>2.2</v>
      </c>
      <c r="N60" s="0" t="n">
        <v>8</v>
      </c>
      <c r="O60" s="0" t="n">
        <v>8.1</v>
      </c>
      <c r="P60" s="0" t="n">
        <v>1160</v>
      </c>
      <c r="Q60" s="0" t="n">
        <v>1130</v>
      </c>
      <c r="R60" s="0" t="n">
        <v>13.5</v>
      </c>
      <c r="S60" s="0" t="n">
        <v>13.5</v>
      </c>
      <c r="AV60" s="0" t="n">
        <v>74</v>
      </c>
      <c r="AW60" s="0" t="n">
        <v>783</v>
      </c>
      <c r="AY60" s="0" t="n">
        <v>854</v>
      </c>
    </row>
    <row r="61" customFormat="false" ht="12.75" hidden="false" customHeight="false" outlineLevel="0" collapsed="false">
      <c r="A61" s="1" t="n">
        <v>11124500</v>
      </c>
      <c r="B61" s="0" t="s">
        <v>265</v>
      </c>
      <c r="C61" s="0" t="n">
        <v>343548</v>
      </c>
      <c r="D61" s="0" t="n">
        <v>1195428</v>
      </c>
      <c r="E61" s="0" t="n">
        <v>20010116</v>
      </c>
      <c r="F61" s="0" t="n">
        <v>1300</v>
      </c>
      <c r="G61" s="0" t="n">
        <v>80020</v>
      </c>
      <c r="H61" s="0" t="n">
        <v>1028</v>
      </c>
      <c r="J61" s="0" t="n">
        <v>9</v>
      </c>
      <c r="N61" s="0" t="n">
        <v>8.5</v>
      </c>
      <c r="O61" s="0" t="n">
        <v>8.1</v>
      </c>
      <c r="P61" s="0" t="n">
        <v>1130</v>
      </c>
      <c r="Q61" s="0" t="n">
        <v>1100</v>
      </c>
      <c r="R61" s="0" t="n">
        <v>11</v>
      </c>
      <c r="S61" s="0" t="n">
        <v>9.5</v>
      </c>
      <c r="AV61" s="0" t="n">
        <v>74</v>
      </c>
      <c r="AW61" s="0" t="n">
        <v>783</v>
      </c>
      <c r="AY61" s="0" t="n">
        <v>792</v>
      </c>
    </row>
    <row r="62" customFormat="false" ht="12.75" hidden="false" customHeight="false" outlineLevel="0" collapsed="false">
      <c r="A62" s="1" t="n">
        <v>11124500</v>
      </c>
      <c r="B62" s="0" t="s">
        <v>265</v>
      </c>
      <c r="C62" s="0" t="n">
        <v>343548</v>
      </c>
      <c r="D62" s="0" t="n">
        <v>1195428</v>
      </c>
      <c r="E62" s="0" t="n">
        <v>20010208</v>
      </c>
      <c r="F62" s="0" t="n">
        <v>1320</v>
      </c>
      <c r="G62" s="0" t="n">
        <v>80020</v>
      </c>
      <c r="H62" s="0" t="n">
        <v>1028</v>
      </c>
      <c r="J62" s="0" t="n">
        <v>6</v>
      </c>
      <c r="N62" s="0" t="n">
        <v>8.1</v>
      </c>
      <c r="O62" s="0" t="n">
        <v>7.9</v>
      </c>
      <c r="P62" s="0" t="n">
        <v>1080</v>
      </c>
      <c r="Q62" s="0" t="n">
        <v>1080</v>
      </c>
      <c r="R62" s="0" t="n">
        <v>21.5</v>
      </c>
      <c r="S62" s="0" t="n">
        <v>12</v>
      </c>
      <c r="AV62" s="0" t="n">
        <v>74</v>
      </c>
      <c r="AW62" s="0" t="n">
        <v>783</v>
      </c>
      <c r="AY62" s="0" t="n">
        <v>788</v>
      </c>
    </row>
    <row r="63" customFormat="false" ht="12.75" hidden="false" customHeight="false" outlineLevel="0" collapsed="false">
      <c r="A63" s="1" t="n">
        <v>11125500</v>
      </c>
      <c r="B63" s="0" t="s">
        <v>268</v>
      </c>
      <c r="C63" s="0" t="n">
        <v>343457</v>
      </c>
      <c r="D63" s="0" t="n">
        <v>1195847</v>
      </c>
      <c r="E63" s="0" t="n">
        <v>19971008</v>
      </c>
      <c r="F63" s="0" t="n">
        <v>1100</v>
      </c>
      <c r="G63" s="0" t="n">
        <v>80020</v>
      </c>
      <c r="H63" s="0" t="n">
        <v>99999</v>
      </c>
      <c r="N63" s="0" t="n">
        <v>8.2</v>
      </c>
      <c r="O63" s="0" t="n">
        <v>8.1</v>
      </c>
      <c r="P63" s="0" t="n">
        <v>916</v>
      </c>
      <c r="Q63" s="0" t="n">
        <v>886</v>
      </c>
      <c r="T63" s="0" t="n">
        <v>77.2</v>
      </c>
      <c r="U63" s="0" t="n">
        <v>51.8</v>
      </c>
      <c r="V63" s="0" t="n">
        <v>2.7</v>
      </c>
      <c r="W63" s="0" t="n">
        <v>44.2</v>
      </c>
      <c r="X63" s="0" t="n">
        <v>163</v>
      </c>
      <c r="AG63" s="0" t="n">
        <v>13.9</v>
      </c>
      <c r="AH63" s="0" t="n">
        <v>0.4</v>
      </c>
      <c r="AI63" s="0" t="n">
        <v>15</v>
      </c>
      <c r="AJ63" s="0" t="n">
        <v>312</v>
      </c>
      <c r="AM63" s="0" t="s">
        <v>258</v>
      </c>
      <c r="AN63" s="0" t="s">
        <v>259</v>
      </c>
      <c r="AO63" s="0" t="s">
        <v>260</v>
      </c>
      <c r="AQ63" s="0" t="s">
        <v>260</v>
      </c>
      <c r="BE63" s="0" t="n">
        <v>330</v>
      </c>
      <c r="BM63" s="0" t="n">
        <v>20</v>
      </c>
      <c r="BP63" s="0" t="n">
        <v>15</v>
      </c>
    </row>
    <row r="64" customFormat="false" ht="12.75" hidden="false" customHeight="false" outlineLevel="0" collapsed="false">
      <c r="A64" s="1" t="n">
        <v>11125500</v>
      </c>
      <c r="B64" s="0" t="s">
        <v>268</v>
      </c>
      <c r="C64" s="0" t="n">
        <v>343457</v>
      </c>
      <c r="D64" s="0" t="n">
        <v>1195847</v>
      </c>
      <c r="E64" s="0" t="n">
        <v>19980421</v>
      </c>
      <c r="F64" s="0" t="n">
        <v>1000</v>
      </c>
      <c r="G64" s="0" t="n">
        <v>80020</v>
      </c>
      <c r="H64" s="0" t="n">
        <v>99999</v>
      </c>
      <c r="N64" s="0" t="n">
        <v>8.2</v>
      </c>
      <c r="O64" s="0" t="n">
        <v>8.2</v>
      </c>
      <c r="P64" s="0" t="n">
        <v>860</v>
      </c>
      <c r="Q64" s="0" t="n">
        <v>860</v>
      </c>
      <c r="R64" s="0" t="n">
        <v>28</v>
      </c>
      <c r="S64" s="0" t="n">
        <v>14</v>
      </c>
      <c r="T64" s="0" t="n">
        <v>98.5</v>
      </c>
      <c r="U64" s="0" t="n">
        <v>42.4</v>
      </c>
      <c r="V64" s="0" t="n">
        <v>2</v>
      </c>
      <c r="W64" s="0" t="n">
        <v>32.8</v>
      </c>
      <c r="X64" s="0" t="n">
        <v>198</v>
      </c>
      <c r="AG64" s="0" t="n">
        <v>8</v>
      </c>
      <c r="AH64" s="0" t="n">
        <v>0.4</v>
      </c>
      <c r="AI64" s="0" t="n">
        <v>14.8</v>
      </c>
      <c r="AJ64" s="0" t="n">
        <v>262</v>
      </c>
      <c r="AM64" s="0" t="n">
        <v>0.059</v>
      </c>
      <c r="AN64" s="0" t="n">
        <v>0.172</v>
      </c>
      <c r="AO64" s="0" t="s">
        <v>260</v>
      </c>
      <c r="AQ64" s="0" t="n">
        <v>0.02</v>
      </c>
      <c r="AY64" s="0" t="n">
        <v>588</v>
      </c>
      <c r="BE64" s="0" t="n">
        <v>255</v>
      </c>
      <c r="BM64" s="0" t="s">
        <v>261</v>
      </c>
      <c r="BP64" s="0" t="s">
        <v>269</v>
      </c>
    </row>
    <row r="65" customFormat="false" ht="12.75" hidden="false" customHeight="false" outlineLevel="0" collapsed="false">
      <c r="A65" s="1" t="n">
        <v>11126000</v>
      </c>
      <c r="B65" s="0" t="s">
        <v>270</v>
      </c>
      <c r="C65" s="0" t="n">
        <v>343521</v>
      </c>
      <c r="D65" s="0" t="n">
        <v>1195916</v>
      </c>
      <c r="E65" s="0" t="n">
        <v>19970812</v>
      </c>
      <c r="F65" s="0" t="n">
        <v>1700</v>
      </c>
      <c r="G65" s="0" t="n">
        <v>80020</v>
      </c>
      <c r="H65" s="0" t="n">
        <v>1028</v>
      </c>
      <c r="J65" s="0" t="n">
        <v>63</v>
      </c>
      <c r="N65" s="0" t="n">
        <v>8</v>
      </c>
      <c r="O65" s="0" t="n">
        <v>8.1</v>
      </c>
      <c r="P65" s="0" t="n">
        <v>897</v>
      </c>
      <c r="Q65" s="0" t="n">
        <v>913</v>
      </c>
      <c r="R65" s="0" t="n">
        <v>26</v>
      </c>
      <c r="S65" s="0" t="n">
        <v>18.5</v>
      </c>
      <c r="AV65" s="0" t="n">
        <v>422</v>
      </c>
      <c r="AW65" s="0" t="n">
        <v>546</v>
      </c>
      <c r="AY65" s="0" t="n">
        <v>663</v>
      </c>
    </row>
    <row r="66" customFormat="false" ht="12.75" hidden="false" customHeight="false" outlineLevel="0" collapsed="false">
      <c r="A66" s="1" t="n">
        <v>11126000</v>
      </c>
      <c r="B66" s="0" t="s">
        <v>270</v>
      </c>
      <c r="C66" s="0" t="n">
        <v>343521</v>
      </c>
      <c r="D66" s="0" t="n">
        <v>1195916</v>
      </c>
      <c r="E66" s="0" t="n">
        <v>19970905</v>
      </c>
      <c r="F66" s="0" t="n">
        <v>1330</v>
      </c>
      <c r="G66" s="0" t="n">
        <v>80020</v>
      </c>
      <c r="H66" s="0" t="n">
        <v>1028</v>
      </c>
      <c r="J66" s="0" t="n">
        <v>40</v>
      </c>
      <c r="N66" s="0" t="n">
        <v>8.2</v>
      </c>
      <c r="O66" s="0" t="n">
        <v>8.1</v>
      </c>
      <c r="P66" s="0" t="n">
        <v>835</v>
      </c>
      <c r="Q66" s="0" t="n">
        <v>919</v>
      </c>
      <c r="S66" s="0" t="n">
        <v>16.5</v>
      </c>
      <c r="AV66" s="0" t="n">
        <v>422</v>
      </c>
      <c r="AW66" s="0" t="n">
        <v>546</v>
      </c>
      <c r="AY66" s="0" t="n">
        <v>656</v>
      </c>
    </row>
    <row r="67" customFormat="false" ht="12.75" hidden="false" customHeight="false" outlineLevel="0" collapsed="false">
      <c r="A67" s="1" t="n">
        <v>11126000</v>
      </c>
      <c r="B67" s="0" t="s">
        <v>270</v>
      </c>
      <c r="C67" s="0" t="n">
        <v>343521</v>
      </c>
      <c r="D67" s="0" t="n">
        <v>1195916</v>
      </c>
      <c r="E67" s="0" t="n">
        <v>19971006</v>
      </c>
      <c r="F67" s="0" t="n">
        <v>1400</v>
      </c>
      <c r="G67" s="0" t="n">
        <v>80020</v>
      </c>
      <c r="H67" s="0" t="n">
        <v>1028</v>
      </c>
      <c r="I67" s="0" t="n">
        <v>4.42</v>
      </c>
      <c r="J67" s="0" t="n">
        <v>34</v>
      </c>
      <c r="N67" s="0" t="n">
        <v>8.3</v>
      </c>
      <c r="O67" s="0" t="n">
        <v>8.2</v>
      </c>
      <c r="P67" s="0" t="n">
        <v>920</v>
      </c>
      <c r="Q67" s="0" t="n">
        <v>943</v>
      </c>
      <c r="R67" s="0" t="n">
        <v>23</v>
      </c>
      <c r="S67" s="0" t="n">
        <v>17</v>
      </c>
      <c r="T67" s="0" t="n">
        <v>91</v>
      </c>
      <c r="U67" s="0" t="n">
        <v>48.1</v>
      </c>
      <c r="V67" s="0" t="n">
        <v>2.6</v>
      </c>
      <c r="W67" s="0" t="n">
        <v>40.6</v>
      </c>
      <c r="X67" s="0" t="n">
        <v>192</v>
      </c>
      <c r="AA67" s="0" t="n">
        <v>184</v>
      </c>
      <c r="AB67" s="0" t="n">
        <v>184</v>
      </c>
      <c r="AD67" s="0" t="n">
        <v>225</v>
      </c>
      <c r="AG67" s="0" t="n">
        <v>12.8</v>
      </c>
      <c r="AH67" s="0" t="n">
        <v>0.4</v>
      </c>
      <c r="AI67" s="0" t="n">
        <v>18.1</v>
      </c>
      <c r="AJ67" s="0" t="n">
        <v>299</v>
      </c>
      <c r="AM67" s="0" t="n">
        <v>0.051</v>
      </c>
      <c r="AN67" s="0" t="n">
        <v>0.197</v>
      </c>
      <c r="AO67" s="0" t="n">
        <v>0.016</v>
      </c>
      <c r="AQ67" s="0" t="n">
        <v>0.081</v>
      </c>
      <c r="AV67" s="0" t="n">
        <v>422</v>
      </c>
      <c r="AW67" s="0" t="n">
        <v>546</v>
      </c>
      <c r="AY67" s="0" t="n">
        <v>660</v>
      </c>
      <c r="BE67" s="0" t="n">
        <v>326</v>
      </c>
      <c r="BM67" s="0" t="s">
        <v>271</v>
      </c>
      <c r="BP67" s="0" t="n">
        <v>39</v>
      </c>
    </row>
    <row r="68" customFormat="false" ht="12.75" hidden="false" customHeight="false" outlineLevel="0" collapsed="false">
      <c r="A68" s="1" t="n">
        <v>11126000</v>
      </c>
      <c r="B68" s="0" t="s">
        <v>270</v>
      </c>
      <c r="C68" s="0" t="n">
        <v>343521</v>
      </c>
      <c r="D68" s="0" t="n">
        <v>1195916</v>
      </c>
      <c r="E68" s="0" t="n">
        <v>19971104</v>
      </c>
      <c r="F68" s="0" t="n">
        <v>1320</v>
      </c>
      <c r="G68" s="0" t="n">
        <v>80020</v>
      </c>
      <c r="H68" s="0" t="n">
        <v>1028</v>
      </c>
      <c r="I68" s="0" t="n">
        <v>3.66</v>
      </c>
      <c r="J68" s="0" t="n">
        <v>1.7</v>
      </c>
      <c r="N68" s="0" t="n">
        <v>8.1</v>
      </c>
      <c r="O68" s="0" t="n">
        <v>7.8</v>
      </c>
      <c r="P68" s="0" t="n">
        <v>925</v>
      </c>
      <c r="Q68" s="0" t="n">
        <v>915</v>
      </c>
      <c r="R68" s="0" t="n">
        <v>17</v>
      </c>
      <c r="S68" s="0" t="n">
        <v>17</v>
      </c>
      <c r="AV68" s="0" t="n">
        <v>422</v>
      </c>
      <c r="AW68" s="0" t="n">
        <v>546</v>
      </c>
      <c r="AY68" s="0" t="n">
        <v>671</v>
      </c>
    </row>
    <row r="69" customFormat="false" ht="12.75" hidden="false" customHeight="false" outlineLevel="0" collapsed="false">
      <c r="A69" s="1" t="n">
        <v>11126000</v>
      </c>
      <c r="B69" s="0" t="s">
        <v>270</v>
      </c>
      <c r="C69" s="0" t="n">
        <v>343521</v>
      </c>
      <c r="D69" s="0" t="n">
        <v>1195916</v>
      </c>
      <c r="E69" s="0" t="n">
        <v>19971204</v>
      </c>
      <c r="F69" s="0" t="n">
        <v>1135</v>
      </c>
      <c r="G69" s="0" t="n">
        <v>80020</v>
      </c>
      <c r="H69" s="0" t="n">
        <v>1028</v>
      </c>
      <c r="I69" s="0" t="n">
        <v>3.64</v>
      </c>
      <c r="J69" s="0" t="n">
        <v>1.5</v>
      </c>
      <c r="N69" s="0" t="n">
        <v>7.8</v>
      </c>
      <c r="O69" s="0" t="n">
        <v>7.7</v>
      </c>
      <c r="P69" s="0" t="n">
        <v>919</v>
      </c>
      <c r="Q69" s="0" t="n">
        <v>922</v>
      </c>
      <c r="R69" s="0" t="n">
        <v>18</v>
      </c>
      <c r="S69" s="0" t="n">
        <v>13.5</v>
      </c>
      <c r="AV69" s="0" t="n">
        <v>422</v>
      </c>
      <c r="AW69" s="0" t="n">
        <v>546</v>
      </c>
      <c r="AY69" s="0" t="n">
        <v>674</v>
      </c>
    </row>
    <row r="70" customFormat="false" ht="12.75" hidden="false" customHeight="false" outlineLevel="0" collapsed="false">
      <c r="A70" s="1" t="n">
        <v>11126000</v>
      </c>
      <c r="B70" s="0" t="s">
        <v>270</v>
      </c>
      <c r="C70" s="0" t="n">
        <v>343521</v>
      </c>
      <c r="D70" s="0" t="n">
        <v>1195916</v>
      </c>
      <c r="E70" s="0" t="n">
        <v>19980421</v>
      </c>
      <c r="F70" s="0" t="n">
        <v>1315</v>
      </c>
      <c r="G70" s="0" t="n">
        <v>80020</v>
      </c>
      <c r="H70" s="0" t="n">
        <v>1028</v>
      </c>
      <c r="I70" s="0" t="n">
        <v>4.86</v>
      </c>
      <c r="J70" s="0" t="n">
        <v>725</v>
      </c>
      <c r="N70" s="0" t="n">
        <v>8.6</v>
      </c>
      <c r="O70" s="0" t="n">
        <v>8.5</v>
      </c>
      <c r="P70" s="0" t="n">
        <v>791</v>
      </c>
      <c r="Q70" s="0" t="n">
        <v>789</v>
      </c>
      <c r="R70" s="0" t="n">
        <v>25.5</v>
      </c>
      <c r="S70" s="0" t="n">
        <v>17.5</v>
      </c>
      <c r="T70" s="0" t="n">
        <v>83</v>
      </c>
      <c r="U70" s="0" t="n">
        <v>37.1</v>
      </c>
      <c r="V70" s="0" t="n">
        <v>2.1</v>
      </c>
      <c r="W70" s="0" t="n">
        <v>30.3</v>
      </c>
      <c r="X70" s="0" t="n">
        <v>190</v>
      </c>
      <c r="AA70" s="0" t="n">
        <v>181</v>
      </c>
      <c r="AB70" s="0" t="n">
        <v>177</v>
      </c>
      <c r="AD70" s="0" t="n">
        <v>212</v>
      </c>
      <c r="AF70" s="0" t="n">
        <v>4</v>
      </c>
      <c r="AG70" s="0" t="n">
        <v>7.7</v>
      </c>
      <c r="AH70" s="0" t="n">
        <v>0.4</v>
      </c>
      <c r="AI70" s="0" t="n">
        <v>14.1</v>
      </c>
      <c r="AJ70" s="0" t="n">
        <v>231</v>
      </c>
      <c r="AM70" s="0" t="n">
        <v>0.034</v>
      </c>
      <c r="AN70" s="0" t="n">
        <v>0.102</v>
      </c>
      <c r="AO70" s="0" t="s">
        <v>260</v>
      </c>
      <c r="AQ70" s="0" t="n">
        <v>0.02</v>
      </c>
      <c r="AV70" s="0" t="n">
        <v>422</v>
      </c>
      <c r="AW70" s="0" t="n">
        <v>546</v>
      </c>
      <c r="AY70" s="0" t="n">
        <v>551</v>
      </c>
      <c r="BE70" s="0" t="n">
        <v>240</v>
      </c>
      <c r="BM70" s="0" t="s">
        <v>261</v>
      </c>
      <c r="BP70" s="0" t="s">
        <v>269</v>
      </c>
    </row>
    <row r="71" customFormat="false" ht="12.75" hidden="false" customHeight="false" outlineLevel="0" collapsed="false">
      <c r="A71" s="1" t="n">
        <v>11126000</v>
      </c>
      <c r="B71" s="0" t="s">
        <v>270</v>
      </c>
      <c r="C71" s="0" t="n">
        <v>343521</v>
      </c>
      <c r="D71" s="0" t="n">
        <v>1195916</v>
      </c>
      <c r="E71" s="0" t="n">
        <v>19980611</v>
      </c>
      <c r="F71" s="0" t="n">
        <v>1150</v>
      </c>
      <c r="G71" s="0" t="n">
        <v>80020</v>
      </c>
      <c r="H71" s="0" t="n">
        <v>1028</v>
      </c>
      <c r="I71" s="0" t="n">
        <v>3.8</v>
      </c>
      <c r="J71" s="0" t="n">
        <v>147</v>
      </c>
      <c r="N71" s="0" t="n">
        <v>8.4</v>
      </c>
      <c r="O71" s="0" t="n">
        <v>8.3</v>
      </c>
      <c r="P71" s="0" t="n">
        <v>851</v>
      </c>
      <c r="Q71" s="0" t="n">
        <v>850</v>
      </c>
      <c r="R71" s="0" t="n">
        <v>19.5</v>
      </c>
      <c r="S71" s="0" t="n">
        <v>15.5</v>
      </c>
      <c r="AV71" s="0" t="n">
        <v>422</v>
      </c>
      <c r="AW71" s="0" t="n">
        <v>546</v>
      </c>
      <c r="AY71" s="0" t="n">
        <v>599</v>
      </c>
    </row>
    <row r="72" customFormat="false" ht="12.75" hidden="false" customHeight="false" outlineLevel="0" collapsed="false">
      <c r="A72" s="1" t="n">
        <v>11126000</v>
      </c>
      <c r="B72" s="0" t="s">
        <v>270</v>
      </c>
      <c r="C72" s="0" t="n">
        <v>343521</v>
      </c>
      <c r="D72" s="0" t="n">
        <v>1195916</v>
      </c>
      <c r="E72" s="0" t="n">
        <v>19980810</v>
      </c>
      <c r="F72" s="0" t="n">
        <v>1400</v>
      </c>
      <c r="G72" s="0" t="n">
        <v>80020</v>
      </c>
      <c r="H72" s="0" t="n">
        <v>1028</v>
      </c>
      <c r="I72" s="0" t="n">
        <v>3.52</v>
      </c>
      <c r="J72" s="0" t="n">
        <v>6.4</v>
      </c>
      <c r="N72" s="0" t="n">
        <v>8</v>
      </c>
      <c r="O72" s="0" t="n">
        <v>7.9</v>
      </c>
      <c r="P72" s="0" t="n">
        <v>876</v>
      </c>
      <c r="Q72" s="0" t="n">
        <v>875</v>
      </c>
      <c r="R72" s="0" t="n">
        <v>31</v>
      </c>
      <c r="S72" s="0" t="n">
        <v>21.5</v>
      </c>
      <c r="AV72" s="0" t="n">
        <v>422</v>
      </c>
      <c r="AW72" s="0" t="n">
        <v>546</v>
      </c>
      <c r="AY72" s="0" t="n">
        <v>615</v>
      </c>
    </row>
    <row r="73" customFormat="false" ht="12.75" hidden="false" customHeight="false" outlineLevel="0" collapsed="false">
      <c r="A73" s="1" t="n">
        <v>11126000</v>
      </c>
      <c r="B73" s="0" t="s">
        <v>270</v>
      </c>
      <c r="C73" s="0" t="n">
        <v>343521</v>
      </c>
      <c r="D73" s="0" t="n">
        <v>1195916</v>
      </c>
      <c r="E73" s="0" t="n">
        <v>19981006</v>
      </c>
      <c r="F73" s="0" t="n">
        <v>1640</v>
      </c>
      <c r="G73" s="0" t="n">
        <v>80020</v>
      </c>
      <c r="H73" s="0" t="n">
        <v>1028</v>
      </c>
      <c r="I73" s="0" t="n">
        <v>3.98</v>
      </c>
      <c r="J73" s="0" t="n">
        <v>8.2</v>
      </c>
      <c r="N73" s="0" t="n">
        <v>8.4</v>
      </c>
      <c r="O73" s="0" t="n">
        <v>8.3</v>
      </c>
      <c r="P73" s="0" t="n">
        <v>872</v>
      </c>
      <c r="Q73" s="0" t="n">
        <v>786</v>
      </c>
      <c r="R73" s="0" t="n">
        <v>25</v>
      </c>
      <c r="S73" s="0" t="n">
        <v>18</v>
      </c>
      <c r="AV73" s="0" t="n">
        <v>422</v>
      </c>
      <c r="AW73" s="0" t="n">
        <v>546</v>
      </c>
      <c r="AY73" s="0" t="n">
        <v>615</v>
      </c>
    </row>
    <row r="74" customFormat="false" ht="12.75" hidden="false" customHeight="false" outlineLevel="0" collapsed="false">
      <c r="A74" s="1" t="n">
        <v>11126000</v>
      </c>
      <c r="B74" s="0" t="s">
        <v>270</v>
      </c>
      <c r="C74" s="0" t="n">
        <v>343521</v>
      </c>
      <c r="D74" s="0" t="n">
        <v>1195916</v>
      </c>
      <c r="E74" s="0" t="n">
        <v>19981113</v>
      </c>
      <c r="F74" s="0" t="n">
        <v>1200</v>
      </c>
      <c r="G74" s="0" t="n">
        <v>80020</v>
      </c>
      <c r="H74" s="0" t="n">
        <v>1028</v>
      </c>
      <c r="I74" s="0" t="n">
        <v>3.64</v>
      </c>
      <c r="J74" s="0" t="n">
        <v>3.1</v>
      </c>
      <c r="N74" s="0" t="n">
        <v>7.8</v>
      </c>
      <c r="O74" s="0" t="n">
        <v>7.9</v>
      </c>
      <c r="P74" s="0" t="n">
        <v>892</v>
      </c>
      <c r="Q74" s="0" t="n">
        <v>898</v>
      </c>
      <c r="R74" s="0" t="n">
        <v>21</v>
      </c>
      <c r="S74" s="0" t="n">
        <v>14</v>
      </c>
      <c r="AV74" s="0" t="n">
        <v>422</v>
      </c>
      <c r="AW74" s="0" t="n">
        <v>546</v>
      </c>
      <c r="AY74" s="0" t="n">
        <v>638</v>
      </c>
    </row>
    <row r="75" customFormat="false" ht="12.75" hidden="false" customHeight="false" outlineLevel="0" collapsed="false">
      <c r="A75" s="1" t="n">
        <v>11126000</v>
      </c>
      <c r="B75" s="0" t="s">
        <v>270</v>
      </c>
      <c r="C75" s="0" t="n">
        <v>343521</v>
      </c>
      <c r="D75" s="0" t="n">
        <v>1195916</v>
      </c>
      <c r="E75" s="0" t="n">
        <v>19990113</v>
      </c>
      <c r="F75" s="0" t="n">
        <v>1530</v>
      </c>
      <c r="G75" s="0" t="n">
        <v>80020</v>
      </c>
      <c r="H75" s="0" t="n">
        <v>1028</v>
      </c>
      <c r="I75" s="0" t="n">
        <v>3.84</v>
      </c>
      <c r="J75" s="0" t="n">
        <v>6.3</v>
      </c>
      <c r="N75" s="0" t="n">
        <v>8</v>
      </c>
      <c r="O75" s="0" t="n">
        <v>8</v>
      </c>
      <c r="P75" s="0" t="n">
        <v>929</v>
      </c>
      <c r="Q75" s="0" t="n">
        <v>890</v>
      </c>
      <c r="R75" s="0" t="n">
        <v>21.5</v>
      </c>
      <c r="S75" s="0" t="n">
        <v>13</v>
      </c>
      <c r="AV75" s="0" t="n">
        <v>422</v>
      </c>
      <c r="AW75" s="0" t="n">
        <v>546</v>
      </c>
      <c r="AY75" s="0" t="n">
        <v>675</v>
      </c>
    </row>
    <row r="76" customFormat="false" ht="12.75" hidden="false" customHeight="false" outlineLevel="0" collapsed="false">
      <c r="A76" s="1" t="n">
        <v>11126000</v>
      </c>
      <c r="B76" s="0" t="s">
        <v>270</v>
      </c>
      <c r="C76" s="0" t="n">
        <v>343521</v>
      </c>
      <c r="D76" s="0" t="n">
        <v>1195916</v>
      </c>
      <c r="E76" s="0" t="n">
        <v>19990308</v>
      </c>
      <c r="F76" s="0" t="n">
        <v>1215</v>
      </c>
      <c r="G76" s="0" t="n">
        <v>80020</v>
      </c>
      <c r="H76" s="0" t="n">
        <v>1028</v>
      </c>
      <c r="I76" s="0" t="n">
        <v>3.9</v>
      </c>
      <c r="J76" s="0" t="n">
        <v>3.7</v>
      </c>
      <c r="K76" s="0" t="n">
        <v>762</v>
      </c>
      <c r="L76" s="0" t="n">
        <v>90</v>
      </c>
      <c r="M76" s="0" t="n">
        <v>9.1</v>
      </c>
      <c r="N76" s="0" t="n">
        <v>8.1</v>
      </c>
      <c r="O76" s="0" t="n">
        <v>8.1</v>
      </c>
      <c r="P76" s="0" t="n">
        <v>936</v>
      </c>
      <c r="Q76" s="0" t="n">
        <v>939</v>
      </c>
      <c r="R76" s="0" t="n">
        <v>23</v>
      </c>
      <c r="S76" s="0" t="n">
        <v>14.5</v>
      </c>
      <c r="T76" s="0" t="n">
        <v>98</v>
      </c>
      <c r="U76" s="0" t="n">
        <v>46.3</v>
      </c>
      <c r="V76" s="0" t="n">
        <v>2.4</v>
      </c>
      <c r="W76" s="0" t="n">
        <v>37</v>
      </c>
      <c r="X76" s="0" t="n">
        <v>199</v>
      </c>
      <c r="AA76" s="0" t="n">
        <v>192</v>
      </c>
      <c r="AB76" s="0" t="n">
        <v>191</v>
      </c>
      <c r="AD76" s="0" t="n">
        <v>235</v>
      </c>
      <c r="AG76" s="0" t="n">
        <v>11.1</v>
      </c>
      <c r="AH76" s="0" t="n">
        <v>0.3</v>
      </c>
      <c r="AI76" s="0" t="n">
        <v>16.7</v>
      </c>
      <c r="AJ76" s="0" t="n">
        <v>304</v>
      </c>
      <c r="AM76" s="0" t="n">
        <v>0.026</v>
      </c>
      <c r="AN76" s="0" t="s">
        <v>259</v>
      </c>
      <c r="AO76" s="0" t="s">
        <v>260</v>
      </c>
      <c r="AQ76" s="0" t="n">
        <v>0.04</v>
      </c>
      <c r="AV76" s="0" t="n">
        <v>422</v>
      </c>
      <c r="AW76" s="0" t="n">
        <v>546</v>
      </c>
      <c r="AY76" s="0" t="n">
        <v>682</v>
      </c>
      <c r="BE76" s="0" t="n">
        <v>279</v>
      </c>
      <c r="BM76" s="0" t="s">
        <v>264</v>
      </c>
      <c r="BP76" s="0" t="n">
        <v>36</v>
      </c>
    </row>
    <row r="77" customFormat="false" ht="12.75" hidden="false" customHeight="false" outlineLevel="0" collapsed="false">
      <c r="A77" s="1" t="n">
        <v>11126000</v>
      </c>
      <c r="B77" s="0" t="s">
        <v>270</v>
      </c>
      <c r="C77" s="0" t="n">
        <v>343521</v>
      </c>
      <c r="D77" s="0" t="n">
        <v>1195916</v>
      </c>
      <c r="E77" s="0" t="n">
        <v>19990427</v>
      </c>
      <c r="F77" s="0" t="n">
        <v>1355</v>
      </c>
      <c r="G77" s="0" t="n">
        <v>80020</v>
      </c>
      <c r="H77" s="0" t="n">
        <v>1028</v>
      </c>
      <c r="I77" s="0" t="n">
        <v>3.97</v>
      </c>
      <c r="J77" s="0" t="n">
        <v>4.1</v>
      </c>
      <c r="N77" s="0" t="n">
        <v>8</v>
      </c>
      <c r="O77" s="0" t="n">
        <v>8</v>
      </c>
      <c r="P77" s="0" t="n">
        <v>928</v>
      </c>
      <c r="Q77" s="0" t="n">
        <v>899</v>
      </c>
      <c r="R77" s="0" t="n">
        <v>23</v>
      </c>
      <c r="S77" s="0" t="n">
        <v>17</v>
      </c>
      <c r="AV77" s="0" t="n">
        <v>422</v>
      </c>
      <c r="AW77" s="0" t="n">
        <v>546</v>
      </c>
      <c r="AY77" s="0" t="n">
        <v>675</v>
      </c>
    </row>
    <row r="78" customFormat="false" ht="12.75" hidden="false" customHeight="false" outlineLevel="0" collapsed="false">
      <c r="A78" s="1" t="n">
        <v>11126000</v>
      </c>
      <c r="B78" s="0" t="s">
        <v>270</v>
      </c>
      <c r="C78" s="0" t="n">
        <v>343521</v>
      </c>
      <c r="D78" s="0" t="n">
        <v>1195916</v>
      </c>
      <c r="E78" s="0" t="n">
        <v>19990603</v>
      </c>
      <c r="F78" s="0" t="n">
        <v>1200</v>
      </c>
      <c r="G78" s="0" t="n">
        <v>80020</v>
      </c>
      <c r="H78" s="0" t="n">
        <v>1028</v>
      </c>
      <c r="I78" s="0" t="n">
        <v>3.56</v>
      </c>
      <c r="J78" s="0" t="n">
        <v>3.6</v>
      </c>
      <c r="N78" s="0" t="n">
        <v>7.9</v>
      </c>
      <c r="O78" s="0" t="n">
        <v>8</v>
      </c>
      <c r="P78" s="0" t="n">
        <v>946</v>
      </c>
      <c r="Q78" s="0" t="n">
        <v>938</v>
      </c>
      <c r="R78" s="0" t="n">
        <v>17.5</v>
      </c>
      <c r="S78" s="0" t="n">
        <v>20</v>
      </c>
      <c r="AV78" s="0" t="n">
        <v>422</v>
      </c>
      <c r="AW78" s="0" t="n">
        <v>546</v>
      </c>
      <c r="AY78" s="0" t="n">
        <v>684</v>
      </c>
    </row>
    <row r="79" customFormat="false" ht="12.75" hidden="false" customHeight="false" outlineLevel="0" collapsed="false">
      <c r="A79" s="1" t="n">
        <v>11126000</v>
      </c>
      <c r="B79" s="0" t="s">
        <v>270</v>
      </c>
      <c r="C79" s="0" t="n">
        <v>343521</v>
      </c>
      <c r="D79" s="0" t="n">
        <v>1195916</v>
      </c>
      <c r="E79" s="0" t="n">
        <v>19990714</v>
      </c>
      <c r="F79" s="0" t="n">
        <v>1430</v>
      </c>
      <c r="G79" s="0" t="n">
        <v>80020</v>
      </c>
      <c r="H79" s="0" t="n">
        <v>1028</v>
      </c>
      <c r="I79" s="0" t="n">
        <v>3.08</v>
      </c>
      <c r="J79" s="0" t="n">
        <v>1</v>
      </c>
      <c r="N79" s="0" t="n">
        <v>8</v>
      </c>
      <c r="O79" s="0" t="n">
        <v>8</v>
      </c>
      <c r="P79" s="0" t="n">
        <v>940</v>
      </c>
      <c r="Q79" s="0" t="n">
        <v>959</v>
      </c>
      <c r="R79" s="0" t="n">
        <v>30.5</v>
      </c>
      <c r="S79" s="0" t="n">
        <v>27</v>
      </c>
      <c r="AV79" s="0" t="n">
        <v>422</v>
      </c>
      <c r="AW79" s="0" t="n">
        <v>546</v>
      </c>
      <c r="AY79" s="0" t="n">
        <v>695</v>
      </c>
    </row>
    <row r="80" customFormat="false" ht="12.75" hidden="false" customHeight="false" outlineLevel="0" collapsed="false">
      <c r="A80" s="1" t="n">
        <v>11126000</v>
      </c>
      <c r="B80" s="0" t="s">
        <v>270</v>
      </c>
      <c r="C80" s="0" t="n">
        <v>343521</v>
      </c>
      <c r="D80" s="0" t="n">
        <v>1195916</v>
      </c>
      <c r="E80" s="0" t="n">
        <v>19990915</v>
      </c>
      <c r="F80" s="0" t="n">
        <v>1600</v>
      </c>
      <c r="G80" s="0" t="n">
        <v>80020</v>
      </c>
      <c r="H80" s="0" t="n">
        <v>1028</v>
      </c>
      <c r="I80" s="0" t="n">
        <v>2.81</v>
      </c>
      <c r="J80" s="0" t="n">
        <v>0.45</v>
      </c>
      <c r="N80" s="0" t="n">
        <v>8.2</v>
      </c>
      <c r="O80" s="0" t="n">
        <v>8</v>
      </c>
      <c r="P80" s="0" t="n">
        <v>952</v>
      </c>
      <c r="Q80" s="0" t="n">
        <v>966</v>
      </c>
      <c r="R80" s="0" t="n">
        <v>27</v>
      </c>
      <c r="S80" s="0" t="n">
        <v>24</v>
      </c>
      <c r="AV80" s="0" t="n">
        <v>422</v>
      </c>
      <c r="AW80" s="0" t="n">
        <v>546</v>
      </c>
      <c r="AY80" s="0" t="n">
        <v>692</v>
      </c>
    </row>
    <row r="81" customFormat="false" ht="12.75" hidden="false" customHeight="false" outlineLevel="0" collapsed="false">
      <c r="A81" s="1" t="n">
        <v>11126000</v>
      </c>
      <c r="B81" s="0" t="s">
        <v>270</v>
      </c>
      <c r="C81" s="0" t="n">
        <v>343521</v>
      </c>
      <c r="D81" s="0" t="n">
        <v>1195916</v>
      </c>
      <c r="E81" s="0" t="n">
        <v>19991013</v>
      </c>
      <c r="F81" s="0" t="n">
        <v>1420</v>
      </c>
      <c r="G81" s="0" t="n">
        <v>80020</v>
      </c>
      <c r="H81" s="0" t="n">
        <v>1028</v>
      </c>
      <c r="J81" s="0" t="n">
        <v>0.33</v>
      </c>
      <c r="N81" s="0" t="n">
        <v>7.8</v>
      </c>
      <c r="O81" s="0" t="n">
        <v>7.8</v>
      </c>
      <c r="P81" s="0" t="n">
        <v>953</v>
      </c>
      <c r="Q81" s="0" t="n">
        <v>969</v>
      </c>
      <c r="R81" s="0" t="n">
        <v>29</v>
      </c>
      <c r="S81" s="0" t="n">
        <v>25</v>
      </c>
      <c r="AV81" s="0" t="n">
        <v>422</v>
      </c>
      <c r="AW81" s="0" t="n">
        <v>546</v>
      </c>
      <c r="AY81" s="0" t="n">
        <v>695</v>
      </c>
    </row>
    <row r="82" customFormat="false" ht="12.75" hidden="false" customHeight="false" outlineLevel="0" collapsed="false">
      <c r="A82" s="1" t="n">
        <v>11126000</v>
      </c>
      <c r="B82" s="0" t="s">
        <v>270</v>
      </c>
      <c r="C82" s="0" t="n">
        <v>343521</v>
      </c>
      <c r="D82" s="0" t="n">
        <v>1195916</v>
      </c>
      <c r="E82" s="0" t="n">
        <v>19991108</v>
      </c>
      <c r="F82" s="0" t="n">
        <v>1400</v>
      </c>
      <c r="G82" s="0" t="n">
        <v>80020</v>
      </c>
      <c r="H82" s="0" t="n">
        <v>1028</v>
      </c>
      <c r="J82" s="0" t="n">
        <v>1</v>
      </c>
      <c r="N82" s="0" t="n">
        <v>7.7</v>
      </c>
      <c r="O82" s="0" t="n">
        <v>7.8</v>
      </c>
      <c r="P82" s="0" t="n">
        <v>930</v>
      </c>
      <c r="Q82" s="0" t="n">
        <v>929</v>
      </c>
      <c r="R82" s="0" t="n">
        <v>17</v>
      </c>
      <c r="S82" s="0" t="n">
        <v>18</v>
      </c>
      <c r="AV82" s="0" t="n">
        <v>422</v>
      </c>
      <c r="AW82" s="0" t="n">
        <v>546</v>
      </c>
      <c r="AY82" s="0" t="n">
        <v>680</v>
      </c>
    </row>
    <row r="83" customFormat="false" ht="12.75" hidden="false" customHeight="false" outlineLevel="0" collapsed="false">
      <c r="A83" s="1" t="n">
        <v>11126000</v>
      </c>
      <c r="B83" s="0" t="s">
        <v>270</v>
      </c>
      <c r="C83" s="0" t="n">
        <v>343521</v>
      </c>
      <c r="D83" s="0" t="n">
        <v>1195916</v>
      </c>
      <c r="E83" s="0" t="n">
        <v>19991215</v>
      </c>
      <c r="F83" s="0" t="n">
        <v>1225</v>
      </c>
      <c r="G83" s="0" t="n">
        <v>80020</v>
      </c>
      <c r="H83" s="0" t="n">
        <v>1028</v>
      </c>
      <c r="J83" s="0" t="n">
        <v>2.3</v>
      </c>
      <c r="N83" s="0" t="n">
        <v>7.7</v>
      </c>
      <c r="O83" s="0" t="n">
        <v>7.8</v>
      </c>
      <c r="P83" s="0" t="n">
        <v>981</v>
      </c>
      <c r="Q83" s="0" t="n">
        <v>961</v>
      </c>
      <c r="R83" s="0" t="n">
        <v>18</v>
      </c>
      <c r="S83" s="0" t="n">
        <v>12.5</v>
      </c>
      <c r="AV83" s="0" t="n">
        <v>422</v>
      </c>
      <c r="AW83" s="0" t="n">
        <v>546</v>
      </c>
      <c r="AY83" s="0" t="n">
        <v>699</v>
      </c>
    </row>
    <row r="84" customFormat="false" ht="12.75" hidden="false" customHeight="false" outlineLevel="0" collapsed="false">
      <c r="A84" s="1" t="n">
        <v>11126000</v>
      </c>
      <c r="B84" s="0" t="s">
        <v>270</v>
      </c>
      <c r="C84" s="0" t="n">
        <v>343521</v>
      </c>
      <c r="D84" s="0" t="n">
        <v>1195916</v>
      </c>
      <c r="E84" s="0" t="n">
        <v>20000110</v>
      </c>
      <c r="F84" s="0" t="n">
        <v>1515</v>
      </c>
      <c r="G84" s="0" t="n">
        <v>80020</v>
      </c>
      <c r="H84" s="0" t="n">
        <v>1028</v>
      </c>
      <c r="J84" s="0" t="n">
        <v>1.6</v>
      </c>
      <c r="N84" s="0" t="n">
        <v>7.6</v>
      </c>
      <c r="O84" s="0" t="n">
        <v>7.8</v>
      </c>
      <c r="P84" s="0" t="n">
        <v>954</v>
      </c>
      <c r="Q84" s="0" t="n">
        <v>982</v>
      </c>
      <c r="R84" s="0" t="n">
        <v>19.5</v>
      </c>
      <c r="S84" s="0" t="n">
        <v>12</v>
      </c>
      <c r="AV84" s="0" t="n">
        <v>422</v>
      </c>
      <c r="AW84" s="0" t="n">
        <v>546</v>
      </c>
      <c r="AY84" s="0" t="n">
        <v>697</v>
      </c>
    </row>
    <row r="85" customFormat="false" ht="12.75" hidden="false" customHeight="false" outlineLevel="0" collapsed="false">
      <c r="A85" s="1" t="n">
        <v>11126000</v>
      </c>
      <c r="B85" s="0" t="s">
        <v>270</v>
      </c>
      <c r="C85" s="0" t="n">
        <v>343521</v>
      </c>
      <c r="D85" s="0" t="n">
        <v>1195916</v>
      </c>
      <c r="E85" s="0" t="n">
        <v>20000208</v>
      </c>
      <c r="F85" s="0" t="n">
        <v>1345</v>
      </c>
      <c r="G85" s="0" t="n">
        <v>80020</v>
      </c>
      <c r="H85" s="0" t="n">
        <v>1028</v>
      </c>
      <c r="J85" s="0" t="n">
        <v>1.7</v>
      </c>
      <c r="N85" s="0" t="n">
        <v>7.5</v>
      </c>
      <c r="O85" s="0" t="n">
        <v>7.9</v>
      </c>
      <c r="P85" s="0" t="n">
        <v>968</v>
      </c>
      <c r="Q85" s="0" t="n">
        <v>961</v>
      </c>
      <c r="R85" s="0" t="n">
        <v>17.5</v>
      </c>
      <c r="S85" s="0" t="n">
        <v>14.5</v>
      </c>
      <c r="AV85" s="0" t="n">
        <v>422</v>
      </c>
      <c r="AW85" s="0" t="n">
        <v>546</v>
      </c>
      <c r="AY85" s="0" t="n">
        <v>691</v>
      </c>
    </row>
    <row r="86" customFormat="false" ht="12.75" hidden="false" customHeight="false" outlineLevel="0" collapsed="false">
      <c r="A86" s="1" t="n">
        <v>11126000</v>
      </c>
      <c r="B86" s="0" t="s">
        <v>270</v>
      </c>
      <c r="C86" s="0" t="n">
        <v>343521</v>
      </c>
      <c r="D86" s="0" t="n">
        <v>1195916</v>
      </c>
      <c r="E86" s="0" t="n">
        <v>20000314</v>
      </c>
      <c r="F86" s="0" t="n">
        <v>1450</v>
      </c>
      <c r="G86" s="0" t="n">
        <v>80020</v>
      </c>
      <c r="H86" s="0" t="n">
        <v>1028</v>
      </c>
      <c r="J86" s="0" t="n">
        <v>2.8</v>
      </c>
      <c r="N86" s="0" t="n">
        <v>7.6</v>
      </c>
      <c r="O86" s="0" t="n">
        <v>8</v>
      </c>
      <c r="P86" s="0" t="n">
        <v>896</v>
      </c>
      <c r="Q86" s="0" t="n">
        <v>928</v>
      </c>
      <c r="R86" s="0" t="n">
        <v>21.5</v>
      </c>
      <c r="S86" s="0" t="n">
        <v>17.5</v>
      </c>
      <c r="AV86" s="0" t="n">
        <v>422</v>
      </c>
      <c r="AW86" s="0" t="n">
        <v>546</v>
      </c>
      <c r="AY86" s="0" t="n">
        <v>627</v>
      </c>
    </row>
    <row r="87" customFormat="false" ht="12.75" hidden="false" customHeight="false" outlineLevel="0" collapsed="false">
      <c r="A87" s="1" t="n">
        <v>11126000</v>
      </c>
      <c r="B87" s="0" t="s">
        <v>270</v>
      </c>
      <c r="C87" s="0" t="n">
        <v>343521</v>
      </c>
      <c r="D87" s="0" t="n">
        <v>1195916</v>
      </c>
      <c r="E87" s="0" t="n">
        <v>20000419</v>
      </c>
      <c r="F87" s="0" t="n">
        <v>1230</v>
      </c>
      <c r="G87" s="0" t="n">
        <v>80020</v>
      </c>
      <c r="H87" s="0" t="n">
        <v>1028</v>
      </c>
      <c r="N87" s="0" t="n">
        <v>7.9</v>
      </c>
      <c r="O87" s="0" t="n">
        <v>8</v>
      </c>
      <c r="P87" s="0" t="n">
        <v>941</v>
      </c>
      <c r="Q87" s="0" t="n">
        <v>938</v>
      </c>
      <c r="R87" s="0" t="n">
        <v>17</v>
      </c>
      <c r="S87" s="0" t="n">
        <v>16</v>
      </c>
      <c r="AV87" s="0" t="n">
        <v>422</v>
      </c>
      <c r="AW87" s="0" t="n">
        <v>546</v>
      </c>
      <c r="AY87" s="0" t="n">
        <v>667</v>
      </c>
    </row>
    <row r="88" customFormat="false" ht="12.75" hidden="false" customHeight="false" outlineLevel="0" collapsed="false">
      <c r="A88" s="1" t="n">
        <v>11126000</v>
      </c>
      <c r="B88" s="0" t="s">
        <v>270</v>
      </c>
      <c r="C88" s="0" t="n">
        <v>343521</v>
      </c>
      <c r="D88" s="0" t="n">
        <v>1195916</v>
      </c>
      <c r="E88" s="0" t="n">
        <v>20000427</v>
      </c>
      <c r="F88" s="0" t="n">
        <v>1700</v>
      </c>
      <c r="G88" s="0" t="n">
        <v>80020</v>
      </c>
      <c r="H88" s="0" t="n">
        <v>1028</v>
      </c>
      <c r="I88" s="0" t="n">
        <v>8.3</v>
      </c>
      <c r="J88" s="0" t="n">
        <v>46</v>
      </c>
      <c r="K88" s="0" t="n">
        <v>754</v>
      </c>
      <c r="L88" s="0" t="n">
        <v>117</v>
      </c>
      <c r="M88" s="0" t="n">
        <v>11.4</v>
      </c>
      <c r="N88" s="0" t="n">
        <v>8.4</v>
      </c>
      <c r="O88" s="0" t="n">
        <v>8.2</v>
      </c>
      <c r="P88" s="0" t="n">
        <v>929</v>
      </c>
      <c r="Q88" s="0" t="n">
        <v>918</v>
      </c>
      <c r="R88" s="0" t="n">
        <v>21</v>
      </c>
      <c r="S88" s="0" t="n">
        <v>16</v>
      </c>
      <c r="T88" s="0" t="n">
        <v>89.1</v>
      </c>
      <c r="U88" s="0" t="n">
        <v>49.2</v>
      </c>
      <c r="V88" s="0" t="n">
        <v>2.5</v>
      </c>
      <c r="W88" s="0" t="n">
        <v>40.7</v>
      </c>
      <c r="Y88" s="0" t="n">
        <v>177</v>
      </c>
      <c r="AA88" s="0" t="n">
        <v>167</v>
      </c>
      <c r="AB88" s="0" t="n">
        <v>166</v>
      </c>
      <c r="AD88" s="0" t="n">
        <v>205</v>
      </c>
      <c r="AG88" s="0" t="n">
        <v>11.7</v>
      </c>
      <c r="AH88" s="0" t="n">
        <v>0.2</v>
      </c>
      <c r="AI88" s="0" t="n">
        <v>15</v>
      </c>
      <c r="AJ88" s="0" t="n">
        <v>306</v>
      </c>
      <c r="AM88" s="0" t="s">
        <v>263</v>
      </c>
      <c r="AN88" s="0" t="n">
        <v>0.073</v>
      </c>
      <c r="AO88" s="0" t="s">
        <v>260</v>
      </c>
      <c r="AQ88" s="0" t="n">
        <v>0.015</v>
      </c>
      <c r="AV88" s="0" t="n">
        <v>422</v>
      </c>
      <c r="AW88" s="0" t="n">
        <v>546</v>
      </c>
      <c r="AY88" s="0" t="n">
        <v>653</v>
      </c>
      <c r="BE88" s="0" t="n">
        <v>294</v>
      </c>
      <c r="BM88" s="0" t="s">
        <v>261</v>
      </c>
      <c r="BP88" s="0" t="n">
        <v>11</v>
      </c>
    </row>
    <row r="89" customFormat="false" ht="12.75" hidden="false" customHeight="false" outlineLevel="0" collapsed="false">
      <c r="A89" s="1" t="n">
        <v>11126000</v>
      </c>
      <c r="B89" s="0" t="s">
        <v>270</v>
      </c>
      <c r="C89" s="0" t="n">
        <v>343521</v>
      </c>
      <c r="D89" s="0" t="n">
        <v>1195916</v>
      </c>
      <c r="E89" s="0" t="n">
        <v>20000531</v>
      </c>
      <c r="F89" s="0" t="n">
        <v>1410</v>
      </c>
      <c r="G89" s="0" t="n">
        <v>80020</v>
      </c>
      <c r="H89" s="0" t="n">
        <v>1028</v>
      </c>
      <c r="J89" s="0" t="n">
        <v>2.7</v>
      </c>
      <c r="N89" s="0" t="n">
        <v>8</v>
      </c>
      <c r="O89" s="0" t="n">
        <v>8</v>
      </c>
      <c r="P89" s="0" t="n">
        <v>931</v>
      </c>
      <c r="Q89" s="0" t="n">
        <v>953</v>
      </c>
      <c r="R89" s="0" t="n">
        <v>24.5</v>
      </c>
      <c r="S89" s="0" t="n">
        <v>21</v>
      </c>
      <c r="AV89" s="0" t="n">
        <v>422</v>
      </c>
      <c r="AW89" s="0" t="n">
        <v>546</v>
      </c>
      <c r="AY89" s="0" t="n">
        <v>668</v>
      </c>
    </row>
    <row r="90" customFormat="false" ht="12.75" hidden="false" customHeight="false" outlineLevel="0" collapsed="false">
      <c r="A90" s="1" t="n">
        <v>11126000</v>
      </c>
      <c r="B90" s="0" t="s">
        <v>270</v>
      </c>
      <c r="C90" s="0" t="n">
        <v>343521</v>
      </c>
      <c r="D90" s="0" t="n">
        <v>1195916</v>
      </c>
      <c r="E90" s="0" t="n">
        <v>20000707</v>
      </c>
      <c r="F90" s="0" t="n">
        <v>1340</v>
      </c>
      <c r="G90" s="0" t="n">
        <v>80020</v>
      </c>
      <c r="H90" s="0" t="n">
        <v>1028</v>
      </c>
      <c r="J90" s="0" t="n">
        <v>1.5</v>
      </c>
      <c r="N90" s="0" t="n">
        <v>8.2</v>
      </c>
      <c r="O90" s="0" t="n">
        <v>8.2</v>
      </c>
      <c r="P90" s="0" t="n">
        <v>915</v>
      </c>
      <c r="Q90" s="0" t="n">
        <v>902</v>
      </c>
      <c r="R90" s="0" t="n">
        <v>23</v>
      </c>
      <c r="S90" s="0" t="n">
        <v>23</v>
      </c>
      <c r="AV90" s="0" t="n">
        <v>422</v>
      </c>
      <c r="AW90" s="0" t="n">
        <v>546</v>
      </c>
      <c r="AY90" s="0" t="n">
        <v>658</v>
      </c>
    </row>
    <row r="91" customFormat="false" ht="12.75" hidden="false" customHeight="false" outlineLevel="0" collapsed="false">
      <c r="A91" s="1" t="n">
        <v>11126000</v>
      </c>
      <c r="B91" s="0" t="s">
        <v>270</v>
      </c>
      <c r="C91" s="0" t="n">
        <v>343521</v>
      </c>
      <c r="D91" s="0" t="n">
        <v>1195916</v>
      </c>
      <c r="E91" s="0" t="n">
        <v>20000801</v>
      </c>
      <c r="F91" s="0" t="n">
        <v>1245</v>
      </c>
      <c r="G91" s="0" t="n">
        <v>80020</v>
      </c>
      <c r="H91" s="0" t="n">
        <v>1028</v>
      </c>
      <c r="J91" s="0" t="n">
        <v>2.3</v>
      </c>
      <c r="N91" s="0" t="n">
        <v>8.1</v>
      </c>
      <c r="O91" s="0" t="n">
        <v>8.1</v>
      </c>
      <c r="P91" s="0" t="n">
        <v>909</v>
      </c>
      <c r="Q91" s="0" t="n">
        <v>909</v>
      </c>
      <c r="R91" s="0" t="n">
        <v>30.4</v>
      </c>
      <c r="S91" s="0" t="n">
        <v>23.3</v>
      </c>
      <c r="AV91" s="0" t="n">
        <v>422</v>
      </c>
      <c r="AW91" s="0" t="n">
        <v>546</v>
      </c>
      <c r="AY91" s="0" t="n">
        <v>671</v>
      </c>
    </row>
    <row r="92" customFormat="false" ht="12.75" hidden="false" customHeight="false" outlineLevel="0" collapsed="false">
      <c r="A92" s="1" t="n">
        <v>11126000</v>
      </c>
      <c r="B92" s="0" t="s">
        <v>270</v>
      </c>
      <c r="C92" s="0" t="n">
        <v>343521</v>
      </c>
      <c r="D92" s="0" t="n">
        <v>1195916</v>
      </c>
      <c r="E92" s="0" t="n">
        <v>20000915</v>
      </c>
      <c r="F92" s="0" t="n">
        <v>1430</v>
      </c>
      <c r="G92" s="0" t="n">
        <v>80020</v>
      </c>
      <c r="H92" s="0" t="n">
        <v>1028</v>
      </c>
      <c r="J92" s="0" t="n">
        <v>84</v>
      </c>
      <c r="N92" s="0" t="n">
        <v>8.2</v>
      </c>
      <c r="O92" s="0" t="n">
        <v>8.3</v>
      </c>
      <c r="P92" s="0" t="n">
        <v>911</v>
      </c>
      <c r="Q92" s="0" t="n">
        <v>940</v>
      </c>
      <c r="R92" s="0" t="n">
        <v>28.5</v>
      </c>
      <c r="S92" s="0" t="n">
        <v>15.5</v>
      </c>
      <c r="AV92" s="0" t="n">
        <v>422</v>
      </c>
      <c r="AW92" s="0" t="n">
        <v>546</v>
      </c>
      <c r="AY92" s="0" t="n">
        <v>657</v>
      </c>
    </row>
    <row r="93" customFormat="false" ht="12.75" hidden="false" customHeight="false" outlineLevel="0" collapsed="false">
      <c r="A93" s="1" t="n">
        <v>11126000</v>
      </c>
      <c r="B93" s="0" t="s">
        <v>270</v>
      </c>
      <c r="C93" s="0" t="n">
        <v>343521</v>
      </c>
      <c r="D93" s="0" t="n">
        <v>1195916</v>
      </c>
      <c r="E93" s="0" t="n">
        <v>20001003</v>
      </c>
      <c r="F93" s="0" t="n">
        <v>1300</v>
      </c>
      <c r="G93" s="0" t="n">
        <v>1028</v>
      </c>
      <c r="H93" s="0" t="n">
        <v>1028</v>
      </c>
      <c r="J93" s="0" t="n">
        <v>0</v>
      </c>
      <c r="N93" s="0" t="n">
        <v>7.6</v>
      </c>
      <c r="Q93" s="0" t="n">
        <v>1140</v>
      </c>
      <c r="R93" s="0" t="n">
        <v>18.5</v>
      </c>
      <c r="S93" s="0" t="n">
        <v>20.5</v>
      </c>
      <c r="AV93" s="0" t="n">
        <v>422</v>
      </c>
      <c r="AW93" s="0" t="n">
        <v>546</v>
      </c>
    </row>
    <row r="94" customFormat="false" ht="12.75" hidden="false" customHeight="false" outlineLevel="0" collapsed="false">
      <c r="A94" s="1" t="n">
        <v>11126000</v>
      </c>
      <c r="B94" s="0" t="s">
        <v>270</v>
      </c>
      <c r="C94" s="0" t="n">
        <v>343521</v>
      </c>
      <c r="D94" s="0" t="n">
        <v>1195916</v>
      </c>
      <c r="E94" s="0" t="n">
        <v>20001004</v>
      </c>
      <c r="F94" s="0" t="n">
        <v>1310</v>
      </c>
      <c r="G94" s="0" t="n">
        <v>80020</v>
      </c>
      <c r="H94" s="0" t="n">
        <v>1028</v>
      </c>
      <c r="J94" s="0" t="n">
        <v>22</v>
      </c>
      <c r="N94" s="0" t="n">
        <v>8.2</v>
      </c>
      <c r="O94" s="0" t="n">
        <v>8.2</v>
      </c>
      <c r="P94" s="0" t="n">
        <v>917</v>
      </c>
      <c r="Q94" s="0" t="n">
        <v>925</v>
      </c>
      <c r="R94" s="0" t="n">
        <v>18</v>
      </c>
      <c r="S94" s="0" t="n">
        <v>16</v>
      </c>
      <c r="AV94" s="0" t="n">
        <v>422</v>
      </c>
      <c r="AW94" s="0" t="n">
        <v>546</v>
      </c>
      <c r="AY94" s="0" t="n">
        <v>653</v>
      </c>
    </row>
    <row r="95" customFormat="false" ht="12.75" hidden="false" customHeight="false" outlineLevel="0" collapsed="false">
      <c r="A95" s="1" t="n">
        <v>11126000</v>
      </c>
      <c r="B95" s="0" t="s">
        <v>270</v>
      </c>
      <c r="C95" s="0" t="n">
        <v>343521</v>
      </c>
      <c r="D95" s="0" t="n">
        <v>1195916</v>
      </c>
      <c r="E95" s="0" t="n">
        <v>20001108</v>
      </c>
      <c r="F95" s="0" t="n">
        <v>1230</v>
      </c>
      <c r="G95" s="0" t="n">
        <v>80020</v>
      </c>
      <c r="H95" s="0" t="n">
        <v>1028</v>
      </c>
      <c r="J95" s="0" t="n">
        <v>0.56</v>
      </c>
      <c r="N95" s="0" t="n">
        <v>7.8</v>
      </c>
      <c r="O95" s="0" t="n">
        <v>7.6</v>
      </c>
      <c r="P95" s="0" t="n">
        <v>971</v>
      </c>
      <c r="Q95" s="0" t="n">
        <v>942</v>
      </c>
      <c r="R95" s="0" t="n">
        <v>17.5</v>
      </c>
      <c r="S95" s="0" t="n">
        <v>15.5</v>
      </c>
      <c r="AV95" s="0" t="n">
        <v>422</v>
      </c>
      <c r="AW95" s="0" t="n">
        <v>546</v>
      </c>
      <c r="AY95" s="0" t="n">
        <v>688</v>
      </c>
    </row>
    <row r="96" customFormat="false" ht="12.75" hidden="false" customHeight="false" outlineLevel="0" collapsed="false">
      <c r="A96" s="1" t="n">
        <v>11126000</v>
      </c>
      <c r="B96" s="0" t="s">
        <v>270</v>
      </c>
      <c r="C96" s="0" t="n">
        <v>343521</v>
      </c>
      <c r="D96" s="0" t="n">
        <v>1195916</v>
      </c>
      <c r="E96" s="0" t="n">
        <v>20001211</v>
      </c>
      <c r="F96" s="0" t="n">
        <v>1415</v>
      </c>
      <c r="G96" s="0" t="n">
        <v>80020</v>
      </c>
      <c r="H96" s="0" t="n">
        <v>1028</v>
      </c>
      <c r="J96" s="0" t="n">
        <v>72</v>
      </c>
      <c r="N96" s="0" t="n">
        <v>7.6</v>
      </c>
      <c r="O96" s="0" t="n">
        <v>7.9</v>
      </c>
      <c r="P96" s="0" t="n">
        <v>929</v>
      </c>
      <c r="Q96" s="0" t="n">
        <v>881</v>
      </c>
      <c r="R96" s="0" t="n">
        <v>13.5</v>
      </c>
      <c r="S96" s="0" t="n">
        <v>13</v>
      </c>
      <c r="AV96" s="0" t="n">
        <v>422</v>
      </c>
      <c r="AW96" s="0" t="n">
        <v>546</v>
      </c>
      <c r="AY96" s="0" t="n">
        <v>665</v>
      </c>
    </row>
    <row r="97" customFormat="false" ht="12.75" hidden="false" customHeight="false" outlineLevel="0" collapsed="false">
      <c r="A97" s="1" t="n">
        <v>11126000</v>
      </c>
      <c r="B97" s="0" t="s">
        <v>270</v>
      </c>
      <c r="C97" s="0" t="n">
        <v>343521</v>
      </c>
      <c r="D97" s="0" t="n">
        <v>1195916</v>
      </c>
      <c r="E97" s="0" t="n">
        <v>20010110</v>
      </c>
      <c r="F97" s="0" t="n">
        <v>1245</v>
      </c>
      <c r="G97" s="0" t="n">
        <v>80020</v>
      </c>
      <c r="H97" s="0" t="n">
        <v>1028</v>
      </c>
      <c r="J97" s="0" t="n">
        <v>1.4</v>
      </c>
      <c r="N97" s="0" t="n">
        <v>7.8</v>
      </c>
      <c r="O97" s="0" t="n">
        <v>7.9</v>
      </c>
      <c r="P97" s="0" t="n">
        <v>944</v>
      </c>
      <c r="Q97" s="0" t="n">
        <v>918</v>
      </c>
      <c r="R97" s="0" t="n">
        <v>9.5</v>
      </c>
      <c r="S97" s="0" t="n">
        <v>11</v>
      </c>
      <c r="AV97" s="0" t="n">
        <v>422</v>
      </c>
      <c r="AW97" s="0" t="n">
        <v>546</v>
      </c>
      <c r="AY97" s="0" t="n">
        <v>671</v>
      </c>
    </row>
    <row r="98" customFormat="false" ht="12.75" hidden="false" customHeight="false" outlineLevel="0" collapsed="false">
      <c r="A98" s="1" t="n">
        <v>11126000</v>
      </c>
      <c r="B98" s="0" t="s">
        <v>270</v>
      </c>
      <c r="C98" s="0" t="n">
        <v>343521</v>
      </c>
      <c r="D98" s="0" t="n">
        <v>1195916</v>
      </c>
      <c r="E98" s="0" t="n">
        <v>20010216</v>
      </c>
      <c r="F98" s="0" t="n">
        <v>1400</v>
      </c>
      <c r="G98" s="0" t="n">
        <v>80020</v>
      </c>
      <c r="H98" s="0" t="n">
        <v>1028</v>
      </c>
      <c r="J98" s="0" t="n">
        <v>4.9</v>
      </c>
      <c r="N98" s="0" t="n">
        <v>7.8</v>
      </c>
      <c r="O98" s="0" t="n">
        <v>8</v>
      </c>
      <c r="P98" s="0" t="n">
        <v>768</v>
      </c>
      <c r="Q98" s="0" t="n">
        <v>749</v>
      </c>
      <c r="R98" s="0" t="n">
        <v>13</v>
      </c>
      <c r="S98" s="0" t="n">
        <v>11.5</v>
      </c>
      <c r="AV98" s="0" t="n">
        <v>422</v>
      </c>
      <c r="AW98" s="0" t="n">
        <v>546</v>
      </c>
      <c r="AY98" s="0" t="n">
        <v>524</v>
      </c>
    </row>
    <row r="99" customFormat="false" ht="12.75" hidden="false" customHeight="false" outlineLevel="0" collapsed="false">
      <c r="A99" s="1" t="n">
        <v>11127500</v>
      </c>
      <c r="B99" s="0" t="s">
        <v>272</v>
      </c>
      <c r="C99" s="0" t="n">
        <v>343510</v>
      </c>
      <c r="D99" s="0" t="n">
        <v>1200542</v>
      </c>
      <c r="E99" s="0" t="n">
        <v>19980501</v>
      </c>
      <c r="F99" s="0" t="n">
        <v>1100</v>
      </c>
      <c r="G99" s="0" t="n">
        <v>80020</v>
      </c>
      <c r="H99" s="0" t="n">
        <v>1028</v>
      </c>
      <c r="J99" s="0" t="n">
        <v>0.27</v>
      </c>
      <c r="N99" s="0" t="n">
        <v>7.5</v>
      </c>
      <c r="O99" s="0" t="n">
        <v>7.6</v>
      </c>
      <c r="P99" s="0" t="n">
        <v>1270</v>
      </c>
      <c r="Q99" s="0" t="n">
        <v>1240</v>
      </c>
      <c r="R99" s="0" t="n">
        <v>20.5</v>
      </c>
      <c r="S99" s="0" t="n">
        <v>15.5</v>
      </c>
      <c r="T99" s="0" t="n">
        <v>91.7</v>
      </c>
      <c r="U99" s="0" t="n">
        <v>88.6</v>
      </c>
      <c r="V99" s="0" t="n">
        <v>7.1</v>
      </c>
      <c r="W99" s="0" t="n">
        <v>61.7</v>
      </c>
      <c r="X99" s="0" t="n">
        <v>458</v>
      </c>
      <c r="Z99" s="0" t="n">
        <v>440</v>
      </c>
      <c r="AA99" s="0" t="n">
        <v>443</v>
      </c>
      <c r="AB99" s="0" t="n">
        <v>438</v>
      </c>
      <c r="AD99" s="0" t="n">
        <v>540</v>
      </c>
      <c r="AG99" s="0" t="n">
        <v>58.4</v>
      </c>
      <c r="AH99" s="0" t="n">
        <v>0.3</v>
      </c>
      <c r="AI99" s="0" t="n">
        <v>46.5</v>
      </c>
      <c r="AJ99" s="0" t="n">
        <v>186</v>
      </c>
      <c r="AM99" s="0" t="n">
        <v>0.027</v>
      </c>
      <c r="AN99" s="0" t="n">
        <v>0.079</v>
      </c>
      <c r="AO99" s="0" t="s">
        <v>260</v>
      </c>
      <c r="AQ99" s="0" t="n">
        <v>0.952</v>
      </c>
      <c r="AV99" s="0" t="n">
        <v>13.8</v>
      </c>
      <c r="AY99" s="0" t="n">
        <v>870</v>
      </c>
      <c r="BE99" s="0" t="n">
        <v>187</v>
      </c>
      <c r="BM99" s="0" t="n">
        <v>10</v>
      </c>
      <c r="BP99" s="0" t="n">
        <v>325</v>
      </c>
    </row>
    <row r="100" customFormat="false" ht="12.75" hidden="false" customHeight="false" outlineLevel="0" collapsed="false">
      <c r="A100" s="1" t="n">
        <v>11128025</v>
      </c>
      <c r="B100" s="0" t="s">
        <v>273</v>
      </c>
      <c r="C100" s="0" t="n">
        <v>343402</v>
      </c>
      <c r="D100" s="0" t="n">
        <v>1200537</v>
      </c>
      <c r="E100" s="0" t="n">
        <v>19980420</v>
      </c>
      <c r="F100" s="0" t="n">
        <v>1600</v>
      </c>
      <c r="G100" s="0" t="n">
        <v>80020</v>
      </c>
      <c r="H100" s="0" t="n">
        <v>1028</v>
      </c>
      <c r="J100" s="0" t="n">
        <v>8.9</v>
      </c>
      <c r="N100" s="0" t="n">
        <v>8.4</v>
      </c>
      <c r="O100" s="0" t="n">
        <v>8.2</v>
      </c>
      <c r="P100" s="0" t="n">
        <v>908</v>
      </c>
      <c r="Q100" s="0" t="n">
        <v>906</v>
      </c>
      <c r="R100" s="0" t="n">
        <v>24</v>
      </c>
      <c r="S100" s="0" t="n">
        <v>19.5</v>
      </c>
      <c r="T100" s="0" t="n">
        <v>123</v>
      </c>
      <c r="U100" s="0" t="n">
        <v>35.8</v>
      </c>
      <c r="V100" s="0" t="n">
        <v>1.4</v>
      </c>
      <c r="W100" s="0" t="n">
        <v>36.2</v>
      </c>
      <c r="X100" s="0" t="n">
        <v>217</v>
      </c>
      <c r="AA100" s="0" t="n">
        <v>215</v>
      </c>
      <c r="AB100" s="0" t="n">
        <v>214</v>
      </c>
      <c r="AD100" s="0" t="n">
        <v>255</v>
      </c>
      <c r="AF100" s="0" t="n">
        <v>3</v>
      </c>
      <c r="AG100" s="0" t="n">
        <v>21.7</v>
      </c>
      <c r="AH100" s="0" t="n">
        <v>0.5</v>
      </c>
      <c r="AI100" s="0" t="n">
        <v>23.2</v>
      </c>
      <c r="AJ100" s="0" t="n">
        <v>248</v>
      </c>
      <c r="AM100" s="0" t="n">
        <v>0.045</v>
      </c>
      <c r="AN100" s="0" t="n">
        <v>0.089</v>
      </c>
      <c r="AO100" s="0" t="s">
        <v>260</v>
      </c>
      <c r="AQ100" s="0" t="n">
        <v>0.032</v>
      </c>
      <c r="AV100" s="0" t="n">
        <v>6.32</v>
      </c>
      <c r="AW100" s="0" t="n">
        <v>740</v>
      </c>
      <c r="AY100" s="0" t="n">
        <v>646</v>
      </c>
      <c r="BE100" s="0" t="n">
        <v>108</v>
      </c>
      <c r="BM100" s="0" t="s">
        <v>261</v>
      </c>
      <c r="BP100" s="0" t="n">
        <v>7</v>
      </c>
    </row>
    <row r="101" customFormat="false" ht="12.75" hidden="false" customHeight="false" outlineLevel="0" collapsed="false">
      <c r="A101" s="1" t="n">
        <v>11128025</v>
      </c>
      <c r="B101" s="0" t="s">
        <v>273</v>
      </c>
      <c r="C101" s="0" t="n">
        <v>343402</v>
      </c>
      <c r="D101" s="0" t="n">
        <v>1200537</v>
      </c>
      <c r="E101" s="0" t="n">
        <v>19980422</v>
      </c>
      <c r="F101" s="0" t="n">
        <v>1500</v>
      </c>
      <c r="G101" s="0" t="n">
        <v>80020</v>
      </c>
      <c r="H101" s="0" t="n">
        <v>1028</v>
      </c>
      <c r="J101" s="0" t="n">
        <v>7.2</v>
      </c>
      <c r="N101" s="0" t="n">
        <v>8.4</v>
      </c>
      <c r="O101" s="0" t="n">
        <v>8.1</v>
      </c>
      <c r="P101" s="0" t="n">
        <v>982</v>
      </c>
      <c r="Q101" s="0" t="n">
        <v>988</v>
      </c>
      <c r="R101" s="0" t="n">
        <v>22</v>
      </c>
      <c r="S101" s="0" t="n">
        <v>20</v>
      </c>
      <c r="T101" s="0" t="n">
        <v>124</v>
      </c>
      <c r="U101" s="0" t="n">
        <v>41.7</v>
      </c>
      <c r="V101" s="0" t="n">
        <v>1.6</v>
      </c>
      <c r="W101" s="0" t="n">
        <v>42.5</v>
      </c>
      <c r="X101" s="0" t="n">
        <v>226</v>
      </c>
      <c r="AA101" s="0" t="n">
        <v>222</v>
      </c>
      <c r="AB101" s="0" t="n">
        <v>221</v>
      </c>
      <c r="AD101" s="0" t="n">
        <v>245</v>
      </c>
      <c r="AF101" s="0" t="n">
        <v>13</v>
      </c>
      <c r="AG101" s="0" t="n">
        <v>23.1</v>
      </c>
      <c r="AH101" s="0" t="n">
        <v>0.5</v>
      </c>
      <c r="AI101" s="0" t="n">
        <v>23.2</v>
      </c>
      <c r="AJ101" s="0" t="n">
        <v>281</v>
      </c>
      <c r="AM101" s="0" t="n">
        <v>0.044</v>
      </c>
      <c r="AN101" s="0" t="n">
        <v>0.081</v>
      </c>
      <c r="AO101" s="0" t="s">
        <v>260</v>
      </c>
      <c r="AQ101" s="0" t="n">
        <v>0.037</v>
      </c>
      <c r="AV101" s="0" t="n">
        <v>6.32</v>
      </c>
      <c r="AW101" s="0" t="n">
        <v>740</v>
      </c>
      <c r="AY101" s="0" t="n">
        <v>705</v>
      </c>
      <c r="BE101" s="0" t="n">
        <v>141</v>
      </c>
      <c r="BM101" s="0" t="s">
        <v>261</v>
      </c>
      <c r="BP101" s="0" t="n">
        <v>6</v>
      </c>
    </row>
    <row r="102" customFormat="false" ht="12.75" hidden="false" customHeight="false" outlineLevel="0" collapsed="false">
      <c r="A102" s="1" t="n">
        <v>11128500</v>
      </c>
      <c r="B102" s="0" t="s">
        <v>274</v>
      </c>
      <c r="C102" s="0" t="n">
        <v>343506</v>
      </c>
      <c r="D102" s="0" t="n">
        <v>1200837</v>
      </c>
      <c r="E102" s="0" t="n">
        <v>19970806</v>
      </c>
      <c r="F102" s="0" t="n">
        <v>1500</v>
      </c>
      <c r="G102" s="0" t="n">
        <v>80020</v>
      </c>
      <c r="H102" s="0" t="n">
        <v>1028</v>
      </c>
      <c r="J102" s="0" t="n">
        <v>82</v>
      </c>
      <c r="N102" s="0" t="n">
        <v>8.4</v>
      </c>
      <c r="O102" s="0" t="n">
        <v>8.2</v>
      </c>
      <c r="P102" s="0" t="n">
        <v>907</v>
      </c>
      <c r="Q102" s="0" t="n">
        <v>940</v>
      </c>
      <c r="R102" s="0" t="n">
        <v>27</v>
      </c>
      <c r="S102" s="0" t="n">
        <v>18.5</v>
      </c>
      <c r="AV102" s="0" t="n">
        <v>579</v>
      </c>
      <c r="AW102" s="0" t="n">
        <v>350</v>
      </c>
      <c r="AY102" s="0" t="n">
        <v>678</v>
      </c>
    </row>
    <row r="103" customFormat="false" ht="12.75" hidden="false" customHeight="false" outlineLevel="0" collapsed="false">
      <c r="A103" s="1" t="n">
        <v>11128500</v>
      </c>
      <c r="B103" s="0" t="s">
        <v>274</v>
      </c>
      <c r="C103" s="0" t="n">
        <v>343506</v>
      </c>
      <c r="D103" s="0" t="n">
        <v>1200837</v>
      </c>
      <c r="E103" s="0" t="n">
        <v>19970909</v>
      </c>
      <c r="F103" s="0" t="n">
        <v>1250</v>
      </c>
      <c r="G103" s="0" t="n">
        <v>80020</v>
      </c>
      <c r="H103" s="0" t="n">
        <v>1028</v>
      </c>
      <c r="J103" s="0" t="n">
        <v>45</v>
      </c>
      <c r="N103" s="0" t="n">
        <v>8.4</v>
      </c>
      <c r="O103" s="0" t="n">
        <v>8.4</v>
      </c>
      <c r="P103" s="0" t="n">
        <v>859</v>
      </c>
      <c r="Q103" s="0" t="n">
        <v>948</v>
      </c>
      <c r="R103" s="0" t="n">
        <v>37</v>
      </c>
      <c r="S103" s="0" t="n">
        <v>24.5</v>
      </c>
      <c r="AV103" s="0" t="n">
        <v>579</v>
      </c>
      <c r="AW103" s="0" t="n">
        <v>350</v>
      </c>
      <c r="AY103" s="0" t="n">
        <v>659</v>
      </c>
    </row>
    <row r="104" customFormat="false" ht="12.75" hidden="false" customHeight="false" outlineLevel="0" collapsed="false">
      <c r="A104" s="1" t="n">
        <v>11128500</v>
      </c>
      <c r="B104" s="0" t="s">
        <v>274</v>
      </c>
      <c r="C104" s="0" t="n">
        <v>343506</v>
      </c>
      <c r="D104" s="0" t="n">
        <v>1200837</v>
      </c>
      <c r="E104" s="0" t="n">
        <v>19971007</v>
      </c>
      <c r="F104" s="0" t="n">
        <v>1520</v>
      </c>
      <c r="G104" s="0" t="n">
        <v>80020</v>
      </c>
      <c r="H104" s="0" t="n">
        <v>1028</v>
      </c>
      <c r="I104" s="0" t="n">
        <v>1.38</v>
      </c>
      <c r="J104" s="0" t="n">
        <v>25</v>
      </c>
      <c r="N104" s="0" t="n">
        <v>8.7</v>
      </c>
      <c r="O104" s="0" t="n">
        <v>8.3</v>
      </c>
      <c r="P104" s="0" t="n">
        <v>960</v>
      </c>
      <c r="Q104" s="0" t="n">
        <v>935</v>
      </c>
      <c r="R104" s="0" t="n">
        <v>22</v>
      </c>
      <c r="S104" s="0" t="n">
        <v>21</v>
      </c>
      <c r="T104" s="0" t="n">
        <v>92.4</v>
      </c>
      <c r="U104" s="0" t="n">
        <v>52.2</v>
      </c>
      <c r="V104" s="0" t="n">
        <v>2.4</v>
      </c>
      <c r="W104" s="0" t="n">
        <v>44.5</v>
      </c>
      <c r="X104" s="0" t="n">
        <v>202</v>
      </c>
      <c r="AA104" s="0" t="n">
        <v>203</v>
      </c>
      <c r="AB104" s="0" t="n">
        <v>202</v>
      </c>
      <c r="AD104" s="0" t="n">
        <v>248</v>
      </c>
      <c r="AG104" s="0" t="n">
        <v>17</v>
      </c>
      <c r="AH104" s="0" t="n">
        <v>0.4</v>
      </c>
      <c r="AI104" s="0" t="n">
        <v>26.8</v>
      </c>
      <c r="AJ104" s="0" t="n">
        <v>295</v>
      </c>
      <c r="AM104" s="0" t="s">
        <v>258</v>
      </c>
      <c r="AN104" s="0" t="s">
        <v>259</v>
      </c>
      <c r="AO104" s="0" t="s">
        <v>260</v>
      </c>
      <c r="AQ104" s="0" t="n">
        <v>0.023</v>
      </c>
      <c r="AV104" s="0" t="n">
        <v>579</v>
      </c>
      <c r="AW104" s="0" t="n">
        <v>350</v>
      </c>
      <c r="AY104" s="0" t="n">
        <v>698</v>
      </c>
      <c r="BE104" s="0" t="n">
        <v>312</v>
      </c>
      <c r="BM104" s="0" t="s">
        <v>271</v>
      </c>
      <c r="BP104" s="0" t="n">
        <v>2</v>
      </c>
    </row>
    <row r="105" customFormat="false" ht="12.75" hidden="false" customHeight="false" outlineLevel="0" collapsed="false">
      <c r="A105" s="1" t="n">
        <v>11128500</v>
      </c>
      <c r="B105" s="0" t="s">
        <v>274</v>
      </c>
      <c r="C105" s="0" t="n">
        <v>343506</v>
      </c>
      <c r="D105" s="0" t="n">
        <v>1200837</v>
      </c>
      <c r="E105" s="0" t="n">
        <v>19971105</v>
      </c>
      <c r="F105" s="0" t="n">
        <v>1510</v>
      </c>
      <c r="G105" s="0" t="n">
        <v>80020</v>
      </c>
      <c r="H105" s="0" t="n">
        <v>1028</v>
      </c>
      <c r="I105" s="0" t="n">
        <v>0.77</v>
      </c>
      <c r="J105" s="0" t="n">
        <v>3</v>
      </c>
      <c r="N105" s="0" t="n">
        <v>8.4</v>
      </c>
      <c r="O105" s="0" t="n">
        <v>8.1</v>
      </c>
      <c r="P105" s="0" t="n">
        <v>992</v>
      </c>
      <c r="R105" s="0" t="n">
        <v>27</v>
      </c>
      <c r="S105" s="0" t="n">
        <v>20.5</v>
      </c>
      <c r="AV105" s="0" t="n">
        <v>579</v>
      </c>
      <c r="AW105" s="0" t="n">
        <v>350</v>
      </c>
      <c r="AY105" s="0" t="n">
        <v>726</v>
      </c>
    </row>
    <row r="106" customFormat="false" ht="12.75" hidden="false" customHeight="false" outlineLevel="0" collapsed="false">
      <c r="A106" s="1" t="n">
        <v>11128500</v>
      </c>
      <c r="B106" s="0" t="s">
        <v>274</v>
      </c>
      <c r="C106" s="0" t="n">
        <v>343506</v>
      </c>
      <c r="D106" s="0" t="n">
        <v>1200837</v>
      </c>
      <c r="E106" s="0" t="n">
        <v>19971203</v>
      </c>
      <c r="F106" s="0" t="n">
        <v>1215</v>
      </c>
      <c r="G106" s="0" t="n">
        <v>80020</v>
      </c>
      <c r="H106" s="0" t="n">
        <v>1028</v>
      </c>
      <c r="I106" s="0" t="n">
        <v>0.96</v>
      </c>
      <c r="J106" s="0" t="n">
        <v>6.4</v>
      </c>
      <c r="N106" s="0" t="n">
        <v>8</v>
      </c>
      <c r="O106" s="0" t="n">
        <v>8</v>
      </c>
      <c r="P106" s="0" t="n">
        <v>1040</v>
      </c>
      <c r="Q106" s="0" t="n">
        <v>1040</v>
      </c>
      <c r="S106" s="0" t="n">
        <v>16</v>
      </c>
      <c r="AV106" s="0" t="n">
        <v>579</v>
      </c>
      <c r="AW106" s="0" t="n">
        <v>350</v>
      </c>
      <c r="AY106" s="0" t="n">
        <v>576</v>
      </c>
    </row>
    <row r="107" customFormat="false" ht="12.75" hidden="false" customHeight="false" outlineLevel="0" collapsed="false">
      <c r="A107" s="1" t="n">
        <v>11128500</v>
      </c>
      <c r="B107" s="0" t="s">
        <v>274</v>
      </c>
      <c r="C107" s="0" t="n">
        <v>343506</v>
      </c>
      <c r="D107" s="0" t="n">
        <v>1200837</v>
      </c>
      <c r="E107" s="0" t="n">
        <v>19980113</v>
      </c>
      <c r="F107" s="0" t="n">
        <v>1335</v>
      </c>
      <c r="G107" s="0" t="n">
        <v>80020</v>
      </c>
      <c r="H107" s="0" t="n">
        <v>1028</v>
      </c>
      <c r="I107" s="0" t="n">
        <v>1.65</v>
      </c>
      <c r="J107" s="0" t="n">
        <v>50</v>
      </c>
      <c r="N107" s="0" t="n">
        <v>8</v>
      </c>
      <c r="O107" s="0" t="n">
        <v>8.1</v>
      </c>
      <c r="P107" s="0" t="n">
        <v>917</v>
      </c>
      <c r="Q107" s="0" t="n">
        <v>896</v>
      </c>
      <c r="R107" s="0" t="n">
        <v>17</v>
      </c>
      <c r="S107" s="0" t="n">
        <v>15.5</v>
      </c>
      <c r="AV107" s="0" t="n">
        <v>579</v>
      </c>
      <c r="AW107" s="0" t="n">
        <v>350</v>
      </c>
      <c r="AY107" s="0" t="n">
        <v>641</v>
      </c>
    </row>
    <row r="108" customFormat="false" ht="12.75" hidden="false" customHeight="false" outlineLevel="0" collapsed="false">
      <c r="A108" s="1" t="n">
        <v>11128500</v>
      </c>
      <c r="B108" s="0" t="s">
        <v>274</v>
      </c>
      <c r="C108" s="0" t="n">
        <v>343506</v>
      </c>
      <c r="D108" s="0" t="n">
        <v>1200837</v>
      </c>
      <c r="E108" s="0" t="n">
        <v>19980422</v>
      </c>
      <c r="F108" s="0" t="n">
        <v>1120</v>
      </c>
      <c r="G108" s="0" t="n">
        <v>80020</v>
      </c>
      <c r="H108" s="0" t="n">
        <v>1028</v>
      </c>
      <c r="I108" s="0" t="n">
        <v>1.94</v>
      </c>
      <c r="J108" s="0" t="n">
        <v>640</v>
      </c>
      <c r="N108" s="0" t="n">
        <v>8.5</v>
      </c>
      <c r="O108" s="0" t="n">
        <v>8.3</v>
      </c>
      <c r="P108" s="0" t="n">
        <v>825</v>
      </c>
      <c r="Q108" s="0" t="n">
        <v>824</v>
      </c>
      <c r="R108" s="0" t="n">
        <v>21</v>
      </c>
      <c r="S108" s="0" t="n">
        <v>17</v>
      </c>
      <c r="T108" s="0" t="n">
        <v>84.3</v>
      </c>
      <c r="U108" s="0" t="n">
        <v>42.3</v>
      </c>
      <c r="V108" s="0" t="n">
        <v>2.1</v>
      </c>
      <c r="W108" s="0" t="n">
        <v>33.1</v>
      </c>
      <c r="X108" s="0" t="n">
        <v>213</v>
      </c>
      <c r="AA108" s="0" t="n">
        <v>204</v>
      </c>
      <c r="AB108" s="0" t="n">
        <v>200</v>
      </c>
      <c r="AD108" s="0" t="n">
        <v>248</v>
      </c>
      <c r="AG108" s="0" t="n">
        <v>11.1</v>
      </c>
      <c r="AH108" s="0" t="n">
        <v>0.4</v>
      </c>
      <c r="AI108" s="0" t="n">
        <v>17.6</v>
      </c>
      <c r="AJ108" s="0" t="n">
        <v>224</v>
      </c>
      <c r="AM108" s="0" t="n">
        <v>0.031</v>
      </c>
      <c r="AN108" s="0" t="n">
        <v>0.313</v>
      </c>
      <c r="AO108" s="0" t="s">
        <v>260</v>
      </c>
      <c r="AQ108" s="0" t="n">
        <v>0.021</v>
      </c>
      <c r="AV108" s="0" t="n">
        <v>579</v>
      </c>
      <c r="AW108" s="0" t="n">
        <v>350</v>
      </c>
      <c r="AY108" s="0" t="n">
        <v>567</v>
      </c>
      <c r="BE108" s="0" t="n">
        <v>241</v>
      </c>
      <c r="BM108" s="0" t="s">
        <v>261</v>
      </c>
      <c r="BP108" s="0" t="s">
        <v>269</v>
      </c>
    </row>
    <row r="109" customFormat="false" ht="12.75" hidden="false" customHeight="false" outlineLevel="0" collapsed="false">
      <c r="A109" s="1" t="n">
        <v>11128500</v>
      </c>
      <c r="B109" s="0" t="s">
        <v>274</v>
      </c>
      <c r="C109" s="0" t="n">
        <v>343506</v>
      </c>
      <c r="D109" s="0" t="n">
        <v>1200837</v>
      </c>
      <c r="E109" s="0" t="n">
        <v>19980604</v>
      </c>
      <c r="F109" s="0" t="n">
        <v>1305</v>
      </c>
      <c r="G109" s="0" t="n">
        <v>80020</v>
      </c>
      <c r="H109" s="0" t="n">
        <v>1028</v>
      </c>
      <c r="I109" s="0" t="n">
        <v>0.99</v>
      </c>
      <c r="J109" s="0" t="n">
        <v>272</v>
      </c>
      <c r="N109" s="0" t="n">
        <v>8.5</v>
      </c>
      <c r="O109" s="0" t="n">
        <v>8.2</v>
      </c>
      <c r="P109" s="0" t="n">
        <v>855</v>
      </c>
      <c r="Q109" s="0" t="n">
        <v>823</v>
      </c>
      <c r="R109" s="0" t="n">
        <v>24</v>
      </c>
      <c r="S109" s="0" t="n">
        <v>21</v>
      </c>
      <c r="AV109" s="0" t="n">
        <v>579</v>
      </c>
      <c r="AW109" s="0" t="n">
        <v>350</v>
      </c>
      <c r="AY109" s="0" t="n">
        <v>608</v>
      </c>
    </row>
    <row r="110" customFormat="false" ht="12.75" hidden="false" customHeight="false" outlineLevel="0" collapsed="false">
      <c r="A110" s="1" t="n">
        <v>11128500</v>
      </c>
      <c r="B110" s="0" t="s">
        <v>274</v>
      </c>
      <c r="C110" s="0" t="n">
        <v>343506</v>
      </c>
      <c r="D110" s="0" t="n">
        <v>1200837</v>
      </c>
      <c r="E110" s="0" t="n">
        <v>19980714</v>
      </c>
      <c r="F110" s="0" t="n">
        <v>1345</v>
      </c>
      <c r="G110" s="0" t="n">
        <v>80020</v>
      </c>
      <c r="H110" s="0" t="n">
        <v>1028</v>
      </c>
      <c r="I110" s="0" t="n">
        <v>0.14</v>
      </c>
      <c r="J110" s="0" t="n">
        <v>25</v>
      </c>
      <c r="N110" s="0" t="n">
        <v>8.7</v>
      </c>
      <c r="O110" s="0" t="n">
        <v>8.3</v>
      </c>
      <c r="P110" s="0" t="n">
        <v>870</v>
      </c>
      <c r="Q110" s="0" t="n">
        <v>874</v>
      </c>
      <c r="R110" s="0" t="n">
        <v>32.5</v>
      </c>
      <c r="S110" s="0" t="n">
        <v>25.5</v>
      </c>
      <c r="AV110" s="0" t="n">
        <v>579</v>
      </c>
      <c r="AW110" s="0" t="n">
        <v>350</v>
      </c>
      <c r="AY110" s="0" t="n">
        <v>606</v>
      </c>
    </row>
    <row r="111" customFormat="false" ht="12.75" hidden="false" customHeight="false" outlineLevel="0" collapsed="false">
      <c r="A111" s="1" t="n">
        <v>11128500</v>
      </c>
      <c r="B111" s="0" t="s">
        <v>274</v>
      </c>
      <c r="C111" s="0" t="n">
        <v>343506</v>
      </c>
      <c r="D111" s="0" t="n">
        <v>1200837</v>
      </c>
      <c r="E111" s="0" t="n">
        <v>19980806</v>
      </c>
      <c r="F111" s="0" t="n">
        <v>1350</v>
      </c>
      <c r="G111" s="0" t="n">
        <v>80020</v>
      </c>
      <c r="H111" s="0" t="n">
        <v>1028</v>
      </c>
      <c r="I111" s="0" t="n">
        <v>0.8</v>
      </c>
      <c r="J111" s="0" t="n">
        <v>19</v>
      </c>
      <c r="N111" s="0" t="n">
        <v>8.4</v>
      </c>
      <c r="O111" s="0" t="n">
        <v>8.4</v>
      </c>
      <c r="P111" s="0" t="n">
        <v>917</v>
      </c>
      <c r="Q111" s="0" t="n">
        <v>940</v>
      </c>
      <c r="R111" s="0" t="n">
        <v>28.5</v>
      </c>
      <c r="S111" s="0" t="n">
        <v>26.5</v>
      </c>
      <c r="AV111" s="0" t="n">
        <v>579</v>
      </c>
      <c r="AW111" s="0" t="n">
        <v>350</v>
      </c>
      <c r="AY111" s="0" t="n">
        <v>651</v>
      </c>
    </row>
    <row r="112" customFormat="false" ht="12.75" hidden="false" customHeight="false" outlineLevel="0" collapsed="false">
      <c r="A112" s="1" t="n">
        <v>11128500</v>
      </c>
      <c r="B112" s="0" t="s">
        <v>274</v>
      </c>
      <c r="C112" s="0" t="n">
        <v>343506</v>
      </c>
      <c r="D112" s="0" t="n">
        <v>1200837</v>
      </c>
      <c r="E112" s="0" t="n">
        <v>19981007</v>
      </c>
      <c r="F112" s="0" t="n">
        <v>1155</v>
      </c>
      <c r="G112" s="0" t="n">
        <v>80020</v>
      </c>
      <c r="H112" s="0" t="n">
        <v>1028</v>
      </c>
      <c r="I112" s="0" t="n">
        <v>5.14</v>
      </c>
      <c r="J112" s="0" t="n">
        <v>17</v>
      </c>
      <c r="N112" s="0" t="n">
        <v>8.2</v>
      </c>
      <c r="O112" s="0" t="n">
        <v>8.2</v>
      </c>
      <c r="P112" s="0" t="n">
        <v>945</v>
      </c>
      <c r="Q112" s="0" t="n">
        <v>870</v>
      </c>
      <c r="AV112" s="0" t="n">
        <v>579</v>
      </c>
      <c r="AW112" s="0" t="n">
        <v>350</v>
      </c>
      <c r="AY112" s="0" t="n">
        <v>663</v>
      </c>
    </row>
    <row r="113" customFormat="false" ht="12.75" hidden="false" customHeight="false" outlineLevel="0" collapsed="false">
      <c r="A113" s="1" t="n">
        <v>11128500</v>
      </c>
      <c r="B113" s="0" t="s">
        <v>274</v>
      </c>
      <c r="C113" s="0" t="n">
        <v>343506</v>
      </c>
      <c r="D113" s="0" t="n">
        <v>1200837</v>
      </c>
      <c r="E113" s="0" t="n">
        <v>19990112</v>
      </c>
      <c r="F113" s="0" t="n">
        <v>1615</v>
      </c>
      <c r="G113" s="0" t="n">
        <v>80020</v>
      </c>
      <c r="H113" s="0" t="n">
        <v>1028</v>
      </c>
      <c r="I113" s="0" t="n">
        <v>5.01</v>
      </c>
      <c r="J113" s="0" t="n">
        <v>17</v>
      </c>
      <c r="N113" s="0" t="n">
        <v>8.6</v>
      </c>
      <c r="O113" s="0" t="n">
        <v>8.2</v>
      </c>
      <c r="P113" s="0" t="n">
        <v>945</v>
      </c>
      <c r="Q113" s="0" t="n">
        <v>920</v>
      </c>
      <c r="R113" s="0" t="n">
        <v>14</v>
      </c>
      <c r="S113" s="0" t="n">
        <v>15</v>
      </c>
      <c r="AV113" s="0" t="n">
        <v>579</v>
      </c>
      <c r="AW113" s="0" t="n">
        <v>350</v>
      </c>
      <c r="AY113" s="0" t="n">
        <v>671</v>
      </c>
    </row>
    <row r="114" customFormat="false" ht="12.75" hidden="false" customHeight="false" outlineLevel="0" collapsed="false">
      <c r="A114" s="1" t="n">
        <v>11128500</v>
      </c>
      <c r="B114" s="0" t="s">
        <v>274</v>
      </c>
      <c r="C114" s="0" t="n">
        <v>343506</v>
      </c>
      <c r="D114" s="0" t="n">
        <v>1200837</v>
      </c>
      <c r="E114" s="0" t="n">
        <v>19990309</v>
      </c>
      <c r="F114" s="0" t="n">
        <v>1600</v>
      </c>
      <c r="G114" s="0" t="n">
        <v>80020</v>
      </c>
      <c r="H114" s="0" t="n">
        <v>1028</v>
      </c>
      <c r="I114" s="0" t="n">
        <v>5.24</v>
      </c>
      <c r="J114" s="0" t="n">
        <v>13</v>
      </c>
      <c r="N114" s="0" t="n">
        <v>8.5</v>
      </c>
      <c r="O114" s="0" t="n">
        <v>8.4</v>
      </c>
      <c r="P114" s="0" t="n">
        <v>982</v>
      </c>
      <c r="Q114" s="0" t="n">
        <v>1000</v>
      </c>
      <c r="R114" s="0" t="n">
        <v>13</v>
      </c>
      <c r="S114" s="0" t="n">
        <v>16.5</v>
      </c>
      <c r="T114" s="0" t="n">
        <v>80.9</v>
      </c>
      <c r="U114" s="0" t="n">
        <v>59.7</v>
      </c>
      <c r="V114" s="0" t="n">
        <v>1.9</v>
      </c>
      <c r="W114" s="0" t="n">
        <v>46.1</v>
      </c>
      <c r="X114" s="0" t="n">
        <v>232</v>
      </c>
      <c r="AA114" s="0" t="n">
        <v>236</v>
      </c>
      <c r="AB114" s="0" t="n">
        <v>236</v>
      </c>
      <c r="AD114" s="0" t="n">
        <v>274</v>
      </c>
      <c r="AF114" s="0" t="n">
        <v>7</v>
      </c>
      <c r="AG114" s="0" t="n">
        <v>32.2</v>
      </c>
      <c r="AH114" s="0" t="n">
        <v>0.3</v>
      </c>
      <c r="AI114" s="0" t="n">
        <v>23</v>
      </c>
      <c r="AJ114" s="0" t="n">
        <v>261</v>
      </c>
      <c r="AM114" s="0" t="s">
        <v>263</v>
      </c>
      <c r="AN114" s="0" t="n">
        <v>0.571</v>
      </c>
      <c r="AO114" s="0" t="s">
        <v>260</v>
      </c>
      <c r="AQ114" s="0" t="n">
        <v>0.031</v>
      </c>
      <c r="AV114" s="0" t="n">
        <v>579</v>
      </c>
      <c r="AW114" s="0" t="n">
        <v>350</v>
      </c>
      <c r="AY114" s="0" t="n">
        <v>707</v>
      </c>
      <c r="BE114" s="0" t="n">
        <v>257</v>
      </c>
      <c r="BM114" s="0" t="s">
        <v>261</v>
      </c>
      <c r="BP114" s="0" t="s">
        <v>266</v>
      </c>
    </row>
    <row r="115" customFormat="false" ht="12.75" hidden="false" customHeight="false" outlineLevel="0" collapsed="false">
      <c r="A115" s="1" t="n">
        <v>11128500</v>
      </c>
      <c r="B115" s="0" t="s">
        <v>274</v>
      </c>
      <c r="C115" s="0" t="n">
        <v>343506</v>
      </c>
      <c r="D115" s="0" t="n">
        <v>1200837</v>
      </c>
      <c r="E115" s="0" t="n">
        <v>19990428</v>
      </c>
      <c r="F115" s="0" t="n">
        <v>1350</v>
      </c>
      <c r="G115" s="0" t="n">
        <v>80020</v>
      </c>
      <c r="H115" s="0" t="n">
        <v>1028</v>
      </c>
      <c r="I115" s="0" t="n">
        <v>5.23</v>
      </c>
      <c r="J115" s="0" t="n">
        <v>20</v>
      </c>
      <c r="N115" s="0" t="n">
        <v>8.6</v>
      </c>
      <c r="O115" s="0" t="n">
        <v>8.1</v>
      </c>
      <c r="P115" s="0" t="n">
        <v>971</v>
      </c>
      <c r="Q115" s="0" t="n">
        <v>989</v>
      </c>
      <c r="R115" s="0" t="n">
        <v>14.5</v>
      </c>
      <c r="S115" s="0" t="n">
        <v>18.5</v>
      </c>
      <c r="AV115" s="0" t="n">
        <v>579</v>
      </c>
      <c r="AW115" s="0" t="n">
        <v>350</v>
      </c>
      <c r="AY115" s="0" t="n">
        <v>683</v>
      </c>
    </row>
    <row r="116" customFormat="false" ht="12.75" hidden="false" customHeight="false" outlineLevel="0" collapsed="false">
      <c r="A116" s="1" t="n">
        <v>11128500</v>
      </c>
      <c r="B116" s="0" t="s">
        <v>274</v>
      </c>
      <c r="C116" s="0" t="n">
        <v>343506</v>
      </c>
      <c r="D116" s="0" t="n">
        <v>1200837</v>
      </c>
      <c r="E116" s="0" t="n">
        <v>19990715</v>
      </c>
      <c r="F116" s="0" t="n">
        <v>1150</v>
      </c>
      <c r="G116" s="0" t="n">
        <v>1028</v>
      </c>
      <c r="H116" s="0" t="n">
        <v>1028</v>
      </c>
      <c r="I116" s="0" t="n">
        <v>4.64</v>
      </c>
      <c r="J116" s="0" t="n">
        <v>3.9</v>
      </c>
      <c r="N116" s="0" t="n">
        <v>8.4</v>
      </c>
      <c r="Q116" s="0" t="n">
        <v>1080</v>
      </c>
      <c r="R116" s="0" t="n">
        <v>27</v>
      </c>
      <c r="S116" s="0" t="n">
        <v>20</v>
      </c>
      <c r="AV116" s="0" t="n">
        <v>579</v>
      </c>
      <c r="AW116" s="0" t="n">
        <v>350</v>
      </c>
      <c r="AY116" s="0" t="n">
        <v>742</v>
      </c>
    </row>
    <row r="117" customFormat="false" ht="12.75" hidden="false" customHeight="false" outlineLevel="0" collapsed="false">
      <c r="A117" s="1" t="n">
        <v>11128500</v>
      </c>
      <c r="B117" s="0" t="s">
        <v>274</v>
      </c>
      <c r="C117" s="0" t="n">
        <v>343506</v>
      </c>
      <c r="D117" s="0" t="n">
        <v>1200837</v>
      </c>
      <c r="E117" s="0" t="n">
        <v>19990821</v>
      </c>
      <c r="F117" s="0" t="n">
        <v>1330</v>
      </c>
      <c r="G117" s="0" t="n">
        <v>80020</v>
      </c>
      <c r="H117" s="0" t="n">
        <v>1028</v>
      </c>
      <c r="I117" s="0" t="n">
        <v>4.54</v>
      </c>
      <c r="J117" s="0" t="n">
        <v>0.85</v>
      </c>
      <c r="N117" s="0" t="n">
        <v>8.1</v>
      </c>
      <c r="O117" s="0" t="n">
        <v>8.1</v>
      </c>
      <c r="P117" s="0" t="n">
        <v>1060</v>
      </c>
      <c r="Q117" s="0" t="n">
        <v>1040</v>
      </c>
      <c r="R117" s="0" t="n">
        <v>29</v>
      </c>
      <c r="S117" s="0" t="n">
        <v>26</v>
      </c>
      <c r="AV117" s="0" t="n">
        <v>579</v>
      </c>
      <c r="AW117" s="0" t="n">
        <v>350</v>
      </c>
      <c r="AY117" s="0" t="n">
        <v>736</v>
      </c>
    </row>
    <row r="118" customFormat="false" ht="12.75" hidden="false" customHeight="false" outlineLevel="0" collapsed="false">
      <c r="A118" s="1" t="n">
        <v>11128500</v>
      </c>
      <c r="B118" s="0" t="s">
        <v>274</v>
      </c>
      <c r="C118" s="0" t="n">
        <v>343506</v>
      </c>
      <c r="D118" s="0" t="n">
        <v>1200837</v>
      </c>
      <c r="E118" s="0" t="n">
        <v>19990915</v>
      </c>
      <c r="F118" s="0" t="n">
        <v>1205</v>
      </c>
      <c r="G118" s="0" t="n">
        <v>80020</v>
      </c>
      <c r="H118" s="0" t="n">
        <v>1028</v>
      </c>
      <c r="I118" s="0" t="n">
        <v>4.45</v>
      </c>
      <c r="J118" s="0" t="n">
        <v>0.98</v>
      </c>
      <c r="N118" s="0" t="n">
        <v>7.9</v>
      </c>
      <c r="O118" s="0" t="n">
        <v>8.4</v>
      </c>
      <c r="P118" s="0" t="n">
        <v>1100</v>
      </c>
      <c r="Q118" s="0" t="n">
        <v>1110</v>
      </c>
      <c r="R118" s="0" t="n">
        <v>23</v>
      </c>
      <c r="S118" s="0" t="n">
        <v>19</v>
      </c>
      <c r="AV118" s="0" t="n">
        <v>579</v>
      </c>
      <c r="AW118" s="0" t="n">
        <v>350</v>
      </c>
      <c r="AY118" s="0" t="n">
        <v>750</v>
      </c>
    </row>
    <row r="119" customFormat="false" ht="12.75" hidden="false" customHeight="false" outlineLevel="0" collapsed="false">
      <c r="A119" s="1" t="n">
        <v>11128500</v>
      </c>
      <c r="B119" s="0" t="s">
        <v>274</v>
      </c>
      <c r="C119" s="0" t="n">
        <v>343506</v>
      </c>
      <c r="D119" s="0" t="n">
        <v>1200837</v>
      </c>
      <c r="E119" s="0" t="n">
        <v>19991007</v>
      </c>
      <c r="F119" s="0" t="n">
        <v>1710</v>
      </c>
      <c r="G119" s="0" t="n">
        <v>80020</v>
      </c>
      <c r="H119" s="0" t="n">
        <v>1028</v>
      </c>
      <c r="J119" s="0" t="n">
        <v>1.5</v>
      </c>
      <c r="N119" s="0" t="n">
        <v>8.1</v>
      </c>
      <c r="O119" s="0" t="n">
        <v>8.1</v>
      </c>
      <c r="P119" s="0" t="n">
        <v>1070</v>
      </c>
      <c r="Q119" s="0" t="n">
        <v>1040</v>
      </c>
      <c r="R119" s="0" t="n">
        <v>27</v>
      </c>
      <c r="S119" s="0" t="n">
        <v>23</v>
      </c>
      <c r="AV119" s="0" t="n">
        <v>579</v>
      </c>
      <c r="AW119" s="0" t="n">
        <v>350</v>
      </c>
      <c r="AY119" s="0" t="n">
        <v>786</v>
      </c>
    </row>
    <row r="120" customFormat="false" ht="12.75" hidden="false" customHeight="false" outlineLevel="0" collapsed="false">
      <c r="A120" s="1" t="n">
        <v>11128500</v>
      </c>
      <c r="B120" s="0" t="s">
        <v>274</v>
      </c>
      <c r="C120" s="0" t="n">
        <v>343506</v>
      </c>
      <c r="D120" s="0" t="n">
        <v>1200837</v>
      </c>
      <c r="E120" s="0" t="n">
        <v>19991109</v>
      </c>
      <c r="F120" s="0" t="n">
        <v>1600</v>
      </c>
      <c r="G120" s="0" t="n">
        <v>80020</v>
      </c>
      <c r="H120" s="0" t="n">
        <v>1028</v>
      </c>
      <c r="J120" s="0" t="n">
        <v>2.8</v>
      </c>
      <c r="N120" s="0" t="n">
        <v>7.8</v>
      </c>
      <c r="O120" s="0" t="n">
        <v>8</v>
      </c>
      <c r="P120" s="0" t="n">
        <v>1160</v>
      </c>
      <c r="Q120" s="0" t="n">
        <v>1110</v>
      </c>
      <c r="R120" s="0" t="n">
        <v>18.5</v>
      </c>
      <c r="S120" s="0" t="n">
        <v>19</v>
      </c>
      <c r="AV120" s="0" t="n">
        <v>579</v>
      </c>
      <c r="AW120" s="0" t="n">
        <v>350</v>
      </c>
      <c r="AY120" s="0" t="n">
        <v>812</v>
      </c>
    </row>
    <row r="121" customFormat="false" ht="12.75" hidden="false" customHeight="false" outlineLevel="0" collapsed="false">
      <c r="A121" s="1" t="n">
        <v>11128500</v>
      </c>
      <c r="B121" s="0" t="s">
        <v>274</v>
      </c>
      <c r="C121" s="0" t="n">
        <v>343506</v>
      </c>
      <c r="D121" s="0" t="n">
        <v>1200837</v>
      </c>
      <c r="E121" s="0" t="n">
        <v>19991207</v>
      </c>
      <c r="F121" s="0" t="n">
        <v>1540</v>
      </c>
      <c r="G121" s="0" t="n">
        <v>80020</v>
      </c>
      <c r="H121" s="0" t="n">
        <v>1028</v>
      </c>
      <c r="J121" s="0" t="n">
        <v>3.2</v>
      </c>
      <c r="N121" s="0" t="n">
        <v>7.9</v>
      </c>
      <c r="O121" s="0" t="n">
        <v>8</v>
      </c>
      <c r="P121" s="0" t="n">
        <v>1210</v>
      </c>
      <c r="Q121" s="0" t="n">
        <v>1220</v>
      </c>
      <c r="R121" s="0" t="n">
        <v>12</v>
      </c>
      <c r="S121" s="0" t="n">
        <v>15</v>
      </c>
      <c r="AV121" s="0" t="n">
        <v>579</v>
      </c>
      <c r="AW121" s="0" t="n">
        <v>350</v>
      </c>
      <c r="AY121" s="0" t="n">
        <v>836</v>
      </c>
    </row>
    <row r="122" customFormat="false" ht="12.75" hidden="false" customHeight="false" outlineLevel="0" collapsed="false">
      <c r="A122" s="1" t="n">
        <v>11128500</v>
      </c>
      <c r="B122" s="0" t="s">
        <v>274</v>
      </c>
      <c r="C122" s="0" t="n">
        <v>343506</v>
      </c>
      <c r="D122" s="0" t="n">
        <v>1200837</v>
      </c>
      <c r="E122" s="0" t="n">
        <v>20000112</v>
      </c>
      <c r="F122" s="0" t="n">
        <v>1605</v>
      </c>
      <c r="G122" s="0" t="n">
        <v>80020</v>
      </c>
      <c r="H122" s="0" t="n">
        <v>1028</v>
      </c>
      <c r="J122" s="0" t="n">
        <v>3.2</v>
      </c>
      <c r="N122" s="0" t="n">
        <v>7.8</v>
      </c>
      <c r="O122" s="0" t="n">
        <v>7.8</v>
      </c>
      <c r="P122" s="0" t="n">
        <v>1180</v>
      </c>
      <c r="Q122" s="0" t="n">
        <v>1220</v>
      </c>
      <c r="R122" s="0" t="n">
        <v>15</v>
      </c>
      <c r="S122" s="0" t="n">
        <v>14.5</v>
      </c>
      <c r="AV122" s="0" t="n">
        <v>579</v>
      </c>
      <c r="AW122" s="0" t="n">
        <v>350</v>
      </c>
      <c r="AY122" s="0" t="n">
        <v>840</v>
      </c>
    </row>
    <row r="123" customFormat="false" ht="12.75" hidden="false" customHeight="false" outlineLevel="0" collapsed="false">
      <c r="A123" s="1" t="n">
        <v>11128500</v>
      </c>
      <c r="B123" s="0" t="s">
        <v>274</v>
      </c>
      <c r="C123" s="0" t="n">
        <v>343506</v>
      </c>
      <c r="D123" s="0" t="n">
        <v>1200837</v>
      </c>
      <c r="E123" s="0" t="n">
        <v>20000210</v>
      </c>
      <c r="F123" s="0" t="n">
        <v>1535</v>
      </c>
      <c r="G123" s="0" t="n">
        <v>80020</v>
      </c>
      <c r="H123" s="0" t="n">
        <v>1028</v>
      </c>
      <c r="J123" s="0" t="n">
        <v>8.1</v>
      </c>
      <c r="N123" s="0" t="n">
        <v>8.1</v>
      </c>
      <c r="O123" s="0" t="n">
        <v>8.2</v>
      </c>
      <c r="P123" s="0" t="n">
        <v>1080</v>
      </c>
      <c r="Q123" s="0" t="n">
        <v>1060</v>
      </c>
      <c r="R123" s="0" t="n">
        <v>13.5</v>
      </c>
      <c r="S123" s="0" t="n">
        <v>15</v>
      </c>
      <c r="AV123" s="0" t="n">
        <v>579</v>
      </c>
      <c r="AW123" s="0" t="n">
        <v>350</v>
      </c>
      <c r="AY123" s="0" t="n">
        <v>772</v>
      </c>
    </row>
    <row r="124" customFormat="false" ht="12.75" hidden="false" customHeight="false" outlineLevel="0" collapsed="false">
      <c r="A124" s="1" t="n">
        <v>11128500</v>
      </c>
      <c r="B124" s="0" t="s">
        <v>274</v>
      </c>
      <c r="C124" s="0" t="n">
        <v>343506</v>
      </c>
      <c r="D124" s="0" t="n">
        <v>1200837</v>
      </c>
      <c r="E124" s="0" t="n">
        <v>20000313</v>
      </c>
      <c r="F124" s="0" t="n">
        <v>1625</v>
      </c>
      <c r="G124" s="0" t="n">
        <v>80020</v>
      </c>
      <c r="H124" s="0" t="n">
        <v>1028</v>
      </c>
      <c r="J124" s="0" t="n">
        <v>23</v>
      </c>
      <c r="N124" s="0" t="n">
        <v>8</v>
      </c>
      <c r="O124" s="0" t="n">
        <v>8.4</v>
      </c>
      <c r="P124" s="0" t="n">
        <v>946</v>
      </c>
      <c r="Q124" s="0" t="n">
        <v>936</v>
      </c>
      <c r="R124" s="0" t="n">
        <v>21.5</v>
      </c>
      <c r="S124" s="0" t="n">
        <v>18.5</v>
      </c>
      <c r="AV124" s="0" t="n">
        <v>579</v>
      </c>
      <c r="AW124" s="0" t="n">
        <v>350</v>
      </c>
      <c r="AY124" s="0" t="n">
        <v>655</v>
      </c>
    </row>
    <row r="125" customFormat="false" ht="12.75" hidden="false" customHeight="false" outlineLevel="0" collapsed="false">
      <c r="A125" s="1" t="n">
        <v>11128500</v>
      </c>
      <c r="B125" s="0" t="s">
        <v>274</v>
      </c>
      <c r="C125" s="0" t="n">
        <v>343506</v>
      </c>
      <c r="D125" s="0" t="n">
        <v>1200837</v>
      </c>
      <c r="E125" s="0" t="n">
        <v>20000419</v>
      </c>
      <c r="F125" s="0" t="n">
        <v>1630</v>
      </c>
      <c r="G125" s="0" t="n">
        <v>80020</v>
      </c>
      <c r="H125" s="0" t="n">
        <v>1028</v>
      </c>
      <c r="J125" s="0" t="n">
        <v>1050</v>
      </c>
      <c r="N125" s="0" t="n">
        <v>7.8</v>
      </c>
      <c r="O125" s="0" t="n">
        <v>7.8</v>
      </c>
      <c r="P125" s="0" t="n">
        <v>752</v>
      </c>
      <c r="Q125" s="0" t="n">
        <v>794</v>
      </c>
      <c r="R125" s="0" t="n">
        <v>22</v>
      </c>
      <c r="S125" s="0" t="n">
        <v>18</v>
      </c>
      <c r="AV125" s="0" t="n">
        <v>579</v>
      </c>
      <c r="AW125" s="0" t="n">
        <v>350</v>
      </c>
      <c r="AY125" s="0" t="n">
        <v>482</v>
      </c>
    </row>
    <row r="126" customFormat="false" ht="12.75" hidden="false" customHeight="false" outlineLevel="0" collapsed="false">
      <c r="A126" s="1" t="n">
        <v>11128500</v>
      </c>
      <c r="B126" s="0" t="s">
        <v>274</v>
      </c>
      <c r="C126" s="0" t="n">
        <v>343506</v>
      </c>
      <c r="D126" s="0" t="n">
        <v>1200837</v>
      </c>
      <c r="E126" s="0" t="n">
        <v>20000511</v>
      </c>
      <c r="F126" s="0" t="n">
        <v>1200</v>
      </c>
      <c r="G126" s="0" t="n">
        <v>80020</v>
      </c>
      <c r="H126" s="0" t="n">
        <v>1028</v>
      </c>
      <c r="J126" s="0" t="n">
        <v>17</v>
      </c>
      <c r="K126" s="0" t="n">
        <v>761</v>
      </c>
      <c r="L126" s="0" t="n">
        <v>124</v>
      </c>
      <c r="M126" s="0" t="n">
        <v>11.9</v>
      </c>
      <c r="N126" s="0" t="n">
        <v>8.5</v>
      </c>
      <c r="O126" s="0" t="n">
        <v>8.1</v>
      </c>
      <c r="P126" s="0" t="n">
        <v>1040</v>
      </c>
      <c r="Q126" s="0" t="n">
        <v>1050</v>
      </c>
      <c r="R126" s="0" t="n">
        <v>21.1</v>
      </c>
      <c r="S126" s="0" t="n">
        <v>17</v>
      </c>
      <c r="T126" s="0" t="n">
        <v>89.1</v>
      </c>
      <c r="U126" s="0" t="n">
        <v>56.4</v>
      </c>
      <c r="V126" s="0" t="n">
        <v>2.1</v>
      </c>
      <c r="W126" s="0" t="n">
        <v>49.3</v>
      </c>
      <c r="Y126" s="0" t="n">
        <v>255</v>
      </c>
      <c r="AA126" s="0" t="n">
        <v>268</v>
      </c>
      <c r="AB126" s="0" t="n">
        <v>266</v>
      </c>
      <c r="AD126" s="0" t="n">
        <v>308</v>
      </c>
      <c r="AF126" s="0" t="n">
        <v>10</v>
      </c>
      <c r="AG126" s="0" t="n">
        <v>34.8</v>
      </c>
      <c r="AH126" s="0" t="n">
        <v>0.4</v>
      </c>
      <c r="AI126" s="0" t="n">
        <v>24.8</v>
      </c>
      <c r="AJ126" s="0" t="n">
        <v>267</v>
      </c>
      <c r="AM126" s="0" t="s">
        <v>263</v>
      </c>
      <c r="AN126" s="0" t="n">
        <v>0.118</v>
      </c>
      <c r="AO126" s="0" t="s">
        <v>260</v>
      </c>
      <c r="AQ126" s="0" t="n">
        <v>0.016</v>
      </c>
      <c r="AV126" s="0" t="n">
        <v>579</v>
      </c>
      <c r="AW126" s="0" t="n">
        <v>350</v>
      </c>
      <c r="AY126" s="0" t="n">
        <v>696</v>
      </c>
      <c r="BE126" s="0" t="n">
        <v>261</v>
      </c>
      <c r="BM126" s="0" t="s">
        <v>261</v>
      </c>
      <c r="BP126" s="0" t="s">
        <v>275</v>
      </c>
    </row>
    <row r="127" customFormat="false" ht="12.75" hidden="false" customHeight="false" outlineLevel="0" collapsed="false">
      <c r="A127" s="1" t="n">
        <v>11128500</v>
      </c>
      <c r="B127" s="0" t="s">
        <v>274</v>
      </c>
      <c r="C127" s="0" t="n">
        <v>343506</v>
      </c>
      <c r="D127" s="0" t="n">
        <v>1200837</v>
      </c>
      <c r="E127" s="0" t="n">
        <v>20000601</v>
      </c>
      <c r="F127" s="0" t="n">
        <v>1740</v>
      </c>
      <c r="G127" s="0" t="n">
        <v>80020</v>
      </c>
      <c r="H127" s="0" t="n">
        <v>1028</v>
      </c>
      <c r="J127" s="0" t="n">
        <v>4.2</v>
      </c>
      <c r="N127" s="0" t="n">
        <v>8</v>
      </c>
      <c r="O127" s="0" t="n">
        <v>8.3</v>
      </c>
      <c r="P127" s="0" t="n">
        <v>1040</v>
      </c>
      <c r="Q127" s="0" t="n">
        <v>1040</v>
      </c>
      <c r="R127" s="0" t="n">
        <v>21.5</v>
      </c>
      <c r="S127" s="0" t="n">
        <v>24.5</v>
      </c>
      <c r="AV127" s="0" t="n">
        <v>579</v>
      </c>
      <c r="AW127" s="0" t="n">
        <v>350</v>
      </c>
      <c r="AY127" s="0" t="n">
        <v>714</v>
      </c>
    </row>
    <row r="128" customFormat="false" ht="12.75" hidden="false" customHeight="false" outlineLevel="0" collapsed="false">
      <c r="A128" s="1" t="n">
        <v>11128500</v>
      </c>
      <c r="B128" s="0" t="s">
        <v>274</v>
      </c>
      <c r="C128" s="0" t="n">
        <v>343506</v>
      </c>
      <c r="D128" s="0" t="n">
        <v>1200837</v>
      </c>
      <c r="E128" s="0" t="n">
        <v>20000706</v>
      </c>
      <c r="F128" s="0" t="n">
        <v>1445</v>
      </c>
      <c r="G128" s="0" t="n">
        <v>80020</v>
      </c>
      <c r="H128" s="0" t="n">
        <v>1028</v>
      </c>
      <c r="J128" s="0" t="n">
        <v>1.1</v>
      </c>
      <c r="N128" s="0" t="n">
        <v>8</v>
      </c>
      <c r="O128" s="0" t="n">
        <v>8.1</v>
      </c>
      <c r="P128" s="0" t="n">
        <v>1060</v>
      </c>
      <c r="Q128" s="0" t="n">
        <v>1000</v>
      </c>
      <c r="R128" s="0" t="n">
        <v>22</v>
      </c>
      <c r="S128" s="0" t="n">
        <v>23.5</v>
      </c>
      <c r="AV128" s="0" t="n">
        <v>579</v>
      </c>
      <c r="AW128" s="0" t="n">
        <v>350</v>
      </c>
      <c r="AY128" s="0" t="n">
        <v>750</v>
      </c>
    </row>
    <row r="129" customFormat="false" ht="12.75" hidden="false" customHeight="false" outlineLevel="0" collapsed="false">
      <c r="A129" s="1" t="n">
        <v>11128500</v>
      </c>
      <c r="B129" s="0" t="s">
        <v>274</v>
      </c>
      <c r="C129" s="0" t="n">
        <v>343506</v>
      </c>
      <c r="D129" s="0" t="n">
        <v>1200837</v>
      </c>
      <c r="E129" s="0" t="n">
        <v>20000802</v>
      </c>
      <c r="F129" s="0" t="n">
        <v>1125</v>
      </c>
      <c r="G129" s="0" t="n">
        <v>80020</v>
      </c>
      <c r="H129" s="0" t="n">
        <v>1028</v>
      </c>
      <c r="J129" s="0" t="n">
        <v>3.4</v>
      </c>
      <c r="N129" s="0" t="n">
        <v>8.2</v>
      </c>
      <c r="O129" s="0" t="n">
        <v>8.2</v>
      </c>
      <c r="P129" s="0" t="n">
        <v>1050</v>
      </c>
      <c r="Q129" s="0" t="n">
        <v>1060</v>
      </c>
      <c r="R129" s="0" t="n">
        <v>30.4</v>
      </c>
      <c r="S129" s="0" t="n">
        <v>27.5</v>
      </c>
      <c r="AV129" s="0" t="n">
        <v>579</v>
      </c>
      <c r="AW129" s="0" t="n">
        <v>350</v>
      </c>
      <c r="AY129" s="0" t="n">
        <v>774</v>
      </c>
    </row>
    <row r="130" customFormat="false" ht="12.75" hidden="false" customHeight="false" outlineLevel="0" collapsed="false">
      <c r="A130" s="1" t="n">
        <v>11128500</v>
      </c>
      <c r="B130" s="0" t="s">
        <v>274</v>
      </c>
      <c r="C130" s="0" t="n">
        <v>343506</v>
      </c>
      <c r="D130" s="0" t="n">
        <v>1200837</v>
      </c>
      <c r="E130" s="0" t="n">
        <v>20000916</v>
      </c>
      <c r="F130" s="0" t="n">
        <v>1600</v>
      </c>
      <c r="G130" s="0" t="n">
        <v>80020</v>
      </c>
      <c r="H130" s="0" t="n">
        <v>1028</v>
      </c>
      <c r="J130" s="0" t="n">
        <v>54</v>
      </c>
      <c r="N130" s="0" t="n">
        <v>8.2</v>
      </c>
      <c r="O130" s="0" t="n">
        <v>8.3</v>
      </c>
      <c r="P130" s="0" t="n">
        <v>976</v>
      </c>
      <c r="Q130" s="0" t="n">
        <v>1010</v>
      </c>
      <c r="R130" s="0" t="n">
        <v>29.5</v>
      </c>
      <c r="S130" s="0" t="n">
        <v>23</v>
      </c>
      <c r="AV130" s="0" t="n">
        <v>579</v>
      </c>
      <c r="AW130" s="0" t="n">
        <v>350</v>
      </c>
      <c r="AY130" s="0" t="n">
        <v>703</v>
      </c>
    </row>
    <row r="131" customFormat="false" ht="12.75" hidden="false" customHeight="false" outlineLevel="0" collapsed="false">
      <c r="A131" s="1" t="n">
        <v>11128500</v>
      </c>
      <c r="B131" s="0" t="s">
        <v>274</v>
      </c>
      <c r="C131" s="0" t="n">
        <v>343506</v>
      </c>
      <c r="D131" s="0" t="n">
        <v>1200837</v>
      </c>
      <c r="E131" s="0" t="n">
        <v>20001004</v>
      </c>
      <c r="F131" s="0" t="n">
        <v>1655</v>
      </c>
      <c r="G131" s="0" t="n">
        <v>80020</v>
      </c>
      <c r="H131" s="0" t="n">
        <v>1028</v>
      </c>
      <c r="J131" s="0" t="n">
        <v>18</v>
      </c>
      <c r="N131" s="0" t="n">
        <v>8.2</v>
      </c>
      <c r="O131" s="0" t="n">
        <v>8.3</v>
      </c>
      <c r="P131" s="0" t="n">
        <v>963</v>
      </c>
      <c r="Q131" s="0" t="n">
        <v>974</v>
      </c>
      <c r="R131" s="0" t="n">
        <v>17.5</v>
      </c>
      <c r="S131" s="0" t="n">
        <v>21.5</v>
      </c>
      <c r="AV131" s="0" t="n">
        <v>579</v>
      </c>
      <c r="AW131" s="0" t="n">
        <v>350</v>
      </c>
      <c r="AY131" s="0" t="n">
        <v>695</v>
      </c>
    </row>
    <row r="132" customFormat="false" ht="12.75" hidden="false" customHeight="false" outlineLevel="0" collapsed="false">
      <c r="A132" s="1" t="n">
        <v>11128500</v>
      </c>
      <c r="B132" s="0" t="s">
        <v>274</v>
      </c>
      <c r="C132" s="0" t="n">
        <v>343506</v>
      </c>
      <c r="D132" s="0" t="n">
        <v>1200837</v>
      </c>
      <c r="E132" s="0" t="n">
        <v>20001114</v>
      </c>
      <c r="F132" s="0" t="n">
        <v>1430</v>
      </c>
      <c r="G132" s="0" t="n">
        <v>80020</v>
      </c>
      <c r="H132" s="0" t="n">
        <v>1028</v>
      </c>
      <c r="J132" s="0" t="n">
        <v>7.1</v>
      </c>
      <c r="N132" s="0" t="n">
        <v>7.8</v>
      </c>
      <c r="O132" s="0" t="n">
        <v>8.1</v>
      </c>
      <c r="P132" s="0" t="n">
        <v>1080</v>
      </c>
      <c r="Q132" s="0" t="n">
        <v>1060</v>
      </c>
      <c r="R132" s="0" t="n">
        <v>14</v>
      </c>
      <c r="S132" s="0" t="n">
        <v>15.5</v>
      </c>
      <c r="AV132" s="0" t="n">
        <v>579</v>
      </c>
      <c r="AW132" s="0" t="n">
        <v>350</v>
      </c>
      <c r="AY132" s="0" t="n">
        <v>748</v>
      </c>
    </row>
    <row r="133" customFormat="false" ht="12.75" hidden="false" customHeight="false" outlineLevel="0" collapsed="false">
      <c r="A133" s="1" t="n">
        <v>11128500</v>
      </c>
      <c r="B133" s="0" t="s">
        <v>274</v>
      </c>
      <c r="C133" s="0" t="n">
        <v>343506</v>
      </c>
      <c r="D133" s="0" t="n">
        <v>1200837</v>
      </c>
      <c r="E133" s="0" t="n">
        <v>20001212</v>
      </c>
      <c r="F133" s="0" t="n">
        <v>1305</v>
      </c>
      <c r="G133" s="0" t="n">
        <v>80020</v>
      </c>
      <c r="H133" s="0" t="n">
        <v>1028</v>
      </c>
      <c r="J133" s="0" t="n">
        <v>5.8</v>
      </c>
      <c r="N133" s="0" t="n">
        <v>8.1</v>
      </c>
      <c r="O133" s="0" t="n">
        <v>8.2</v>
      </c>
      <c r="P133" s="0" t="n">
        <v>1110</v>
      </c>
      <c r="Q133" s="0" t="n">
        <v>1060</v>
      </c>
      <c r="R133" s="0" t="n">
        <v>13.5</v>
      </c>
      <c r="S133" s="0" t="n">
        <v>14.5</v>
      </c>
      <c r="AV133" s="0" t="n">
        <v>579</v>
      </c>
      <c r="AW133" s="0" t="n">
        <v>350</v>
      </c>
      <c r="AY133" s="0" t="n">
        <v>772</v>
      </c>
    </row>
    <row r="134" customFormat="false" ht="12.75" hidden="false" customHeight="false" outlineLevel="0" collapsed="false">
      <c r="A134" s="1" t="n">
        <v>11128500</v>
      </c>
      <c r="B134" s="0" t="s">
        <v>274</v>
      </c>
      <c r="C134" s="0" t="n">
        <v>343506</v>
      </c>
      <c r="D134" s="0" t="n">
        <v>1200837</v>
      </c>
      <c r="E134" s="0" t="n">
        <v>20010111</v>
      </c>
      <c r="F134" s="0" t="n">
        <v>1700</v>
      </c>
      <c r="G134" s="0" t="n">
        <v>80020</v>
      </c>
      <c r="H134" s="0" t="n">
        <v>1028</v>
      </c>
      <c r="J134" s="0" t="n">
        <v>60</v>
      </c>
      <c r="N134" s="0" t="n">
        <v>8</v>
      </c>
      <c r="O134" s="0" t="n">
        <v>7.9</v>
      </c>
      <c r="P134" s="0" t="n">
        <v>954</v>
      </c>
      <c r="Q134" s="0" t="n">
        <v>924</v>
      </c>
      <c r="R134" s="0" t="n">
        <v>8.5</v>
      </c>
      <c r="S134" s="0" t="n">
        <v>12</v>
      </c>
      <c r="AV134" s="0" t="n">
        <v>579</v>
      </c>
      <c r="AW134" s="0" t="n">
        <v>350</v>
      </c>
      <c r="AY134" s="0" t="n">
        <v>642</v>
      </c>
    </row>
    <row r="135" customFormat="false" ht="12.75" hidden="false" customHeight="false" outlineLevel="0" collapsed="false">
      <c r="A135" s="1" t="n">
        <v>11128500</v>
      </c>
      <c r="B135" s="0" t="s">
        <v>274</v>
      </c>
      <c r="C135" s="0" t="n">
        <v>343506</v>
      </c>
      <c r="D135" s="0" t="n">
        <v>1200837</v>
      </c>
      <c r="E135" s="0" t="n">
        <v>20010212</v>
      </c>
      <c r="F135" s="0" t="n">
        <v>1630</v>
      </c>
      <c r="G135" s="0" t="n">
        <v>80020</v>
      </c>
      <c r="H135" s="0" t="n">
        <v>1028</v>
      </c>
      <c r="J135" s="0" t="n">
        <v>140</v>
      </c>
      <c r="N135" s="0" t="n">
        <v>8</v>
      </c>
      <c r="O135" s="0" t="n">
        <v>8.1</v>
      </c>
      <c r="P135" s="0" t="n">
        <v>801</v>
      </c>
      <c r="Q135" s="0" t="n">
        <v>772</v>
      </c>
      <c r="R135" s="0" t="n">
        <v>12</v>
      </c>
      <c r="S135" s="0" t="n">
        <v>12</v>
      </c>
      <c r="AV135" s="0" t="n">
        <v>579</v>
      </c>
      <c r="AW135" s="0" t="n">
        <v>350</v>
      </c>
      <c r="AY135" s="0" t="n">
        <v>527</v>
      </c>
    </row>
    <row r="136" customFormat="false" ht="12.75" hidden="false" customHeight="false" outlineLevel="0" collapsed="false">
      <c r="A136" s="1" t="n">
        <v>11128500</v>
      </c>
      <c r="B136" s="0" t="s">
        <v>274</v>
      </c>
      <c r="C136" s="0" t="n">
        <v>343506</v>
      </c>
      <c r="D136" s="0" t="n">
        <v>1200837</v>
      </c>
      <c r="E136" s="0" t="n">
        <v>20010321</v>
      </c>
      <c r="F136" s="0" t="n">
        <v>1450</v>
      </c>
      <c r="G136" s="0" t="n">
        <v>1028</v>
      </c>
      <c r="H136" s="0" t="n">
        <v>1028</v>
      </c>
      <c r="J136" s="0" t="n">
        <v>446</v>
      </c>
      <c r="N136" s="0" t="n">
        <v>8.4</v>
      </c>
      <c r="Q136" s="0" t="n">
        <v>733</v>
      </c>
      <c r="R136" s="0" t="n">
        <v>18</v>
      </c>
      <c r="S136" s="0" t="n">
        <v>16.5</v>
      </c>
      <c r="AV136" s="0" t="n">
        <v>579</v>
      </c>
      <c r="AW136" s="0" t="n">
        <v>350</v>
      </c>
    </row>
    <row r="137" customFormat="false" ht="12.75" hidden="false" customHeight="false" outlineLevel="0" collapsed="false">
      <c r="A137" s="1" t="n">
        <v>11130800</v>
      </c>
      <c r="B137" s="0" t="s">
        <v>276</v>
      </c>
      <c r="C137" s="0" t="n">
        <v>343707</v>
      </c>
      <c r="D137" s="0" t="n">
        <v>1201659</v>
      </c>
      <c r="E137" s="0" t="n">
        <v>19980422</v>
      </c>
      <c r="F137" s="0" t="n">
        <v>1220</v>
      </c>
      <c r="G137" s="0" t="n">
        <v>80020</v>
      </c>
      <c r="H137" s="0" t="n">
        <v>1028</v>
      </c>
      <c r="J137" s="0" t="n">
        <v>0.8</v>
      </c>
      <c r="N137" s="0" t="n">
        <v>8.2</v>
      </c>
      <c r="O137" s="0" t="n">
        <v>8</v>
      </c>
      <c r="P137" s="0" t="n">
        <v>1430</v>
      </c>
      <c r="Q137" s="0" t="n">
        <v>1440</v>
      </c>
      <c r="R137" s="0" t="n">
        <v>20.5</v>
      </c>
      <c r="S137" s="0" t="n">
        <v>22</v>
      </c>
      <c r="T137" s="0" t="n">
        <v>89.2</v>
      </c>
      <c r="U137" s="0" t="n">
        <v>55.9</v>
      </c>
      <c r="V137" s="0" t="n">
        <v>7.3</v>
      </c>
      <c r="W137" s="0" t="n">
        <v>137</v>
      </c>
      <c r="X137" s="0" t="n">
        <v>141</v>
      </c>
      <c r="AA137" s="0" t="n">
        <v>125</v>
      </c>
      <c r="AB137" s="0" t="n">
        <v>125</v>
      </c>
      <c r="AD137" s="0" t="n">
        <v>153</v>
      </c>
      <c r="AG137" s="0" t="n">
        <v>102</v>
      </c>
      <c r="AH137" s="0" t="n">
        <v>0.8</v>
      </c>
      <c r="AI137" s="0" t="n">
        <v>52.3</v>
      </c>
      <c r="AJ137" s="0" t="n">
        <v>431</v>
      </c>
      <c r="AM137" s="0" t="n">
        <v>0.038</v>
      </c>
      <c r="AN137" s="0" t="n">
        <v>7.66</v>
      </c>
      <c r="AO137" s="0" t="n">
        <v>0.016</v>
      </c>
      <c r="AQ137" s="0" t="n">
        <v>3.95</v>
      </c>
      <c r="AV137" s="0" t="n">
        <v>15.2</v>
      </c>
      <c r="AW137" s="0" t="n">
        <v>360</v>
      </c>
      <c r="AY137" s="0" t="n">
        <v>1030</v>
      </c>
      <c r="BE137" s="0" t="n">
        <v>871</v>
      </c>
      <c r="BM137" s="0" t="s">
        <v>261</v>
      </c>
      <c r="BP137" s="0" t="n">
        <v>8</v>
      </c>
    </row>
    <row r="138" customFormat="false" ht="12.75" hidden="false" customHeight="false" outlineLevel="0" collapsed="false">
      <c r="A138" s="1" t="n">
        <v>11132500</v>
      </c>
      <c r="B138" s="0" t="s">
        <v>277</v>
      </c>
      <c r="C138" s="0" t="n">
        <v>343519</v>
      </c>
      <c r="D138" s="0" t="n">
        <v>1202427</v>
      </c>
      <c r="E138" s="0" t="n">
        <v>19970811</v>
      </c>
      <c r="F138" s="0" t="n">
        <v>1420</v>
      </c>
      <c r="G138" s="0" t="n">
        <v>80020</v>
      </c>
      <c r="H138" s="0" t="n">
        <v>1028</v>
      </c>
      <c r="J138" s="0" t="n">
        <v>0.65</v>
      </c>
      <c r="N138" s="0" t="n">
        <v>8.1</v>
      </c>
      <c r="O138" s="0" t="n">
        <v>8.1</v>
      </c>
      <c r="P138" s="0" t="n">
        <v>1500</v>
      </c>
      <c r="Q138" s="0" t="n">
        <v>1550</v>
      </c>
      <c r="R138" s="0" t="n">
        <v>27.5</v>
      </c>
      <c r="S138" s="0" t="n">
        <v>23</v>
      </c>
      <c r="AV138" s="0" t="n">
        <v>47.1</v>
      </c>
      <c r="AW138" s="0" t="n">
        <v>220</v>
      </c>
      <c r="AY138" s="0" t="n">
        <v>1000</v>
      </c>
    </row>
    <row r="139" customFormat="false" ht="12.75" hidden="false" customHeight="false" outlineLevel="0" collapsed="false">
      <c r="A139" s="1" t="n">
        <v>11132500</v>
      </c>
      <c r="B139" s="0" t="s">
        <v>277</v>
      </c>
      <c r="C139" s="0" t="n">
        <v>343519</v>
      </c>
      <c r="D139" s="0" t="n">
        <v>1202427</v>
      </c>
      <c r="E139" s="0" t="n">
        <v>19970903</v>
      </c>
      <c r="F139" s="0" t="n">
        <v>1305</v>
      </c>
      <c r="G139" s="0" t="n">
        <v>80020</v>
      </c>
      <c r="H139" s="0" t="n">
        <v>1028</v>
      </c>
      <c r="J139" s="0" t="n">
        <v>0.61</v>
      </c>
      <c r="N139" s="0" t="n">
        <v>8</v>
      </c>
      <c r="O139" s="0" t="n">
        <v>8.1</v>
      </c>
      <c r="P139" s="0" t="n">
        <v>1520</v>
      </c>
      <c r="Q139" s="0" t="n">
        <v>1490</v>
      </c>
      <c r="S139" s="0" t="n">
        <v>24.5</v>
      </c>
      <c r="AV139" s="0" t="n">
        <v>47.1</v>
      </c>
      <c r="AW139" s="0" t="n">
        <v>220</v>
      </c>
      <c r="AY139" s="0" t="n">
        <v>1030</v>
      </c>
    </row>
    <row r="140" customFormat="false" ht="12.75" hidden="false" customHeight="false" outlineLevel="0" collapsed="false">
      <c r="A140" s="1" t="n">
        <v>11132500</v>
      </c>
      <c r="B140" s="0" t="s">
        <v>277</v>
      </c>
      <c r="C140" s="0" t="n">
        <v>343519</v>
      </c>
      <c r="D140" s="0" t="n">
        <v>1202427</v>
      </c>
      <c r="E140" s="0" t="n">
        <v>19971008</v>
      </c>
      <c r="F140" s="0" t="n">
        <v>1335</v>
      </c>
      <c r="G140" s="0" t="n">
        <v>80020</v>
      </c>
      <c r="H140" s="0" t="n">
        <v>1028</v>
      </c>
      <c r="I140" s="0" t="n">
        <v>0.93</v>
      </c>
      <c r="J140" s="0" t="n">
        <v>0.24</v>
      </c>
      <c r="N140" s="0" t="n">
        <v>8.2</v>
      </c>
      <c r="O140" s="0" t="n">
        <v>8</v>
      </c>
      <c r="P140" s="0" t="n">
        <v>1640</v>
      </c>
      <c r="Q140" s="0" t="n">
        <v>1640</v>
      </c>
      <c r="R140" s="0" t="n">
        <v>19</v>
      </c>
      <c r="S140" s="0" t="n">
        <v>18.5</v>
      </c>
      <c r="T140" s="0" t="n">
        <v>132</v>
      </c>
      <c r="U140" s="0" t="n">
        <v>62.8</v>
      </c>
      <c r="V140" s="0" t="n">
        <v>3</v>
      </c>
      <c r="W140" s="0" t="n">
        <v>116</v>
      </c>
      <c r="X140" s="0" t="n">
        <v>397</v>
      </c>
      <c r="Z140" s="0" t="n">
        <v>410</v>
      </c>
      <c r="AA140" s="0" t="n">
        <v>408</v>
      </c>
      <c r="AB140" s="0" t="n">
        <v>406</v>
      </c>
      <c r="AD140" s="0" t="n">
        <v>498</v>
      </c>
      <c r="AG140" s="0" t="n">
        <v>137</v>
      </c>
      <c r="AH140" s="0" t="n">
        <v>0.6</v>
      </c>
      <c r="AI140" s="0" t="n">
        <v>32</v>
      </c>
      <c r="AJ140" s="0" t="n">
        <v>296</v>
      </c>
      <c r="AM140" s="0" t="n">
        <v>0.084</v>
      </c>
      <c r="AN140" s="0" t="s">
        <v>259</v>
      </c>
      <c r="AO140" s="0" t="s">
        <v>260</v>
      </c>
      <c r="AQ140" s="0" t="n">
        <v>0.098</v>
      </c>
      <c r="AV140" s="0" t="n">
        <v>47.1</v>
      </c>
      <c r="AW140" s="0" t="n">
        <v>220</v>
      </c>
      <c r="AY140" s="0" t="n">
        <v>1100</v>
      </c>
      <c r="BE140" s="0" t="n">
        <v>635</v>
      </c>
      <c r="BM140" s="0" t="n">
        <v>10</v>
      </c>
      <c r="BP140" s="0" t="n">
        <v>58</v>
      </c>
    </row>
    <row r="141" customFormat="false" ht="12.75" hidden="false" customHeight="false" outlineLevel="0" collapsed="false">
      <c r="A141" s="1" t="n">
        <v>11132500</v>
      </c>
      <c r="B141" s="0" t="s">
        <v>277</v>
      </c>
      <c r="C141" s="0" t="n">
        <v>343519</v>
      </c>
      <c r="D141" s="0" t="n">
        <v>1202427</v>
      </c>
      <c r="E141" s="0" t="n">
        <v>19971105</v>
      </c>
      <c r="F141" s="0" t="n">
        <v>1150</v>
      </c>
      <c r="G141" s="0" t="n">
        <v>80020</v>
      </c>
      <c r="H141" s="0" t="n">
        <v>1028</v>
      </c>
      <c r="I141" s="0" t="n">
        <v>0.94</v>
      </c>
      <c r="J141" s="0" t="n">
        <v>0.31</v>
      </c>
      <c r="N141" s="0" t="n">
        <v>8.1</v>
      </c>
      <c r="O141" s="0" t="n">
        <v>8</v>
      </c>
      <c r="P141" s="0" t="n">
        <v>1600</v>
      </c>
      <c r="Q141" s="0" t="n">
        <v>1560</v>
      </c>
      <c r="R141" s="0" t="n">
        <v>23</v>
      </c>
      <c r="S141" s="0" t="n">
        <v>16</v>
      </c>
      <c r="AV141" s="0" t="n">
        <v>47.1</v>
      </c>
      <c r="AW141" s="0" t="n">
        <v>220</v>
      </c>
      <c r="AY141" s="0" t="n">
        <v>1050</v>
      </c>
    </row>
    <row r="142" customFormat="false" ht="12.75" hidden="false" customHeight="false" outlineLevel="0" collapsed="false">
      <c r="A142" s="1" t="n">
        <v>11132500</v>
      </c>
      <c r="B142" s="0" t="s">
        <v>277</v>
      </c>
      <c r="C142" s="0" t="n">
        <v>343519</v>
      </c>
      <c r="D142" s="0" t="n">
        <v>1202427</v>
      </c>
      <c r="E142" s="0" t="n">
        <v>19971204</v>
      </c>
      <c r="F142" s="0" t="n">
        <v>1415</v>
      </c>
      <c r="G142" s="0" t="n">
        <v>80020</v>
      </c>
      <c r="H142" s="0" t="n">
        <v>1028</v>
      </c>
      <c r="I142" s="0" t="n">
        <v>1.03</v>
      </c>
      <c r="J142" s="0" t="n">
        <v>1.1</v>
      </c>
      <c r="N142" s="0" t="n">
        <v>8.2</v>
      </c>
      <c r="O142" s="0" t="n">
        <v>8.1</v>
      </c>
      <c r="P142" s="0" t="n">
        <v>1420</v>
      </c>
      <c r="Q142" s="0" t="n">
        <v>1380</v>
      </c>
      <c r="R142" s="0" t="n">
        <v>17</v>
      </c>
      <c r="S142" s="0" t="n">
        <v>14</v>
      </c>
      <c r="AV142" s="0" t="n">
        <v>47.1</v>
      </c>
      <c r="AW142" s="0" t="n">
        <v>220</v>
      </c>
      <c r="AY142" s="0" t="n">
        <v>952</v>
      </c>
    </row>
    <row r="143" customFormat="false" ht="12.75" hidden="false" customHeight="false" outlineLevel="0" collapsed="false">
      <c r="A143" s="1" t="n">
        <v>11132500</v>
      </c>
      <c r="B143" s="0" t="s">
        <v>277</v>
      </c>
      <c r="C143" s="0" t="n">
        <v>343519</v>
      </c>
      <c r="D143" s="0" t="n">
        <v>1202427</v>
      </c>
      <c r="E143" s="0" t="n">
        <v>19980106</v>
      </c>
      <c r="F143" s="0" t="n">
        <v>1125</v>
      </c>
      <c r="G143" s="0" t="n">
        <v>80020</v>
      </c>
      <c r="H143" s="0" t="n">
        <v>1028</v>
      </c>
      <c r="I143" s="0" t="n">
        <v>1.13</v>
      </c>
      <c r="J143" s="0" t="n">
        <v>3.6</v>
      </c>
      <c r="N143" s="0" t="n">
        <v>8.1</v>
      </c>
      <c r="O143" s="0" t="n">
        <v>8.1</v>
      </c>
      <c r="P143" s="0" t="n">
        <v>1340</v>
      </c>
      <c r="Q143" s="0" t="n">
        <v>1270</v>
      </c>
      <c r="R143" s="0" t="n">
        <v>9.5</v>
      </c>
      <c r="S143" s="0" t="n">
        <v>6.5</v>
      </c>
      <c r="AV143" s="0" t="n">
        <v>47.1</v>
      </c>
      <c r="AW143" s="0" t="n">
        <v>220</v>
      </c>
      <c r="AY143" s="0" t="n">
        <v>912</v>
      </c>
    </row>
    <row r="144" customFormat="false" ht="12.75" hidden="false" customHeight="false" outlineLevel="0" collapsed="false">
      <c r="A144" s="1" t="n">
        <v>11132500</v>
      </c>
      <c r="B144" s="0" t="s">
        <v>277</v>
      </c>
      <c r="C144" s="0" t="n">
        <v>343519</v>
      </c>
      <c r="D144" s="0" t="n">
        <v>1202427</v>
      </c>
      <c r="E144" s="0" t="n">
        <v>19980421</v>
      </c>
      <c r="F144" s="0" t="n">
        <v>1148</v>
      </c>
      <c r="G144" s="0" t="n">
        <v>80020</v>
      </c>
      <c r="H144" s="0" t="n">
        <v>1028</v>
      </c>
      <c r="I144" s="0" t="n">
        <v>1.44</v>
      </c>
      <c r="J144" s="0" t="n">
        <v>34</v>
      </c>
      <c r="N144" s="0" t="n">
        <v>8.4</v>
      </c>
      <c r="O144" s="0" t="n">
        <v>8.2</v>
      </c>
      <c r="P144" s="0" t="n">
        <v>1280</v>
      </c>
      <c r="Q144" s="0" t="n">
        <v>1280</v>
      </c>
      <c r="T144" s="0" t="n">
        <v>138</v>
      </c>
      <c r="U144" s="0" t="n">
        <v>46</v>
      </c>
      <c r="V144" s="0" t="n">
        <v>2.1</v>
      </c>
      <c r="W144" s="0" t="n">
        <v>81.6</v>
      </c>
      <c r="X144" s="0" t="n">
        <v>326</v>
      </c>
      <c r="AA144" s="0" t="n">
        <v>313</v>
      </c>
      <c r="AB144" s="0" t="n">
        <v>310</v>
      </c>
      <c r="AD144" s="0" t="n">
        <v>354</v>
      </c>
      <c r="AF144" s="0" t="n">
        <v>14</v>
      </c>
      <c r="AG144" s="0" t="n">
        <v>74.1</v>
      </c>
      <c r="AH144" s="0" t="n">
        <v>0.7</v>
      </c>
      <c r="AI144" s="0" t="n">
        <v>27.5</v>
      </c>
      <c r="AJ144" s="0" t="n">
        <v>278</v>
      </c>
      <c r="AM144" s="0" t="n">
        <v>0.039</v>
      </c>
      <c r="AN144" s="0" t="n">
        <v>1.48</v>
      </c>
      <c r="AO144" s="0" t="s">
        <v>260</v>
      </c>
      <c r="AQ144" s="0" t="n">
        <v>0.175</v>
      </c>
      <c r="AV144" s="0" t="n">
        <v>47.1</v>
      </c>
      <c r="AW144" s="0" t="n">
        <v>220</v>
      </c>
      <c r="AY144" s="0" t="n">
        <v>906</v>
      </c>
      <c r="BE144" s="0" t="n">
        <v>483</v>
      </c>
      <c r="BM144" s="0" t="s">
        <v>261</v>
      </c>
      <c r="BP144" s="0" t="n">
        <v>55</v>
      </c>
    </row>
    <row r="145" customFormat="false" ht="12.75" hidden="false" customHeight="false" outlineLevel="0" collapsed="false">
      <c r="A145" s="1" t="n">
        <v>11132500</v>
      </c>
      <c r="B145" s="0" t="s">
        <v>277</v>
      </c>
      <c r="C145" s="0" t="n">
        <v>343519</v>
      </c>
      <c r="D145" s="0" t="n">
        <v>1202427</v>
      </c>
      <c r="E145" s="0" t="n">
        <v>19980603</v>
      </c>
      <c r="F145" s="0" t="n">
        <v>1335</v>
      </c>
      <c r="G145" s="0" t="n">
        <v>80020</v>
      </c>
      <c r="H145" s="0" t="n">
        <v>1028</v>
      </c>
      <c r="I145" s="0" t="n">
        <v>1.3</v>
      </c>
      <c r="J145" s="0" t="n">
        <v>16</v>
      </c>
      <c r="N145" s="0" t="n">
        <v>8.1</v>
      </c>
      <c r="O145" s="0" t="n">
        <v>7.9</v>
      </c>
      <c r="P145" s="0" t="n">
        <v>1220</v>
      </c>
      <c r="Q145" s="0" t="n">
        <v>1220</v>
      </c>
      <c r="R145" s="0" t="n">
        <v>18</v>
      </c>
      <c r="S145" s="0" t="n">
        <v>21</v>
      </c>
      <c r="AV145" s="0" t="n">
        <v>47.1</v>
      </c>
      <c r="AW145" s="0" t="n">
        <v>220</v>
      </c>
      <c r="AY145" s="0" t="n">
        <v>848</v>
      </c>
    </row>
    <row r="146" customFormat="false" ht="12.75" hidden="false" customHeight="false" outlineLevel="0" collapsed="false">
      <c r="A146" s="1" t="n">
        <v>11132500</v>
      </c>
      <c r="B146" s="0" t="s">
        <v>277</v>
      </c>
      <c r="C146" s="0" t="n">
        <v>343519</v>
      </c>
      <c r="D146" s="0" t="n">
        <v>1202427</v>
      </c>
      <c r="E146" s="0" t="n">
        <v>19980707</v>
      </c>
      <c r="F146" s="0" t="n">
        <v>1245</v>
      </c>
      <c r="G146" s="0" t="n">
        <v>80020</v>
      </c>
      <c r="H146" s="0" t="n">
        <v>1028</v>
      </c>
      <c r="I146" s="0" t="n">
        <v>1.27</v>
      </c>
      <c r="J146" s="0" t="n">
        <v>8.6</v>
      </c>
      <c r="N146" s="0" t="n">
        <v>8.5</v>
      </c>
      <c r="O146" s="0" t="n">
        <v>8</v>
      </c>
      <c r="P146" s="0" t="n">
        <v>1170</v>
      </c>
      <c r="Q146" s="0" t="n">
        <v>1220</v>
      </c>
      <c r="R146" s="0" t="n">
        <v>28</v>
      </c>
      <c r="S146" s="0" t="n">
        <v>22.5</v>
      </c>
      <c r="AV146" s="0" t="n">
        <v>47.1</v>
      </c>
      <c r="AW146" s="0" t="n">
        <v>220</v>
      </c>
      <c r="AY146" s="0" t="n">
        <v>784</v>
      </c>
    </row>
    <row r="147" customFormat="false" ht="12.75" hidden="false" customHeight="false" outlineLevel="0" collapsed="false">
      <c r="A147" s="1" t="n">
        <v>11132500</v>
      </c>
      <c r="B147" s="0" t="s">
        <v>277</v>
      </c>
      <c r="C147" s="0" t="n">
        <v>343519</v>
      </c>
      <c r="D147" s="0" t="n">
        <v>1202427</v>
      </c>
      <c r="E147" s="0" t="n">
        <v>19980807</v>
      </c>
      <c r="F147" s="0" t="n">
        <v>1625</v>
      </c>
      <c r="G147" s="0" t="n">
        <v>80020</v>
      </c>
      <c r="H147" s="0" t="n">
        <v>1028</v>
      </c>
      <c r="I147" s="0" t="n">
        <v>1.16</v>
      </c>
      <c r="J147" s="0" t="n">
        <v>5</v>
      </c>
      <c r="N147" s="0" t="n">
        <v>8.2</v>
      </c>
      <c r="O147" s="0" t="n">
        <v>8.2</v>
      </c>
      <c r="P147" s="0" t="n">
        <v>1180</v>
      </c>
      <c r="Q147" s="0" t="n">
        <v>1180</v>
      </c>
      <c r="AV147" s="0" t="n">
        <v>47.1</v>
      </c>
      <c r="AW147" s="0" t="n">
        <v>220</v>
      </c>
      <c r="AY147" s="0" t="n">
        <v>782</v>
      </c>
    </row>
    <row r="148" customFormat="false" ht="12.75" hidden="false" customHeight="false" outlineLevel="0" collapsed="false">
      <c r="A148" s="1" t="n">
        <v>11132500</v>
      </c>
      <c r="B148" s="0" t="s">
        <v>277</v>
      </c>
      <c r="C148" s="0" t="n">
        <v>343519</v>
      </c>
      <c r="D148" s="0" t="n">
        <v>1202427</v>
      </c>
      <c r="E148" s="0" t="n">
        <v>19980909</v>
      </c>
      <c r="F148" s="0" t="n">
        <v>1525</v>
      </c>
      <c r="G148" s="0" t="n">
        <v>80020</v>
      </c>
      <c r="H148" s="0" t="n">
        <v>1028</v>
      </c>
      <c r="I148" s="0" t="n">
        <v>1.12</v>
      </c>
      <c r="J148" s="0" t="n">
        <v>3.7</v>
      </c>
      <c r="N148" s="0" t="n">
        <v>8.3</v>
      </c>
      <c r="O148" s="0" t="n">
        <v>8.2</v>
      </c>
      <c r="P148" s="0" t="n">
        <v>1240</v>
      </c>
      <c r="Q148" s="0" t="n">
        <v>1040</v>
      </c>
      <c r="R148" s="0" t="n">
        <v>20.5</v>
      </c>
      <c r="S148" s="0" t="n">
        <v>22</v>
      </c>
      <c r="AV148" s="0" t="n">
        <v>47.1</v>
      </c>
      <c r="AW148" s="0" t="n">
        <v>220</v>
      </c>
      <c r="AY148" s="0" t="n">
        <v>835</v>
      </c>
    </row>
    <row r="149" customFormat="false" ht="12.75" hidden="false" customHeight="false" outlineLevel="0" collapsed="false">
      <c r="A149" s="1" t="n">
        <v>11132500</v>
      </c>
      <c r="B149" s="0" t="s">
        <v>277</v>
      </c>
      <c r="C149" s="0" t="n">
        <v>343519</v>
      </c>
      <c r="D149" s="0" t="n">
        <v>1202427</v>
      </c>
      <c r="E149" s="0" t="n">
        <v>19981002</v>
      </c>
      <c r="F149" s="0" t="n">
        <v>1315</v>
      </c>
      <c r="G149" s="0" t="n">
        <v>80020</v>
      </c>
      <c r="H149" s="0" t="n">
        <v>1028</v>
      </c>
      <c r="I149" s="0" t="n">
        <v>1.1</v>
      </c>
      <c r="J149" s="0" t="n">
        <v>3.9</v>
      </c>
      <c r="N149" s="0" t="n">
        <v>8</v>
      </c>
      <c r="O149" s="0" t="n">
        <v>8.1</v>
      </c>
      <c r="P149" s="0" t="n">
        <v>1250</v>
      </c>
      <c r="Q149" s="0" t="n">
        <v>1060</v>
      </c>
      <c r="R149" s="0" t="n">
        <v>20.5</v>
      </c>
      <c r="S149" s="0" t="n">
        <v>18</v>
      </c>
      <c r="AV149" s="0" t="n">
        <v>47.1</v>
      </c>
      <c r="AW149" s="0" t="n">
        <v>220</v>
      </c>
      <c r="AY149" s="0" t="n">
        <v>833</v>
      </c>
    </row>
    <row r="150" customFormat="false" ht="12.75" hidden="false" customHeight="false" outlineLevel="0" collapsed="false">
      <c r="A150" s="1" t="n">
        <v>11132500</v>
      </c>
      <c r="B150" s="0" t="s">
        <v>277</v>
      </c>
      <c r="C150" s="0" t="n">
        <v>343519</v>
      </c>
      <c r="D150" s="0" t="n">
        <v>1202427</v>
      </c>
      <c r="E150" s="0" t="n">
        <v>19981103</v>
      </c>
      <c r="F150" s="0" t="n">
        <v>1235</v>
      </c>
      <c r="G150" s="0" t="n">
        <v>80020</v>
      </c>
      <c r="H150" s="0" t="n">
        <v>1028</v>
      </c>
      <c r="I150" s="0" t="n">
        <v>1.1</v>
      </c>
      <c r="J150" s="0" t="n">
        <v>3.4</v>
      </c>
      <c r="N150" s="0" t="n">
        <v>8.4</v>
      </c>
      <c r="O150" s="0" t="n">
        <v>8</v>
      </c>
      <c r="P150" s="0" t="n">
        <v>1230</v>
      </c>
      <c r="Q150" s="0" t="n">
        <v>1280</v>
      </c>
      <c r="R150" s="0" t="n">
        <v>21.5</v>
      </c>
      <c r="S150" s="0" t="n">
        <v>15</v>
      </c>
      <c r="AV150" s="0" t="n">
        <v>47.1</v>
      </c>
      <c r="AW150" s="0" t="n">
        <v>220</v>
      </c>
      <c r="AY150" s="0" t="n">
        <v>854</v>
      </c>
    </row>
    <row r="151" customFormat="false" ht="12.75" hidden="false" customHeight="false" outlineLevel="0" collapsed="false">
      <c r="A151" s="1" t="n">
        <v>11132500</v>
      </c>
      <c r="B151" s="0" t="s">
        <v>277</v>
      </c>
      <c r="C151" s="0" t="n">
        <v>343519</v>
      </c>
      <c r="D151" s="0" t="n">
        <v>1202427</v>
      </c>
      <c r="E151" s="0" t="n">
        <v>19990105</v>
      </c>
      <c r="F151" s="0" t="n">
        <v>1235</v>
      </c>
      <c r="G151" s="0" t="n">
        <v>80020</v>
      </c>
      <c r="H151" s="0" t="n">
        <v>1028</v>
      </c>
      <c r="I151" s="0" t="n">
        <v>1.14</v>
      </c>
      <c r="J151" s="0" t="n">
        <v>3.4</v>
      </c>
      <c r="N151" s="0" t="n">
        <v>8</v>
      </c>
      <c r="O151" s="0" t="n">
        <v>8</v>
      </c>
      <c r="P151" s="0" t="n">
        <v>1350</v>
      </c>
      <c r="Q151" s="0" t="n">
        <v>1320</v>
      </c>
      <c r="R151" s="0" t="n">
        <v>30</v>
      </c>
      <c r="S151" s="0" t="n">
        <v>7</v>
      </c>
      <c r="AV151" s="0" t="n">
        <v>47.1</v>
      </c>
      <c r="AW151" s="0" t="n">
        <v>220</v>
      </c>
      <c r="AY151" s="0" t="n">
        <v>912</v>
      </c>
    </row>
    <row r="152" customFormat="false" ht="12.75" hidden="false" customHeight="false" outlineLevel="0" collapsed="false">
      <c r="A152" s="1" t="n">
        <v>11132500</v>
      </c>
      <c r="B152" s="0" t="s">
        <v>277</v>
      </c>
      <c r="C152" s="0" t="n">
        <v>343519</v>
      </c>
      <c r="D152" s="0" t="n">
        <v>1202427</v>
      </c>
      <c r="E152" s="0" t="n">
        <v>19990302</v>
      </c>
      <c r="F152" s="0" t="n">
        <v>1000</v>
      </c>
      <c r="G152" s="0" t="n">
        <v>80020</v>
      </c>
      <c r="H152" s="0" t="n">
        <v>1028</v>
      </c>
      <c r="I152" s="0" t="n">
        <v>1.16</v>
      </c>
      <c r="J152" s="0" t="n">
        <v>3.3</v>
      </c>
      <c r="M152" s="0" t="n">
        <v>13.1</v>
      </c>
      <c r="N152" s="0" t="n">
        <v>8.3</v>
      </c>
      <c r="O152" s="0" t="n">
        <v>8.1</v>
      </c>
      <c r="P152" s="0" t="n">
        <v>1350</v>
      </c>
      <c r="Q152" s="0" t="n">
        <v>1330</v>
      </c>
      <c r="R152" s="0" t="n">
        <v>14.5</v>
      </c>
      <c r="S152" s="0" t="n">
        <v>11</v>
      </c>
      <c r="T152" s="0" t="n">
        <v>129</v>
      </c>
      <c r="U152" s="0" t="n">
        <v>49</v>
      </c>
      <c r="V152" s="0" t="n">
        <v>1.9</v>
      </c>
      <c r="W152" s="0" t="n">
        <v>93.8</v>
      </c>
      <c r="X152" s="0" t="n">
        <v>318</v>
      </c>
      <c r="AA152" s="0" t="n">
        <v>324</v>
      </c>
      <c r="AB152" s="0" t="n">
        <v>318</v>
      </c>
      <c r="AD152" s="0" t="n">
        <v>396</v>
      </c>
      <c r="AG152" s="0" t="n">
        <v>101</v>
      </c>
      <c r="AH152" s="0" t="n">
        <v>0.6</v>
      </c>
      <c r="AI152" s="0" t="n">
        <v>26.3</v>
      </c>
      <c r="AJ152" s="0" t="n">
        <v>258</v>
      </c>
      <c r="AM152" s="0" t="s">
        <v>263</v>
      </c>
      <c r="AN152" s="0" t="n">
        <v>0.442</v>
      </c>
      <c r="AO152" s="0" t="s">
        <v>260</v>
      </c>
      <c r="AQ152" s="0" t="n">
        <v>0.067</v>
      </c>
      <c r="AV152" s="0" t="n">
        <v>47.1</v>
      </c>
      <c r="AW152" s="0" t="n">
        <v>220</v>
      </c>
      <c r="AY152" s="0" t="n">
        <v>910</v>
      </c>
      <c r="BE152" s="0" t="n">
        <v>606</v>
      </c>
      <c r="BM152" s="0" t="s">
        <v>264</v>
      </c>
      <c r="BP152" s="0" t="n">
        <v>50</v>
      </c>
    </row>
    <row r="153" customFormat="false" ht="12.75" hidden="false" customHeight="false" outlineLevel="0" collapsed="false">
      <c r="A153" s="1" t="n">
        <v>11132500</v>
      </c>
      <c r="B153" s="0" t="s">
        <v>277</v>
      </c>
      <c r="C153" s="0" t="n">
        <v>343519</v>
      </c>
      <c r="D153" s="0" t="n">
        <v>1202427</v>
      </c>
      <c r="E153" s="0" t="n">
        <v>19990330</v>
      </c>
      <c r="F153" s="0" t="n">
        <v>1545</v>
      </c>
      <c r="G153" s="0" t="n">
        <v>80020</v>
      </c>
      <c r="H153" s="0" t="n">
        <v>1028</v>
      </c>
      <c r="I153" s="0" t="n">
        <v>1.18</v>
      </c>
      <c r="J153" s="0" t="n">
        <v>14</v>
      </c>
      <c r="N153" s="0" t="n">
        <v>8.5</v>
      </c>
      <c r="O153" s="0" t="n">
        <v>8.1</v>
      </c>
      <c r="P153" s="0" t="n">
        <v>1230</v>
      </c>
      <c r="Q153" s="0" t="n">
        <v>1300</v>
      </c>
      <c r="R153" s="0" t="n">
        <v>14.5</v>
      </c>
      <c r="S153" s="0" t="n">
        <v>16</v>
      </c>
      <c r="AV153" s="0" t="n">
        <v>47.1</v>
      </c>
      <c r="AW153" s="0" t="n">
        <v>220</v>
      </c>
      <c r="AY153" s="0" t="n">
        <v>944</v>
      </c>
    </row>
    <row r="154" customFormat="false" ht="12.75" hidden="false" customHeight="false" outlineLevel="0" collapsed="false">
      <c r="A154" s="1" t="n">
        <v>11132500</v>
      </c>
      <c r="B154" s="0" t="s">
        <v>277</v>
      </c>
      <c r="C154" s="0" t="n">
        <v>343519</v>
      </c>
      <c r="D154" s="0" t="n">
        <v>1202427</v>
      </c>
      <c r="E154" s="0" t="n">
        <v>19990603</v>
      </c>
      <c r="F154" s="0" t="n">
        <v>1115</v>
      </c>
      <c r="G154" s="0" t="n">
        <v>80020</v>
      </c>
      <c r="H154" s="0" t="n">
        <v>1028</v>
      </c>
      <c r="I154" s="0" t="n">
        <v>1.18</v>
      </c>
      <c r="J154" s="0" t="n">
        <v>4.9</v>
      </c>
      <c r="N154" s="0" t="n">
        <v>7.9</v>
      </c>
      <c r="O154" s="0" t="n">
        <v>8</v>
      </c>
      <c r="P154" s="0" t="n">
        <v>1300</v>
      </c>
      <c r="Q154" s="0" t="n">
        <v>1310</v>
      </c>
      <c r="R154" s="0" t="n">
        <v>23</v>
      </c>
      <c r="S154" s="0" t="n">
        <v>15.5</v>
      </c>
      <c r="AV154" s="0" t="n">
        <v>47.1</v>
      </c>
      <c r="AW154" s="0" t="n">
        <v>220</v>
      </c>
      <c r="AY154" s="0" t="n">
        <v>866</v>
      </c>
    </row>
    <row r="155" customFormat="false" ht="12.75" hidden="false" customHeight="false" outlineLevel="0" collapsed="false">
      <c r="A155" s="1" t="n">
        <v>11132500</v>
      </c>
      <c r="B155" s="0" t="s">
        <v>277</v>
      </c>
      <c r="C155" s="0" t="n">
        <v>343519</v>
      </c>
      <c r="D155" s="0" t="n">
        <v>1202427</v>
      </c>
      <c r="E155" s="0" t="n">
        <v>19990804</v>
      </c>
      <c r="F155" s="0" t="n">
        <v>1225</v>
      </c>
      <c r="G155" s="0" t="n">
        <v>80020</v>
      </c>
      <c r="H155" s="0" t="n">
        <v>1028</v>
      </c>
      <c r="I155" s="0" t="n">
        <v>0.89</v>
      </c>
      <c r="J155" s="0" t="n">
        <v>2.2</v>
      </c>
      <c r="N155" s="0" t="n">
        <v>8.2</v>
      </c>
      <c r="O155" s="0" t="n">
        <v>8</v>
      </c>
      <c r="P155" s="0" t="n">
        <v>1320</v>
      </c>
      <c r="Q155" s="0" t="n">
        <v>1320</v>
      </c>
      <c r="R155" s="0" t="n">
        <v>24</v>
      </c>
      <c r="S155" s="0" t="n">
        <v>19.5</v>
      </c>
      <c r="AV155" s="0" t="n">
        <v>47.1</v>
      </c>
      <c r="AW155" s="0" t="n">
        <v>220</v>
      </c>
      <c r="AY155" s="0" t="n">
        <v>844</v>
      </c>
    </row>
    <row r="156" customFormat="false" ht="12.75" hidden="false" customHeight="false" outlineLevel="0" collapsed="false">
      <c r="A156" s="1" t="n">
        <v>11132500</v>
      </c>
      <c r="B156" s="0" t="s">
        <v>277</v>
      </c>
      <c r="C156" s="0" t="n">
        <v>343519</v>
      </c>
      <c r="D156" s="0" t="n">
        <v>1202427</v>
      </c>
      <c r="E156" s="0" t="n">
        <v>19990908</v>
      </c>
      <c r="F156" s="0" t="n">
        <v>1420</v>
      </c>
      <c r="G156" s="0" t="n">
        <v>80020</v>
      </c>
      <c r="H156" s="0" t="n">
        <v>1028</v>
      </c>
      <c r="I156" s="0" t="n">
        <v>0.2</v>
      </c>
      <c r="J156" s="0" t="n">
        <v>1.7</v>
      </c>
      <c r="N156" s="0" t="n">
        <v>8.1</v>
      </c>
      <c r="O156" s="0" t="n">
        <v>8.3</v>
      </c>
      <c r="P156" s="0" t="n">
        <v>1320</v>
      </c>
      <c r="Q156" s="0" t="n">
        <v>1310</v>
      </c>
      <c r="R156" s="0" t="n">
        <v>25.5</v>
      </c>
      <c r="S156" s="0" t="n">
        <v>21</v>
      </c>
      <c r="AV156" s="0" t="n">
        <v>47.1</v>
      </c>
      <c r="AW156" s="0" t="n">
        <v>220</v>
      </c>
      <c r="AY156" s="0" t="n">
        <v>858</v>
      </c>
    </row>
    <row r="157" customFormat="false" ht="12.75" hidden="false" customHeight="false" outlineLevel="0" collapsed="false">
      <c r="A157" s="1" t="n">
        <v>11132500</v>
      </c>
      <c r="B157" s="0" t="s">
        <v>277</v>
      </c>
      <c r="C157" s="0" t="n">
        <v>343519</v>
      </c>
      <c r="D157" s="0" t="n">
        <v>1202427</v>
      </c>
      <c r="E157" s="0" t="n">
        <v>19991006</v>
      </c>
      <c r="F157" s="0" t="n">
        <v>1450</v>
      </c>
      <c r="G157" s="0" t="n">
        <v>80020</v>
      </c>
      <c r="H157" s="0" t="n">
        <v>1028</v>
      </c>
      <c r="J157" s="0" t="n">
        <v>1.5</v>
      </c>
      <c r="N157" s="0" t="n">
        <v>8.3</v>
      </c>
      <c r="O157" s="0" t="n">
        <v>8.3</v>
      </c>
      <c r="P157" s="0" t="n">
        <v>1290</v>
      </c>
      <c r="Q157" s="0" t="n">
        <v>1370</v>
      </c>
      <c r="R157" s="0" t="n">
        <v>18.5</v>
      </c>
      <c r="S157" s="0" t="n">
        <v>19.5</v>
      </c>
      <c r="AV157" s="0" t="n">
        <v>47.1</v>
      </c>
      <c r="AW157" s="0" t="n">
        <v>220</v>
      </c>
      <c r="AY157" s="0" t="n">
        <v>876</v>
      </c>
    </row>
    <row r="158" customFormat="false" ht="12.75" hidden="false" customHeight="false" outlineLevel="0" collapsed="false">
      <c r="A158" s="1" t="n">
        <v>11132500</v>
      </c>
      <c r="B158" s="0" t="s">
        <v>277</v>
      </c>
      <c r="C158" s="0" t="n">
        <v>343519</v>
      </c>
      <c r="D158" s="0" t="n">
        <v>1202427</v>
      </c>
      <c r="E158" s="0" t="n">
        <v>19991103</v>
      </c>
      <c r="F158" s="0" t="n">
        <v>1140</v>
      </c>
      <c r="G158" s="0" t="n">
        <v>80020</v>
      </c>
      <c r="H158" s="0" t="n">
        <v>1028</v>
      </c>
      <c r="J158" s="0" t="n">
        <v>1.4</v>
      </c>
      <c r="N158" s="0" t="n">
        <v>8.3</v>
      </c>
      <c r="O158" s="0" t="n">
        <v>8.2</v>
      </c>
      <c r="P158" s="0" t="n">
        <v>1380</v>
      </c>
      <c r="Q158" s="0" t="n">
        <v>1400</v>
      </c>
      <c r="R158" s="0" t="n">
        <v>28</v>
      </c>
      <c r="S158" s="0" t="n">
        <v>14.5</v>
      </c>
      <c r="AV158" s="0" t="n">
        <v>47.1</v>
      </c>
      <c r="AW158" s="0" t="n">
        <v>220</v>
      </c>
      <c r="AY158" s="0" t="n">
        <v>926</v>
      </c>
    </row>
    <row r="159" customFormat="false" ht="12.75" hidden="false" customHeight="false" outlineLevel="0" collapsed="false">
      <c r="A159" s="1" t="n">
        <v>11132500</v>
      </c>
      <c r="B159" s="0" t="s">
        <v>277</v>
      </c>
      <c r="C159" s="0" t="n">
        <v>343519</v>
      </c>
      <c r="D159" s="0" t="n">
        <v>1202427</v>
      </c>
      <c r="E159" s="0" t="n">
        <v>19991206</v>
      </c>
      <c r="F159" s="0" t="n">
        <v>1300</v>
      </c>
      <c r="G159" s="0" t="n">
        <v>80020</v>
      </c>
      <c r="H159" s="0" t="n">
        <v>1028</v>
      </c>
      <c r="J159" s="0" t="n">
        <v>1.6</v>
      </c>
      <c r="N159" s="0" t="n">
        <v>8.2</v>
      </c>
      <c r="O159" s="0" t="n">
        <v>8.1</v>
      </c>
      <c r="P159" s="0" t="n">
        <v>1400</v>
      </c>
      <c r="Q159" s="0" t="n">
        <v>1400</v>
      </c>
      <c r="R159" s="0" t="n">
        <v>22</v>
      </c>
      <c r="AV159" s="0" t="n">
        <v>47.1</v>
      </c>
      <c r="AW159" s="0" t="n">
        <v>220</v>
      </c>
      <c r="AY159" s="0" t="n">
        <v>898</v>
      </c>
    </row>
    <row r="160" customFormat="false" ht="12.75" hidden="false" customHeight="false" outlineLevel="0" collapsed="false">
      <c r="A160" s="1" t="n">
        <v>11132500</v>
      </c>
      <c r="B160" s="0" t="s">
        <v>277</v>
      </c>
      <c r="C160" s="0" t="n">
        <v>343519</v>
      </c>
      <c r="D160" s="0" t="n">
        <v>1202427</v>
      </c>
      <c r="E160" s="0" t="n">
        <v>20000103</v>
      </c>
      <c r="F160" s="0" t="n">
        <v>1255</v>
      </c>
      <c r="G160" s="0" t="n">
        <v>80020</v>
      </c>
      <c r="H160" s="0" t="n">
        <v>1028</v>
      </c>
      <c r="J160" s="0" t="n">
        <v>1.6</v>
      </c>
      <c r="N160" s="0" t="n">
        <v>8.2</v>
      </c>
      <c r="O160" s="0" t="n">
        <v>8.1</v>
      </c>
      <c r="P160" s="0" t="n">
        <v>1370</v>
      </c>
      <c r="Q160" s="0" t="n">
        <v>1410</v>
      </c>
      <c r="R160" s="0" t="n">
        <v>26.5</v>
      </c>
      <c r="S160" s="0" t="n">
        <v>8.5</v>
      </c>
      <c r="AV160" s="0" t="n">
        <v>47.1</v>
      </c>
      <c r="AW160" s="0" t="n">
        <v>220</v>
      </c>
      <c r="AY160" s="0" t="n">
        <v>910</v>
      </c>
    </row>
    <row r="161" customFormat="false" ht="12.75" hidden="false" customHeight="false" outlineLevel="0" collapsed="false">
      <c r="A161" s="1" t="n">
        <v>11132500</v>
      </c>
      <c r="B161" s="0" t="s">
        <v>277</v>
      </c>
      <c r="C161" s="0" t="n">
        <v>343519</v>
      </c>
      <c r="D161" s="0" t="n">
        <v>1202427</v>
      </c>
      <c r="E161" s="0" t="n">
        <v>20000201</v>
      </c>
      <c r="F161" s="0" t="n">
        <v>1340</v>
      </c>
      <c r="G161" s="0" t="n">
        <v>80020</v>
      </c>
      <c r="H161" s="0" t="n">
        <v>1028</v>
      </c>
      <c r="J161" s="0" t="n">
        <v>2.3</v>
      </c>
      <c r="N161" s="0" t="n">
        <v>8.2</v>
      </c>
      <c r="O161" s="0" t="n">
        <v>8.1</v>
      </c>
      <c r="P161" s="0" t="n">
        <v>1380</v>
      </c>
      <c r="Q161" s="0" t="n">
        <v>1400</v>
      </c>
      <c r="R161" s="0" t="n">
        <v>26.5</v>
      </c>
      <c r="S161" s="0" t="n">
        <v>12</v>
      </c>
      <c r="AV161" s="0" t="n">
        <v>47.1</v>
      </c>
      <c r="AW161" s="0" t="n">
        <v>220</v>
      </c>
      <c r="AY161" s="0" t="n">
        <v>906</v>
      </c>
    </row>
    <row r="162" customFormat="false" ht="12.75" hidden="false" customHeight="false" outlineLevel="0" collapsed="false">
      <c r="A162" s="1" t="n">
        <v>11132500</v>
      </c>
      <c r="B162" s="0" t="s">
        <v>277</v>
      </c>
      <c r="C162" s="0" t="n">
        <v>343519</v>
      </c>
      <c r="D162" s="0" t="n">
        <v>1202427</v>
      </c>
      <c r="E162" s="0" t="n">
        <v>20000309</v>
      </c>
      <c r="F162" s="0" t="n">
        <v>1200</v>
      </c>
      <c r="G162" s="0" t="n">
        <v>80020</v>
      </c>
      <c r="H162" s="0" t="n">
        <v>1028</v>
      </c>
      <c r="J162" s="0" t="n">
        <v>44</v>
      </c>
      <c r="N162" s="0" t="n">
        <v>8.3</v>
      </c>
      <c r="O162" s="0" t="n">
        <v>8.2</v>
      </c>
      <c r="P162" s="0" t="n">
        <v>1060</v>
      </c>
      <c r="Q162" s="0" t="n">
        <v>1070</v>
      </c>
      <c r="R162" s="0" t="n">
        <v>17</v>
      </c>
      <c r="S162" s="0" t="n">
        <v>11</v>
      </c>
      <c r="AV162" s="0" t="n">
        <v>47.1</v>
      </c>
      <c r="AW162" s="0" t="n">
        <v>220</v>
      </c>
      <c r="AY162" s="0" t="n">
        <v>726</v>
      </c>
    </row>
    <row r="163" customFormat="false" ht="12.75" hidden="false" customHeight="false" outlineLevel="0" collapsed="false">
      <c r="A163" s="1" t="n">
        <v>11132500</v>
      </c>
      <c r="B163" s="0" t="s">
        <v>277</v>
      </c>
      <c r="C163" s="0" t="n">
        <v>343519</v>
      </c>
      <c r="D163" s="0" t="n">
        <v>1202427</v>
      </c>
      <c r="E163" s="0" t="n">
        <v>20000406</v>
      </c>
      <c r="F163" s="0" t="n">
        <v>1335</v>
      </c>
      <c r="G163" s="0" t="n">
        <v>80020</v>
      </c>
      <c r="H163" s="0" t="n">
        <v>1028</v>
      </c>
      <c r="J163" s="0" t="n">
        <v>9.1</v>
      </c>
      <c r="N163" s="0" t="n">
        <v>8.3</v>
      </c>
      <c r="O163" s="0" t="n">
        <v>7.8</v>
      </c>
      <c r="P163" s="0" t="n">
        <v>1360</v>
      </c>
      <c r="Q163" s="0" t="n">
        <v>1360</v>
      </c>
      <c r="R163" s="0" t="n">
        <v>17.5</v>
      </c>
      <c r="S163" s="0" t="n">
        <v>15</v>
      </c>
      <c r="AV163" s="0" t="n">
        <v>47.1</v>
      </c>
      <c r="AW163" s="0" t="n">
        <v>220</v>
      </c>
      <c r="AY163" s="0" t="n">
        <v>910</v>
      </c>
    </row>
    <row r="164" customFormat="false" ht="12.75" hidden="false" customHeight="false" outlineLevel="0" collapsed="false">
      <c r="A164" s="1" t="n">
        <v>11132500</v>
      </c>
      <c r="B164" s="0" t="s">
        <v>277</v>
      </c>
      <c r="C164" s="0" t="n">
        <v>343519</v>
      </c>
      <c r="D164" s="0" t="n">
        <v>1202427</v>
      </c>
      <c r="E164" s="0" t="n">
        <v>20000426</v>
      </c>
      <c r="F164" s="0" t="n">
        <v>1100</v>
      </c>
      <c r="G164" s="0" t="n">
        <v>80020</v>
      </c>
      <c r="H164" s="0" t="n">
        <v>1028</v>
      </c>
      <c r="I164" s="0" t="n">
        <v>1.4</v>
      </c>
      <c r="J164" s="0" t="n">
        <v>20</v>
      </c>
      <c r="K164" s="0" t="n">
        <v>758</v>
      </c>
      <c r="L164" s="0" t="n">
        <v>97</v>
      </c>
      <c r="M164" s="0" t="n">
        <v>10.2</v>
      </c>
      <c r="N164" s="0" t="n">
        <v>8.3</v>
      </c>
      <c r="O164" s="0" t="n">
        <v>8.2</v>
      </c>
      <c r="P164" s="0" t="n">
        <v>1370</v>
      </c>
      <c r="Q164" s="0" t="n">
        <v>1320</v>
      </c>
      <c r="R164" s="0" t="n">
        <v>14</v>
      </c>
      <c r="S164" s="0" t="n">
        <v>13</v>
      </c>
      <c r="T164" s="0" t="n">
        <v>148</v>
      </c>
      <c r="U164" s="0" t="n">
        <v>47.6</v>
      </c>
      <c r="V164" s="0" t="n">
        <v>2.3</v>
      </c>
      <c r="W164" s="0" t="n">
        <v>85.1</v>
      </c>
      <c r="Y164" s="0" t="n">
        <v>324</v>
      </c>
      <c r="AA164" s="0" t="n">
        <v>308</v>
      </c>
      <c r="AD164" s="0" t="n">
        <v>376</v>
      </c>
      <c r="AF164" s="0" t="n">
        <v>8</v>
      </c>
      <c r="AG164" s="0" t="n">
        <v>80.8</v>
      </c>
      <c r="AH164" s="0" t="n">
        <v>0.6</v>
      </c>
      <c r="AI164" s="0" t="n">
        <v>24.6</v>
      </c>
      <c r="AJ164" s="0" t="n">
        <v>307</v>
      </c>
      <c r="AM164" s="0" t="s">
        <v>263</v>
      </c>
      <c r="AN164" s="0" t="n">
        <v>0.773</v>
      </c>
      <c r="AO164" s="0" t="s">
        <v>260</v>
      </c>
      <c r="AQ164" s="0" t="n">
        <v>0.13</v>
      </c>
      <c r="AV164" s="0" t="n">
        <v>47.1</v>
      </c>
      <c r="AW164" s="0" t="n">
        <v>220</v>
      </c>
      <c r="AY164" s="0" t="n">
        <v>926</v>
      </c>
      <c r="BE164" s="0" t="n">
        <v>521</v>
      </c>
      <c r="BM164" s="0" t="s">
        <v>261</v>
      </c>
      <c r="BP164" s="0" t="n">
        <v>56</v>
      </c>
    </row>
    <row r="165" customFormat="false" ht="12.75" hidden="false" customHeight="false" outlineLevel="0" collapsed="false">
      <c r="A165" s="1" t="n">
        <v>11132500</v>
      </c>
      <c r="B165" s="0" t="s">
        <v>277</v>
      </c>
      <c r="C165" s="0" t="n">
        <v>343519</v>
      </c>
      <c r="D165" s="0" t="n">
        <v>1202427</v>
      </c>
      <c r="E165" s="0" t="n">
        <v>20000605</v>
      </c>
      <c r="F165" s="0" t="n">
        <v>1225</v>
      </c>
      <c r="G165" s="0" t="n">
        <v>80020</v>
      </c>
      <c r="H165" s="0" t="n">
        <v>1028</v>
      </c>
      <c r="I165" s="0" t="n">
        <v>1.24</v>
      </c>
      <c r="J165" s="0" t="n">
        <v>5.8</v>
      </c>
      <c r="N165" s="0" t="n">
        <v>8.3</v>
      </c>
      <c r="O165" s="0" t="n">
        <v>7.9</v>
      </c>
      <c r="P165" s="0" t="n">
        <v>1240</v>
      </c>
      <c r="Q165" s="0" t="n">
        <v>1310</v>
      </c>
      <c r="R165" s="0" t="n">
        <v>18.5</v>
      </c>
      <c r="S165" s="0" t="n">
        <v>21</v>
      </c>
      <c r="AV165" s="0" t="n">
        <v>47.1</v>
      </c>
      <c r="AW165" s="0" t="n">
        <v>220</v>
      </c>
      <c r="AY165" s="0" t="n">
        <v>838</v>
      </c>
    </row>
    <row r="166" customFormat="false" ht="12.75" hidden="false" customHeight="false" outlineLevel="0" collapsed="false">
      <c r="A166" s="1" t="n">
        <v>11132500</v>
      </c>
      <c r="B166" s="0" t="s">
        <v>277</v>
      </c>
      <c r="C166" s="0" t="n">
        <v>343519</v>
      </c>
      <c r="D166" s="0" t="n">
        <v>1202427</v>
      </c>
      <c r="E166" s="0" t="n">
        <v>20000628</v>
      </c>
      <c r="F166" s="0" t="n">
        <v>945</v>
      </c>
      <c r="G166" s="0" t="n">
        <v>80020</v>
      </c>
      <c r="H166" s="0" t="n">
        <v>1028</v>
      </c>
      <c r="I166" s="0" t="n">
        <v>1.22</v>
      </c>
      <c r="J166" s="0" t="n">
        <v>3.7</v>
      </c>
      <c r="N166" s="0" t="n">
        <v>8.2</v>
      </c>
      <c r="O166" s="0" t="n">
        <v>8.2</v>
      </c>
      <c r="P166" s="0" t="n">
        <v>1270</v>
      </c>
      <c r="Q166" s="0" t="n">
        <v>1270</v>
      </c>
      <c r="R166" s="0" t="n">
        <v>17</v>
      </c>
      <c r="S166" s="0" t="n">
        <v>19.5</v>
      </c>
      <c r="AV166" s="0" t="n">
        <v>47.1</v>
      </c>
      <c r="AW166" s="0" t="n">
        <v>220</v>
      </c>
      <c r="AY166" s="0" t="n">
        <v>848</v>
      </c>
    </row>
    <row r="167" customFormat="false" ht="12.75" hidden="false" customHeight="false" outlineLevel="0" collapsed="false">
      <c r="A167" s="1" t="n">
        <v>11132500</v>
      </c>
      <c r="B167" s="0" t="s">
        <v>277</v>
      </c>
      <c r="C167" s="0" t="n">
        <v>343519</v>
      </c>
      <c r="D167" s="0" t="n">
        <v>1202427</v>
      </c>
      <c r="E167" s="0" t="n">
        <v>20000804</v>
      </c>
      <c r="F167" s="0" t="n">
        <v>1225</v>
      </c>
      <c r="G167" s="0" t="n">
        <v>80020</v>
      </c>
      <c r="H167" s="0" t="n">
        <v>1028</v>
      </c>
      <c r="I167" s="0" t="n">
        <v>1.16</v>
      </c>
      <c r="J167" s="0" t="n">
        <v>2.3</v>
      </c>
      <c r="N167" s="0" t="n">
        <v>8.4</v>
      </c>
      <c r="O167" s="0" t="n">
        <v>8.3</v>
      </c>
      <c r="P167" s="0" t="n">
        <v>1280</v>
      </c>
      <c r="Q167" s="0" t="n">
        <v>1280</v>
      </c>
      <c r="R167" s="0" t="n">
        <v>23</v>
      </c>
      <c r="S167" s="0" t="n">
        <v>23</v>
      </c>
      <c r="AV167" s="0" t="n">
        <v>47.1</v>
      </c>
      <c r="AW167" s="0" t="n">
        <v>220</v>
      </c>
      <c r="AY167" s="0" t="n">
        <v>840</v>
      </c>
    </row>
    <row r="168" customFormat="false" ht="12.75" hidden="false" customHeight="false" outlineLevel="0" collapsed="false">
      <c r="A168" s="1" t="n">
        <v>11132500</v>
      </c>
      <c r="B168" s="0" t="s">
        <v>277</v>
      </c>
      <c r="C168" s="0" t="n">
        <v>343519</v>
      </c>
      <c r="D168" s="0" t="n">
        <v>1202427</v>
      </c>
      <c r="E168" s="0" t="n">
        <v>20000907</v>
      </c>
      <c r="F168" s="0" t="n">
        <v>1245</v>
      </c>
      <c r="G168" s="0" t="n">
        <v>80020</v>
      </c>
      <c r="H168" s="0" t="n">
        <v>1028</v>
      </c>
      <c r="I168" s="0" t="n">
        <v>1.18</v>
      </c>
      <c r="J168" s="0" t="n">
        <v>1.8</v>
      </c>
      <c r="N168" s="0" t="n">
        <v>8.5</v>
      </c>
      <c r="O168" s="0" t="n">
        <v>8.2</v>
      </c>
      <c r="P168" s="0" t="n">
        <v>1320</v>
      </c>
      <c r="Q168" s="0" t="n">
        <v>1220</v>
      </c>
      <c r="R168" s="0" t="n">
        <v>26.5</v>
      </c>
      <c r="S168" s="0" t="n">
        <v>18.5</v>
      </c>
      <c r="AV168" s="0" t="n">
        <v>47.1</v>
      </c>
      <c r="AW168" s="0" t="n">
        <v>220</v>
      </c>
      <c r="AY168" s="0" t="n">
        <v>884</v>
      </c>
    </row>
    <row r="169" customFormat="false" ht="12.75" hidden="false" customHeight="false" outlineLevel="0" collapsed="false">
      <c r="A169" s="1" t="n">
        <v>11132500</v>
      </c>
      <c r="B169" s="0" t="s">
        <v>277</v>
      </c>
      <c r="C169" s="0" t="n">
        <v>343519</v>
      </c>
      <c r="D169" s="0" t="n">
        <v>1202427</v>
      </c>
      <c r="E169" s="0" t="n">
        <v>20000929</v>
      </c>
      <c r="F169" s="0" t="n">
        <v>1355</v>
      </c>
      <c r="G169" s="0" t="n">
        <v>80020</v>
      </c>
      <c r="H169" s="0" t="n">
        <v>1028</v>
      </c>
      <c r="I169" s="0" t="n">
        <v>1.17</v>
      </c>
      <c r="J169" s="0" t="n">
        <v>1.9</v>
      </c>
      <c r="N169" s="0" t="n">
        <v>8.3</v>
      </c>
      <c r="O169" s="0" t="n">
        <v>8.2</v>
      </c>
      <c r="P169" s="0" t="n">
        <v>1330</v>
      </c>
      <c r="Q169" s="0" t="n">
        <v>1280</v>
      </c>
      <c r="AV169" s="0" t="n">
        <v>47.1</v>
      </c>
      <c r="AW169" s="0" t="n">
        <v>220</v>
      </c>
      <c r="AY169" s="0" t="n">
        <v>856</v>
      </c>
    </row>
    <row r="170" customFormat="false" ht="12.75" hidden="false" customHeight="false" outlineLevel="0" collapsed="false">
      <c r="A170" s="1" t="n">
        <v>11132500</v>
      </c>
      <c r="B170" s="0" t="s">
        <v>277</v>
      </c>
      <c r="C170" s="0" t="n">
        <v>343519</v>
      </c>
      <c r="D170" s="0" t="n">
        <v>1202427</v>
      </c>
      <c r="E170" s="0" t="n">
        <v>20001107</v>
      </c>
      <c r="F170" s="0" t="n">
        <v>1435</v>
      </c>
      <c r="G170" s="0" t="n">
        <v>80020</v>
      </c>
      <c r="H170" s="0" t="n">
        <v>1028</v>
      </c>
      <c r="I170" s="0" t="n">
        <v>1.15</v>
      </c>
      <c r="J170" s="0" t="n">
        <v>2.3</v>
      </c>
      <c r="N170" s="0" t="n">
        <v>8.1</v>
      </c>
      <c r="O170" s="0" t="n">
        <v>8</v>
      </c>
      <c r="P170" s="0" t="n">
        <v>1370</v>
      </c>
      <c r="Q170" s="0" t="n">
        <v>1470</v>
      </c>
      <c r="R170" s="0" t="n">
        <v>17.5</v>
      </c>
      <c r="S170" s="0" t="n">
        <v>13.5</v>
      </c>
      <c r="AV170" s="0" t="n">
        <v>47.1</v>
      </c>
      <c r="AW170" s="0" t="n">
        <v>220</v>
      </c>
      <c r="AY170" s="0" t="n">
        <v>888</v>
      </c>
    </row>
    <row r="171" customFormat="false" ht="12.75" hidden="false" customHeight="false" outlineLevel="0" collapsed="false">
      <c r="A171" s="1" t="n">
        <v>11132500</v>
      </c>
      <c r="B171" s="0" t="s">
        <v>277</v>
      </c>
      <c r="C171" s="0" t="n">
        <v>343519</v>
      </c>
      <c r="D171" s="0" t="n">
        <v>1202427</v>
      </c>
      <c r="E171" s="0" t="n">
        <v>20001204</v>
      </c>
      <c r="F171" s="0" t="n">
        <v>1125</v>
      </c>
      <c r="G171" s="0" t="n">
        <v>80020</v>
      </c>
      <c r="H171" s="0" t="n">
        <v>1028</v>
      </c>
      <c r="I171" s="0" t="n">
        <v>1.16</v>
      </c>
      <c r="J171" s="0" t="n">
        <v>2.4</v>
      </c>
      <c r="N171" s="0" t="n">
        <v>8.2</v>
      </c>
      <c r="O171" s="0" t="n">
        <v>8.1</v>
      </c>
      <c r="P171" s="0" t="n">
        <v>1350</v>
      </c>
      <c r="Q171" s="0" t="n">
        <v>1410</v>
      </c>
      <c r="R171" s="0" t="n">
        <v>11.5</v>
      </c>
      <c r="S171" s="0" t="n">
        <v>8.5</v>
      </c>
      <c r="AV171" s="0" t="n">
        <v>47.1</v>
      </c>
      <c r="AW171" s="0" t="n">
        <v>220</v>
      </c>
      <c r="AY171" s="0" t="n">
        <v>900</v>
      </c>
    </row>
    <row r="172" customFormat="false" ht="12.75" hidden="false" customHeight="false" outlineLevel="0" collapsed="false">
      <c r="A172" s="1" t="n">
        <v>11132500</v>
      </c>
      <c r="B172" s="0" t="s">
        <v>277</v>
      </c>
      <c r="C172" s="0" t="n">
        <v>343519</v>
      </c>
      <c r="D172" s="0" t="n">
        <v>1202427</v>
      </c>
      <c r="E172" s="0" t="n">
        <v>20010105</v>
      </c>
      <c r="F172" s="0" t="n">
        <v>1235</v>
      </c>
      <c r="G172" s="0" t="n">
        <v>80020</v>
      </c>
      <c r="H172" s="0" t="n">
        <v>1028</v>
      </c>
      <c r="I172" s="0" t="n">
        <v>1.2</v>
      </c>
      <c r="J172" s="0" t="n">
        <v>2</v>
      </c>
      <c r="N172" s="0" t="n">
        <v>8.3</v>
      </c>
      <c r="O172" s="0" t="n">
        <v>8.1</v>
      </c>
      <c r="P172" s="0" t="n">
        <v>1370</v>
      </c>
      <c r="Q172" s="0" t="n">
        <v>1330</v>
      </c>
      <c r="R172" s="0" t="n">
        <v>16</v>
      </c>
      <c r="S172" s="0" t="n">
        <v>6</v>
      </c>
      <c r="AV172" s="0" t="n">
        <v>47.1</v>
      </c>
      <c r="AW172" s="0" t="n">
        <v>220</v>
      </c>
      <c r="AY172" s="0" t="n">
        <v>892</v>
      </c>
    </row>
    <row r="173" customFormat="false" ht="12.75" hidden="false" customHeight="false" outlineLevel="0" collapsed="false">
      <c r="A173" s="1" t="n">
        <v>11132500</v>
      </c>
      <c r="B173" s="0" t="s">
        <v>277</v>
      </c>
      <c r="C173" s="0" t="n">
        <v>343519</v>
      </c>
      <c r="D173" s="0" t="n">
        <v>1202427</v>
      </c>
      <c r="E173" s="0" t="n">
        <v>20010205</v>
      </c>
      <c r="F173" s="0" t="n">
        <v>1435</v>
      </c>
      <c r="G173" s="0" t="n">
        <v>80020</v>
      </c>
      <c r="H173" s="0" t="n">
        <v>1028</v>
      </c>
      <c r="I173" s="0" t="n">
        <v>1.16</v>
      </c>
      <c r="J173" s="0" t="n">
        <v>4.4</v>
      </c>
      <c r="N173" s="0" t="n">
        <v>8.4</v>
      </c>
      <c r="O173" s="0" t="n">
        <v>8.2</v>
      </c>
      <c r="P173" s="0" t="n">
        <v>1370</v>
      </c>
      <c r="Q173" s="0" t="n">
        <v>1270</v>
      </c>
      <c r="R173" s="0" t="n">
        <v>30.5</v>
      </c>
      <c r="S173" s="0" t="n">
        <v>14.5</v>
      </c>
      <c r="AV173" s="0" t="n">
        <v>47.1</v>
      </c>
      <c r="AW173" s="0" t="n">
        <v>220</v>
      </c>
      <c r="AY173" s="0" t="n">
        <v>928</v>
      </c>
    </row>
    <row r="174" customFormat="false" ht="12.75" hidden="false" customHeight="false" outlineLevel="0" collapsed="false">
      <c r="A174" s="1" t="n">
        <v>11132500</v>
      </c>
      <c r="B174" s="0" t="s">
        <v>277</v>
      </c>
      <c r="C174" s="0" t="n">
        <v>343519</v>
      </c>
      <c r="D174" s="0" t="n">
        <v>1202427</v>
      </c>
      <c r="E174" s="0" t="n">
        <v>20010320</v>
      </c>
      <c r="F174" s="0" t="n">
        <v>1255</v>
      </c>
      <c r="G174" s="0" t="n">
        <v>1028</v>
      </c>
      <c r="H174" s="0" t="n">
        <v>1028</v>
      </c>
      <c r="I174" s="0" t="n">
        <v>1.72</v>
      </c>
      <c r="J174" s="0" t="n">
        <v>34</v>
      </c>
      <c r="N174" s="0" t="n">
        <v>8.3</v>
      </c>
      <c r="Q174" s="0" t="n">
        <v>1230</v>
      </c>
      <c r="R174" s="0" t="n">
        <v>22</v>
      </c>
      <c r="S174" s="0" t="n">
        <v>18.5</v>
      </c>
      <c r="AV174" s="0" t="n">
        <v>47.1</v>
      </c>
      <c r="AW174" s="0" t="n">
        <v>220</v>
      </c>
    </row>
    <row r="175" customFormat="false" ht="12.75" hidden="false" customHeight="false" outlineLevel="0" collapsed="false">
      <c r="A175" s="1" t="n">
        <v>11133000</v>
      </c>
      <c r="B175" s="0" t="s">
        <v>278</v>
      </c>
      <c r="C175" s="0" t="n">
        <v>343816</v>
      </c>
      <c r="D175" s="0" t="n">
        <v>1202532</v>
      </c>
      <c r="E175" s="0" t="n">
        <v>19970808</v>
      </c>
      <c r="F175" s="0" t="n">
        <v>1100</v>
      </c>
      <c r="G175" s="0" t="n">
        <v>80020</v>
      </c>
      <c r="H175" s="0" t="n">
        <v>1028</v>
      </c>
      <c r="J175" s="0" t="n">
        <v>48</v>
      </c>
      <c r="N175" s="0" t="n">
        <v>8.3</v>
      </c>
      <c r="O175" s="0" t="n">
        <v>8.1</v>
      </c>
      <c r="P175" s="0" t="n">
        <v>1100</v>
      </c>
      <c r="Q175" s="0" t="n">
        <v>1160</v>
      </c>
      <c r="R175" s="0" t="n">
        <v>27</v>
      </c>
      <c r="S175" s="0" t="n">
        <v>17</v>
      </c>
      <c r="AV175" s="0" t="n">
        <v>789</v>
      </c>
      <c r="AY175" s="0" t="n">
        <v>821</v>
      </c>
    </row>
    <row r="176" customFormat="false" ht="12.75" hidden="false" customHeight="false" outlineLevel="0" collapsed="false">
      <c r="A176" s="1" t="n">
        <v>11133000</v>
      </c>
      <c r="B176" s="0" t="s">
        <v>278</v>
      </c>
      <c r="C176" s="0" t="n">
        <v>343816</v>
      </c>
      <c r="D176" s="0" t="n">
        <v>1202532</v>
      </c>
      <c r="E176" s="0" t="n">
        <v>19970903</v>
      </c>
      <c r="F176" s="0" t="n">
        <v>1420</v>
      </c>
      <c r="G176" s="0" t="n">
        <v>1028</v>
      </c>
      <c r="H176" s="0" t="n">
        <v>1028</v>
      </c>
      <c r="J176" s="0" t="n">
        <v>19</v>
      </c>
      <c r="N176" s="0" t="n">
        <v>8.4</v>
      </c>
      <c r="Q176" s="0" t="n">
        <v>1250</v>
      </c>
      <c r="S176" s="0" t="n">
        <v>26</v>
      </c>
      <c r="AV176" s="0" t="n">
        <v>789</v>
      </c>
    </row>
    <row r="177" customFormat="false" ht="12.75" hidden="false" customHeight="false" outlineLevel="0" collapsed="false">
      <c r="A177" s="1" t="n">
        <v>11133000</v>
      </c>
      <c r="B177" s="0" t="s">
        <v>278</v>
      </c>
      <c r="C177" s="0" t="n">
        <v>343816</v>
      </c>
      <c r="D177" s="0" t="n">
        <v>1202532</v>
      </c>
      <c r="E177" s="0" t="n">
        <v>19971008</v>
      </c>
      <c r="F177" s="0" t="n">
        <v>1050</v>
      </c>
      <c r="G177" s="0" t="n">
        <v>80020</v>
      </c>
      <c r="H177" s="0" t="n">
        <v>1028</v>
      </c>
      <c r="I177" s="0" t="n">
        <v>5.03</v>
      </c>
      <c r="J177" s="0" t="n">
        <v>15</v>
      </c>
      <c r="N177" s="0" t="n">
        <v>8.4</v>
      </c>
      <c r="O177" s="0" t="n">
        <v>8.1</v>
      </c>
      <c r="P177" s="0" t="n">
        <v>1310</v>
      </c>
      <c r="Q177" s="0" t="n">
        <v>1300</v>
      </c>
      <c r="R177" s="0" t="n">
        <v>18</v>
      </c>
      <c r="S177" s="0" t="n">
        <v>16</v>
      </c>
      <c r="T177" s="0" t="n">
        <v>117</v>
      </c>
      <c r="U177" s="0" t="n">
        <v>68.8</v>
      </c>
      <c r="V177" s="0" t="n">
        <v>3.4</v>
      </c>
      <c r="W177" s="0" t="n">
        <v>70.5</v>
      </c>
      <c r="X177" s="0" t="n">
        <v>266</v>
      </c>
      <c r="AA177" s="0" t="n">
        <v>261</v>
      </c>
      <c r="AB177" s="0" t="n">
        <v>261</v>
      </c>
      <c r="AD177" s="0" t="n">
        <v>318</v>
      </c>
      <c r="AG177" s="0" t="n">
        <v>55.5</v>
      </c>
      <c r="AH177" s="0" t="n">
        <v>0.4</v>
      </c>
      <c r="AI177" s="0" t="n">
        <v>29.2</v>
      </c>
      <c r="AJ177" s="0" t="n">
        <v>394</v>
      </c>
      <c r="AM177" s="0" t="s">
        <v>258</v>
      </c>
      <c r="AN177" s="0" t="s">
        <v>259</v>
      </c>
      <c r="AO177" s="0" t="s">
        <v>260</v>
      </c>
      <c r="AQ177" s="0" t="n">
        <v>0.072</v>
      </c>
      <c r="AV177" s="0" t="n">
        <v>789</v>
      </c>
      <c r="AY177" s="0" t="n">
        <v>952</v>
      </c>
      <c r="BE177" s="0" t="n">
        <v>411</v>
      </c>
      <c r="BM177" s="0" t="s">
        <v>279</v>
      </c>
      <c r="BP177" s="0" t="n">
        <v>21</v>
      </c>
    </row>
    <row r="178" customFormat="false" ht="12.75" hidden="false" customHeight="false" outlineLevel="0" collapsed="false">
      <c r="A178" s="1" t="n">
        <v>11133000</v>
      </c>
      <c r="B178" s="0" t="s">
        <v>278</v>
      </c>
      <c r="C178" s="0" t="n">
        <v>343816</v>
      </c>
      <c r="D178" s="0" t="n">
        <v>1202532</v>
      </c>
      <c r="E178" s="0" t="n">
        <v>19971105</v>
      </c>
      <c r="F178" s="0" t="n">
        <v>1425</v>
      </c>
      <c r="G178" s="0" t="n">
        <v>80020</v>
      </c>
      <c r="H178" s="0" t="n">
        <v>1028</v>
      </c>
      <c r="I178" s="0" t="n">
        <v>4.56</v>
      </c>
      <c r="J178" s="0" t="n">
        <v>2.3</v>
      </c>
      <c r="N178" s="0" t="n">
        <v>8.5</v>
      </c>
      <c r="O178" s="0" t="n">
        <v>8.1</v>
      </c>
      <c r="P178" s="0" t="n">
        <v>1480</v>
      </c>
      <c r="Q178" s="0" t="n">
        <v>1460</v>
      </c>
      <c r="R178" s="0" t="n">
        <v>22.5</v>
      </c>
      <c r="S178" s="0" t="n">
        <v>22</v>
      </c>
      <c r="AV178" s="0" t="n">
        <v>789</v>
      </c>
      <c r="AY178" s="0" t="n">
        <v>1080</v>
      </c>
    </row>
    <row r="179" customFormat="false" ht="12.75" hidden="false" customHeight="false" outlineLevel="0" collapsed="false">
      <c r="A179" s="1" t="n">
        <v>11133000</v>
      </c>
      <c r="B179" s="0" t="s">
        <v>278</v>
      </c>
      <c r="C179" s="0" t="n">
        <v>343816</v>
      </c>
      <c r="D179" s="0" t="n">
        <v>1202532</v>
      </c>
      <c r="E179" s="0" t="n">
        <v>19980107</v>
      </c>
      <c r="F179" s="0" t="n">
        <v>1320</v>
      </c>
      <c r="G179" s="0" t="n">
        <v>80020</v>
      </c>
      <c r="H179" s="0" t="n">
        <v>1028</v>
      </c>
      <c r="I179" s="0" t="n">
        <v>4.96</v>
      </c>
      <c r="J179" s="0" t="n">
        <v>30</v>
      </c>
      <c r="N179" s="0" t="n">
        <v>8</v>
      </c>
      <c r="O179" s="0" t="n">
        <v>8.2</v>
      </c>
      <c r="P179" s="0" t="n">
        <v>1410</v>
      </c>
      <c r="Q179" s="0" t="n">
        <v>1370</v>
      </c>
      <c r="S179" s="0" t="n">
        <v>15</v>
      </c>
      <c r="AV179" s="0" t="n">
        <v>789</v>
      </c>
      <c r="AY179" s="0" t="n">
        <v>1010</v>
      </c>
    </row>
    <row r="180" customFormat="false" ht="12.75" hidden="false" customHeight="false" outlineLevel="0" collapsed="false">
      <c r="A180" s="1" t="n">
        <v>11133000</v>
      </c>
      <c r="B180" s="0" t="s">
        <v>278</v>
      </c>
      <c r="C180" s="0" t="n">
        <v>343816</v>
      </c>
      <c r="D180" s="0" t="n">
        <v>1202532</v>
      </c>
      <c r="E180" s="0" t="n">
        <v>19980422</v>
      </c>
      <c r="F180" s="0" t="n">
        <v>1615</v>
      </c>
      <c r="G180" s="0" t="n">
        <v>80020</v>
      </c>
      <c r="H180" s="0" t="n">
        <v>1028</v>
      </c>
      <c r="I180" s="0" t="n">
        <v>7.25</v>
      </c>
      <c r="J180" s="0" t="n">
        <v>776</v>
      </c>
      <c r="N180" s="0" t="n">
        <v>8.5</v>
      </c>
      <c r="O180" s="0" t="n">
        <v>8.3</v>
      </c>
      <c r="P180" s="0" t="n">
        <v>939</v>
      </c>
      <c r="Q180" s="0" t="n">
        <v>936</v>
      </c>
      <c r="R180" s="0" t="n">
        <v>18</v>
      </c>
      <c r="S180" s="0" t="n">
        <v>20</v>
      </c>
      <c r="T180" s="0" t="n">
        <v>89.4</v>
      </c>
      <c r="U180" s="0" t="n">
        <v>46.3</v>
      </c>
      <c r="V180" s="0" t="n">
        <v>2.5</v>
      </c>
      <c r="W180" s="0" t="n">
        <v>40.7</v>
      </c>
      <c r="X180" s="0" t="n">
        <v>238</v>
      </c>
      <c r="AA180" s="0" t="n">
        <v>220</v>
      </c>
      <c r="AB180" s="0" t="n">
        <v>218</v>
      </c>
      <c r="AD180" s="0" t="n">
        <v>260</v>
      </c>
      <c r="AF180" s="0" t="n">
        <v>5</v>
      </c>
      <c r="AG180" s="0" t="n">
        <v>21.9</v>
      </c>
      <c r="AH180" s="0" t="n">
        <v>0.4</v>
      </c>
      <c r="AI180" s="0" t="n">
        <v>20.4</v>
      </c>
      <c r="AJ180" s="0" t="n">
        <v>250</v>
      </c>
      <c r="AM180" s="0" t="n">
        <v>0.031</v>
      </c>
      <c r="AN180" s="0" t="n">
        <v>0.591</v>
      </c>
      <c r="AO180" s="0" t="s">
        <v>260</v>
      </c>
      <c r="AQ180" s="0" t="n">
        <v>0.067</v>
      </c>
      <c r="AV180" s="0" t="n">
        <v>789</v>
      </c>
      <c r="AY180" s="0" t="n">
        <v>657</v>
      </c>
      <c r="BE180" s="0" t="n">
        <v>266</v>
      </c>
      <c r="BM180" s="0" t="s">
        <v>261</v>
      </c>
      <c r="BP180" s="0" t="s">
        <v>269</v>
      </c>
    </row>
    <row r="181" customFormat="false" ht="12.75" hidden="false" customHeight="false" outlineLevel="0" collapsed="false">
      <c r="A181" s="1" t="n">
        <v>11133000</v>
      </c>
      <c r="B181" s="0" t="s">
        <v>278</v>
      </c>
      <c r="C181" s="0" t="n">
        <v>343816</v>
      </c>
      <c r="D181" s="0" t="n">
        <v>1202532</v>
      </c>
      <c r="E181" s="0" t="n">
        <v>19980706</v>
      </c>
      <c r="F181" s="0" t="n">
        <v>1400</v>
      </c>
      <c r="G181" s="0" t="n">
        <v>80020</v>
      </c>
      <c r="H181" s="0" t="n">
        <v>1028</v>
      </c>
      <c r="I181" s="0" t="n">
        <v>6.53</v>
      </c>
      <c r="J181" s="0" t="n">
        <v>170</v>
      </c>
      <c r="N181" s="0" t="n">
        <v>8.3</v>
      </c>
      <c r="O181" s="0" t="n">
        <v>8.1</v>
      </c>
      <c r="P181" s="0" t="n">
        <v>1060</v>
      </c>
      <c r="Q181" s="0" t="n">
        <v>1040</v>
      </c>
      <c r="R181" s="0" t="n">
        <v>23.5</v>
      </c>
      <c r="S181" s="0" t="n">
        <v>26</v>
      </c>
      <c r="AV181" s="0" t="n">
        <v>789</v>
      </c>
      <c r="AY181" s="0" t="n">
        <v>760</v>
      </c>
    </row>
    <row r="182" customFormat="false" ht="12.75" hidden="false" customHeight="false" outlineLevel="0" collapsed="false">
      <c r="A182" s="1" t="n">
        <v>11133000</v>
      </c>
      <c r="B182" s="0" t="s">
        <v>278</v>
      </c>
      <c r="C182" s="0" t="n">
        <v>343816</v>
      </c>
      <c r="D182" s="0" t="n">
        <v>1202532</v>
      </c>
      <c r="E182" s="0" t="n">
        <v>19980807</v>
      </c>
      <c r="F182" s="0" t="n">
        <v>1420</v>
      </c>
      <c r="G182" s="0" t="n">
        <v>80020</v>
      </c>
      <c r="H182" s="0" t="n">
        <v>1028</v>
      </c>
      <c r="I182" s="0" t="n">
        <v>5.95</v>
      </c>
      <c r="J182" s="0" t="n">
        <v>25</v>
      </c>
      <c r="N182" s="0" t="n">
        <v>8.2</v>
      </c>
      <c r="O182" s="0" t="n">
        <v>8</v>
      </c>
      <c r="P182" s="0" t="n">
        <v>1390</v>
      </c>
      <c r="Q182" s="0" t="n">
        <v>1380</v>
      </c>
      <c r="R182" s="0" t="n">
        <v>21.5</v>
      </c>
      <c r="S182" s="0" t="n">
        <v>29.5</v>
      </c>
      <c r="AV182" s="0" t="n">
        <v>789</v>
      </c>
      <c r="AY182" s="0" t="n">
        <v>1000</v>
      </c>
    </row>
    <row r="183" customFormat="false" ht="12.75" hidden="false" customHeight="false" outlineLevel="0" collapsed="false">
      <c r="A183" s="1" t="n">
        <v>11133000</v>
      </c>
      <c r="B183" s="0" t="s">
        <v>278</v>
      </c>
      <c r="C183" s="0" t="n">
        <v>343816</v>
      </c>
      <c r="D183" s="0" t="n">
        <v>1202532</v>
      </c>
      <c r="E183" s="0" t="n">
        <v>19981106</v>
      </c>
      <c r="F183" s="0" t="n">
        <v>1415</v>
      </c>
      <c r="G183" s="0" t="n">
        <v>80020</v>
      </c>
      <c r="H183" s="0" t="n">
        <v>1028</v>
      </c>
      <c r="I183" s="0" t="n">
        <v>5.95</v>
      </c>
      <c r="J183" s="0" t="n">
        <v>20</v>
      </c>
      <c r="N183" s="0" t="n">
        <v>8.1</v>
      </c>
      <c r="O183" s="0" t="n">
        <v>8.1</v>
      </c>
      <c r="P183" s="0" t="n">
        <v>1420</v>
      </c>
      <c r="Q183" s="0" t="n">
        <v>1160</v>
      </c>
      <c r="R183" s="0" t="n">
        <v>15</v>
      </c>
      <c r="S183" s="0" t="n">
        <v>18.5</v>
      </c>
      <c r="AV183" s="0" t="n">
        <v>789</v>
      </c>
      <c r="AY183" s="0" t="n">
        <v>1030</v>
      </c>
    </row>
    <row r="184" customFormat="false" ht="12.75" hidden="false" customHeight="false" outlineLevel="0" collapsed="false">
      <c r="A184" s="1" t="n">
        <v>11133000</v>
      </c>
      <c r="B184" s="0" t="s">
        <v>278</v>
      </c>
      <c r="C184" s="0" t="n">
        <v>343816</v>
      </c>
      <c r="D184" s="0" t="n">
        <v>1202532</v>
      </c>
      <c r="E184" s="0" t="n">
        <v>19990105</v>
      </c>
      <c r="F184" s="0" t="n">
        <v>1615</v>
      </c>
      <c r="G184" s="0" t="n">
        <v>80020</v>
      </c>
      <c r="H184" s="0" t="n">
        <v>1028</v>
      </c>
      <c r="I184" s="0" t="n">
        <v>6.05</v>
      </c>
      <c r="J184" s="0" t="n">
        <v>35</v>
      </c>
      <c r="N184" s="0" t="n">
        <v>8.2</v>
      </c>
      <c r="O184" s="0" t="n">
        <v>7.9</v>
      </c>
      <c r="P184" s="0" t="n">
        <v>1420</v>
      </c>
      <c r="Q184" s="0" t="n">
        <v>1360</v>
      </c>
      <c r="R184" s="0" t="n">
        <v>21</v>
      </c>
      <c r="S184" s="0" t="n">
        <v>23.5</v>
      </c>
      <c r="AV184" s="0" t="n">
        <v>789</v>
      </c>
      <c r="AY184" s="0" t="n">
        <v>1000</v>
      </c>
    </row>
    <row r="185" customFormat="false" ht="12.75" hidden="false" customHeight="false" outlineLevel="0" collapsed="false">
      <c r="A185" s="1" t="n">
        <v>11133000</v>
      </c>
      <c r="B185" s="0" t="s">
        <v>278</v>
      </c>
      <c r="C185" s="0" t="n">
        <v>343816</v>
      </c>
      <c r="D185" s="0" t="n">
        <v>1202532</v>
      </c>
      <c r="E185" s="0" t="n">
        <v>19990302</v>
      </c>
      <c r="F185" s="0" t="n">
        <v>1425</v>
      </c>
      <c r="G185" s="0" t="n">
        <v>80020</v>
      </c>
      <c r="H185" s="0" t="n">
        <v>1028</v>
      </c>
      <c r="I185" s="0" t="n">
        <v>5.98</v>
      </c>
      <c r="J185" s="0" t="n">
        <v>28</v>
      </c>
      <c r="M185" s="0" t="n">
        <v>12.6</v>
      </c>
      <c r="N185" s="0" t="n">
        <v>8.4</v>
      </c>
      <c r="O185" s="0" t="n">
        <v>8.2</v>
      </c>
      <c r="P185" s="0" t="n">
        <v>1400</v>
      </c>
      <c r="Q185" s="0" t="n">
        <v>1350</v>
      </c>
      <c r="R185" s="0" t="n">
        <v>16</v>
      </c>
      <c r="S185" s="0" t="n">
        <v>19</v>
      </c>
      <c r="T185" s="0" t="n">
        <v>124</v>
      </c>
      <c r="U185" s="0" t="n">
        <v>72.2</v>
      </c>
      <c r="V185" s="0" t="n">
        <v>2.4</v>
      </c>
      <c r="W185" s="0" t="n">
        <v>77.9</v>
      </c>
      <c r="X185" s="0" t="n">
        <v>260</v>
      </c>
      <c r="AA185" s="0" t="n">
        <v>267</v>
      </c>
      <c r="AB185" s="0" t="n">
        <v>262</v>
      </c>
      <c r="AD185" s="0" t="n">
        <v>326</v>
      </c>
      <c r="AG185" s="0" t="n">
        <v>84.2</v>
      </c>
      <c r="AH185" s="0" t="n">
        <v>0.4</v>
      </c>
      <c r="AI185" s="0" t="n">
        <v>24.9</v>
      </c>
      <c r="AJ185" s="0" t="n">
        <v>392</v>
      </c>
      <c r="AM185" s="0" t="s">
        <v>263</v>
      </c>
      <c r="AN185" s="0" t="s">
        <v>259</v>
      </c>
      <c r="AO185" s="0" t="s">
        <v>260</v>
      </c>
      <c r="AQ185" s="0" t="n">
        <v>0.033</v>
      </c>
      <c r="AV185" s="0" t="n">
        <v>789</v>
      </c>
      <c r="AY185" s="0" t="n">
        <v>992</v>
      </c>
      <c r="BE185" s="0" t="n">
        <v>428</v>
      </c>
      <c r="BM185" s="0" t="s">
        <v>261</v>
      </c>
      <c r="BP185" s="0" t="n">
        <v>11</v>
      </c>
    </row>
    <row r="186" customFormat="false" ht="12.75" hidden="false" customHeight="false" outlineLevel="0" collapsed="false">
      <c r="A186" s="1" t="n">
        <v>11133000</v>
      </c>
      <c r="B186" s="0" t="s">
        <v>278</v>
      </c>
      <c r="C186" s="0" t="n">
        <v>343816</v>
      </c>
      <c r="D186" s="0" t="n">
        <v>1202532</v>
      </c>
      <c r="E186" s="0" t="n">
        <v>19990429</v>
      </c>
      <c r="F186" s="0" t="n">
        <v>1445</v>
      </c>
      <c r="G186" s="0" t="n">
        <v>80020</v>
      </c>
      <c r="H186" s="0" t="n">
        <v>1028</v>
      </c>
      <c r="I186" s="0" t="n">
        <v>5.9</v>
      </c>
      <c r="J186" s="0" t="n">
        <v>53</v>
      </c>
      <c r="N186" s="0" t="n">
        <v>8.3</v>
      </c>
      <c r="O186" s="0" t="n">
        <v>8.2</v>
      </c>
      <c r="P186" s="0" t="n">
        <v>1330</v>
      </c>
      <c r="Q186" s="0" t="n">
        <v>1270</v>
      </c>
      <c r="R186" s="0" t="n">
        <v>15.5</v>
      </c>
      <c r="S186" s="0" t="n">
        <v>22.5</v>
      </c>
      <c r="AV186" s="0" t="n">
        <v>789</v>
      </c>
      <c r="AY186" s="0" t="n">
        <v>932</v>
      </c>
    </row>
    <row r="187" customFormat="false" ht="12.75" hidden="false" customHeight="false" outlineLevel="0" collapsed="false">
      <c r="A187" s="1" t="n">
        <v>11133000</v>
      </c>
      <c r="B187" s="0" t="s">
        <v>278</v>
      </c>
      <c r="C187" s="0" t="n">
        <v>343816</v>
      </c>
      <c r="D187" s="0" t="n">
        <v>1202532</v>
      </c>
      <c r="E187" s="0" t="n">
        <v>19990715</v>
      </c>
      <c r="F187" s="0" t="n">
        <v>1555</v>
      </c>
      <c r="G187" s="0" t="n">
        <v>80020</v>
      </c>
      <c r="H187" s="0" t="n">
        <v>1028</v>
      </c>
      <c r="I187" s="0" t="n">
        <v>5.3</v>
      </c>
      <c r="J187" s="0" t="n">
        <v>2.3</v>
      </c>
      <c r="N187" s="0" t="n">
        <v>8.2</v>
      </c>
      <c r="O187" s="0" t="n">
        <v>8.1</v>
      </c>
      <c r="P187" s="0" t="n">
        <v>1550</v>
      </c>
      <c r="Q187" s="0" t="n">
        <v>1550</v>
      </c>
      <c r="R187" s="0" t="n">
        <v>32</v>
      </c>
      <c r="S187" s="0" t="n">
        <v>30</v>
      </c>
      <c r="AV187" s="0" t="n">
        <v>789</v>
      </c>
      <c r="AY187" s="0" t="n">
        <v>1090</v>
      </c>
    </row>
    <row r="188" customFormat="false" ht="12.75" hidden="false" customHeight="false" outlineLevel="0" collapsed="false">
      <c r="A188" s="1" t="n">
        <v>11133000</v>
      </c>
      <c r="B188" s="0" t="s">
        <v>278</v>
      </c>
      <c r="C188" s="0" t="n">
        <v>343816</v>
      </c>
      <c r="D188" s="0" t="n">
        <v>1202532</v>
      </c>
      <c r="E188" s="0" t="n">
        <v>19990813</v>
      </c>
      <c r="F188" s="0" t="n">
        <v>1430</v>
      </c>
      <c r="G188" s="0" t="n">
        <v>80020</v>
      </c>
      <c r="H188" s="0" t="n">
        <v>1028</v>
      </c>
      <c r="I188" s="0" t="n">
        <v>5.26</v>
      </c>
      <c r="J188" s="0" t="n">
        <v>1.1</v>
      </c>
      <c r="N188" s="0" t="n">
        <v>7.7</v>
      </c>
      <c r="O188" s="0" t="n">
        <v>8.1</v>
      </c>
      <c r="P188" s="0" t="n">
        <v>1530</v>
      </c>
      <c r="Q188" s="0" t="n">
        <v>1520</v>
      </c>
      <c r="R188" s="0" t="n">
        <v>26</v>
      </c>
      <c r="S188" s="0" t="n">
        <v>28.5</v>
      </c>
      <c r="AV188" s="0" t="n">
        <v>789</v>
      </c>
      <c r="AY188" s="0" t="n">
        <v>1080</v>
      </c>
    </row>
    <row r="189" customFormat="false" ht="12.75" hidden="false" customHeight="false" outlineLevel="0" collapsed="false">
      <c r="A189" s="1" t="n">
        <v>11133000</v>
      </c>
      <c r="B189" s="0" t="s">
        <v>278</v>
      </c>
      <c r="C189" s="0" t="n">
        <v>343816</v>
      </c>
      <c r="D189" s="0" t="n">
        <v>1202532</v>
      </c>
      <c r="E189" s="0" t="n">
        <v>19990929</v>
      </c>
      <c r="F189" s="0" t="n">
        <v>1640</v>
      </c>
      <c r="G189" s="0" t="n">
        <v>80020</v>
      </c>
      <c r="H189" s="0" t="n">
        <v>1028</v>
      </c>
      <c r="I189" s="0" t="n">
        <v>5.31</v>
      </c>
      <c r="J189" s="0" t="n">
        <v>1.2</v>
      </c>
      <c r="N189" s="0" t="n">
        <v>8</v>
      </c>
      <c r="O189" s="0" t="n">
        <v>8.1</v>
      </c>
      <c r="P189" s="0" t="n">
        <v>1570</v>
      </c>
      <c r="Q189" s="0" t="n">
        <v>1560</v>
      </c>
      <c r="R189" s="0" t="n">
        <v>18</v>
      </c>
      <c r="S189" s="0" t="n">
        <v>22</v>
      </c>
      <c r="AV189" s="0" t="n">
        <v>789</v>
      </c>
      <c r="AY189" s="0" t="n">
        <v>1080</v>
      </c>
    </row>
    <row r="190" customFormat="false" ht="12.75" hidden="false" customHeight="false" outlineLevel="0" collapsed="false">
      <c r="A190" s="1" t="n">
        <v>11133000</v>
      </c>
      <c r="B190" s="0" t="s">
        <v>278</v>
      </c>
      <c r="C190" s="0" t="n">
        <v>343816</v>
      </c>
      <c r="D190" s="0" t="n">
        <v>1202532</v>
      </c>
      <c r="E190" s="0" t="n">
        <v>19991008</v>
      </c>
      <c r="F190" s="0" t="n">
        <v>1350</v>
      </c>
      <c r="G190" s="0" t="n">
        <v>80020</v>
      </c>
      <c r="H190" s="0" t="n">
        <v>1028</v>
      </c>
      <c r="J190" s="0" t="n">
        <v>0.87</v>
      </c>
      <c r="N190" s="0" t="n">
        <v>7.7</v>
      </c>
      <c r="O190" s="0" t="n">
        <v>7.9</v>
      </c>
      <c r="P190" s="0" t="n">
        <v>1620</v>
      </c>
      <c r="Q190" s="0" t="n">
        <v>1570</v>
      </c>
      <c r="R190" s="0" t="n">
        <v>31</v>
      </c>
      <c r="S190" s="0" t="n">
        <v>27</v>
      </c>
      <c r="AV190" s="0" t="n">
        <v>789</v>
      </c>
      <c r="AY190" s="0" t="n">
        <v>1160</v>
      </c>
    </row>
    <row r="191" customFormat="false" ht="12.75" hidden="false" customHeight="false" outlineLevel="0" collapsed="false">
      <c r="A191" s="1" t="n">
        <v>11133000</v>
      </c>
      <c r="B191" s="0" t="s">
        <v>278</v>
      </c>
      <c r="C191" s="0" t="n">
        <v>343816</v>
      </c>
      <c r="D191" s="0" t="n">
        <v>1202532</v>
      </c>
      <c r="E191" s="0" t="n">
        <v>19991112</v>
      </c>
      <c r="F191" s="0" t="n">
        <v>1500</v>
      </c>
      <c r="G191" s="0" t="n">
        <v>80020</v>
      </c>
      <c r="H191" s="0" t="n">
        <v>1028</v>
      </c>
      <c r="J191" s="0" t="n">
        <v>2.1</v>
      </c>
      <c r="N191" s="0" t="n">
        <v>7.8</v>
      </c>
      <c r="O191" s="0" t="n">
        <v>8</v>
      </c>
      <c r="P191" s="0" t="n">
        <v>1610</v>
      </c>
      <c r="Q191" s="0" t="n">
        <v>1620</v>
      </c>
      <c r="R191" s="0" t="n">
        <v>16</v>
      </c>
      <c r="S191" s="0" t="n">
        <v>21</v>
      </c>
      <c r="AV191" s="0" t="n">
        <v>789</v>
      </c>
      <c r="AY191" s="0" t="n">
        <v>1130</v>
      </c>
    </row>
    <row r="192" customFormat="false" ht="12.75" hidden="false" customHeight="false" outlineLevel="0" collapsed="false">
      <c r="A192" s="1" t="n">
        <v>11133000</v>
      </c>
      <c r="B192" s="0" t="s">
        <v>278</v>
      </c>
      <c r="C192" s="0" t="n">
        <v>343816</v>
      </c>
      <c r="D192" s="0" t="n">
        <v>1202532</v>
      </c>
      <c r="E192" s="0" t="n">
        <v>19991217</v>
      </c>
      <c r="F192" s="0" t="n">
        <v>1535</v>
      </c>
      <c r="G192" s="0" t="n">
        <v>80020</v>
      </c>
      <c r="H192" s="0" t="n">
        <v>1028</v>
      </c>
      <c r="J192" s="0" t="n">
        <v>1.8</v>
      </c>
      <c r="N192" s="0" t="n">
        <v>8.2</v>
      </c>
      <c r="O192" s="0" t="n">
        <v>8.1</v>
      </c>
      <c r="P192" s="0" t="n">
        <v>1650</v>
      </c>
      <c r="Q192" s="0" t="n">
        <v>1610</v>
      </c>
      <c r="S192" s="0" t="n">
        <v>12.5</v>
      </c>
      <c r="AV192" s="0" t="n">
        <v>789</v>
      </c>
      <c r="AY192" s="0" t="n">
        <v>1150</v>
      </c>
    </row>
    <row r="193" customFormat="false" ht="12.75" hidden="false" customHeight="false" outlineLevel="0" collapsed="false">
      <c r="A193" s="1" t="n">
        <v>11133000</v>
      </c>
      <c r="B193" s="0" t="s">
        <v>278</v>
      </c>
      <c r="C193" s="0" t="n">
        <v>343816</v>
      </c>
      <c r="D193" s="0" t="n">
        <v>1202532</v>
      </c>
      <c r="E193" s="0" t="n">
        <v>20000114</v>
      </c>
      <c r="F193" s="0" t="n">
        <v>1325</v>
      </c>
      <c r="G193" s="0" t="n">
        <v>80020</v>
      </c>
      <c r="H193" s="0" t="n">
        <v>1028</v>
      </c>
      <c r="J193" s="0" t="n">
        <v>4.2</v>
      </c>
      <c r="N193" s="0" t="n">
        <v>8.1</v>
      </c>
      <c r="O193" s="0" t="n">
        <v>8.2</v>
      </c>
      <c r="P193" s="0" t="n">
        <v>1700</v>
      </c>
      <c r="Q193" s="0" t="n">
        <v>1650</v>
      </c>
      <c r="R193" s="0" t="n">
        <v>17.5</v>
      </c>
      <c r="S193" s="0" t="n">
        <v>14.5</v>
      </c>
      <c r="AV193" s="0" t="n">
        <v>789</v>
      </c>
      <c r="AY193" s="0" t="n">
        <v>1230</v>
      </c>
    </row>
    <row r="194" customFormat="false" ht="12.75" hidden="false" customHeight="false" outlineLevel="0" collapsed="false">
      <c r="A194" s="1" t="n">
        <v>11133000</v>
      </c>
      <c r="B194" s="0" t="s">
        <v>278</v>
      </c>
      <c r="C194" s="0" t="n">
        <v>343816</v>
      </c>
      <c r="D194" s="0" t="n">
        <v>1202532</v>
      </c>
      <c r="E194" s="0" t="n">
        <v>20000211</v>
      </c>
      <c r="F194" s="0" t="n">
        <v>1520</v>
      </c>
      <c r="G194" s="0" t="n">
        <v>80020</v>
      </c>
      <c r="H194" s="0" t="n">
        <v>1028</v>
      </c>
      <c r="J194" s="0" t="n">
        <v>21</v>
      </c>
      <c r="N194" s="0" t="n">
        <v>8.5</v>
      </c>
      <c r="O194" s="0" t="n">
        <v>8.2</v>
      </c>
      <c r="P194" s="0" t="n">
        <v>1510</v>
      </c>
      <c r="Q194" s="0" t="n">
        <v>1510</v>
      </c>
      <c r="R194" s="0" t="n">
        <v>13</v>
      </c>
      <c r="S194" s="0" t="n">
        <v>13.5</v>
      </c>
      <c r="AV194" s="0" t="n">
        <v>789</v>
      </c>
      <c r="AY194" s="0" t="n">
        <v>1120</v>
      </c>
    </row>
    <row r="195" customFormat="false" ht="12.75" hidden="false" customHeight="false" outlineLevel="0" collapsed="false">
      <c r="A195" s="1" t="n">
        <v>11133000</v>
      </c>
      <c r="B195" s="0" t="s">
        <v>278</v>
      </c>
      <c r="C195" s="0" t="n">
        <v>343816</v>
      </c>
      <c r="D195" s="0" t="n">
        <v>1202532</v>
      </c>
      <c r="E195" s="0" t="n">
        <v>20000310</v>
      </c>
      <c r="F195" s="0" t="n">
        <v>1455</v>
      </c>
      <c r="G195" s="0" t="n">
        <v>80020</v>
      </c>
      <c r="H195" s="0" t="n">
        <v>1028</v>
      </c>
      <c r="J195" s="0" t="n">
        <v>103</v>
      </c>
      <c r="N195" s="0" t="n">
        <v>7.9</v>
      </c>
      <c r="O195" s="0" t="n">
        <v>8.2</v>
      </c>
      <c r="P195" s="0" t="n">
        <v>1080</v>
      </c>
      <c r="Q195" s="0" t="n">
        <v>1170</v>
      </c>
      <c r="R195" s="0" t="n">
        <v>14.5</v>
      </c>
      <c r="S195" s="0" t="n">
        <v>16.5</v>
      </c>
      <c r="AV195" s="0" t="n">
        <v>789</v>
      </c>
      <c r="AY195" s="0" t="n">
        <v>738</v>
      </c>
    </row>
    <row r="196" customFormat="false" ht="12.75" hidden="false" customHeight="false" outlineLevel="0" collapsed="false">
      <c r="A196" s="1" t="n">
        <v>11133000</v>
      </c>
      <c r="B196" s="0" t="s">
        <v>278</v>
      </c>
      <c r="C196" s="0" t="n">
        <v>343816</v>
      </c>
      <c r="D196" s="0" t="n">
        <v>1202532</v>
      </c>
      <c r="E196" s="0" t="n">
        <v>20000414</v>
      </c>
      <c r="F196" s="0" t="n">
        <v>1340</v>
      </c>
      <c r="G196" s="0" t="n">
        <v>80020</v>
      </c>
      <c r="H196" s="0" t="n">
        <v>1028</v>
      </c>
      <c r="J196" s="0" t="n">
        <v>31</v>
      </c>
      <c r="N196" s="0" t="n">
        <v>8.1</v>
      </c>
      <c r="O196" s="0" t="n">
        <v>8.1</v>
      </c>
      <c r="P196" s="0" t="n">
        <v>1450</v>
      </c>
      <c r="Q196" s="0" t="n">
        <v>1450</v>
      </c>
      <c r="R196" s="0" t="n">
        <v>15</v>
      </c>
      <c r="S196" s="0" t="n">
        <v>17.5</v>
      </c>
      <c r="AV196" s="0" t="n">
        <v>789</v>
      </c>
      <c r="AY196" s="0" t="n">
        <v>1000</v>
      </c>
    </row>
    <row r="197" customFormat="false" ht="12.75" hidden="false" customHeight="false" outlineLevel="0" collapsed="false">
      <c r="A197" s="1" t="n">
        <v>11133000</v>
      </c>
      <c r="B197" s="0" t="s">
        <v>278</v>
      </c>
      <c r="C197" s="0" t="n">
        <v>343816</v>
      </c>
      <c r="D197" s="0" t="n">
        <v>1202532</v>
      </c>
      <c r="E197" s="0" t="n">
        <v>20000426</v>
      </c>
      <c r="F197" s="0" t="n">
        <v>1510</v>
      </c>
      <c r="G197" s="0" t="n">
        <v>80020</v>
      </c>
      <c r="H197" s="0" t="n">
        <v>1028</v>
      </c>
      <c r="I197" s="0" t="n">
        <v>6.5</v>
      </c>
      <c r="J197" s="0" t="n">
        <v>216</v>
      </c>
      <c r="K197" s="0" t="n">
        <v>764</v>
      </c>
      <c r="L197" s="0" t="n">
        <v>110</v>
      </c>
      <c r="M197" s="0" t="n">
        <v>9.4</v>
      </c>
      <c r="N197" s="0" t="n">
        <v>8.3</v>
      </c>
      <c r="O197" s="0" t="n">
        <v>8.2</v>
      </c>
      <c r="P197" s="0" t="n">
        <v>1170</v>
      </c>
      <c r="Q197" s="0" t="n">
        <v>1160</v>
      </c>
      <c r="R197" s="0" t="n">
        <v>25</v>
      </c>
      <c r="S197" s="0" t="n">
        <v>23</v>
      </c>
      <c r="T197" s="0" t="n">
        <v>114</v>
      </c>
      <c r="U197" s="0" t="n">
        <v>59</v>
      </c>
      <c r="V197" s="0" t="n">
        <v>3.3</v>
      </c>
      <c r="W197" s="0" t="n">
        <v>60.6</v>
      </c>
      <c r="Y197" s="0" t="n">
        <v>260</v>
      </c>
      <c r="AA197" s="0" t="n">
        <v>241</v>
      </c>
      <c r="AB197" s="0" t="n">
        <v>238</v>
      </c>
      <c r="AD197" s="0" t="n">
        <v>299</v>
      </c>
      <c r="AG197" s="0" t="n">
        <v>46.3</v>
      </c>
      <c r="AH197" s="0" t="n">
        <v>0.5</v>
      </c>
      <c r="AI197" s="0" t="n">
        <v>23</v>
      </c>
      <c r="AJ197" s="0" t="n">
        <v>317</v>
      </c>
      <c r="AM197" s="0" t="s">
        <v>263</v>
      </c>
      <c r="AN197" s="0" t="n">
        <v>0.307</v>
      </c>
      <c r="AO197" s="0" t="s">
        <v>260</v>
      </c>
      <c r="AQ197" s="0" t="n">
        <v>0.065</v>
      </c>
      <c r="AV197" s="0" t="n">
        <v>789</v>
      </c>
      <c r="AY197" s="0" t="n">
        <v>806</v>
      </c>
      <c r="BE197" s="0" t="n">
        <v>355</v>
      </c>
      <c r="BM197" s="0" t="s">
        <v>264</v>
      </c>
      <c r="BP197" s="0" t="n">
        <v>5</v>
      </c>
    </row>
    <row r="198" customFormat="false" ht="12.75" hidden="false" customHeight="false" outlineLevel="0" collapsed="false">
      <c r="A198" s="1" t="n">
        <v>11133000</v>
      </c>
      <c r="B198" s="0" t="s">
        <v>278</v>
      </c>
      <c r="C198" s="0" t="n">
        <v>343816</v>
      </c>
      <c r="D198" s="0" t="n">
        <v>1202532</v>
      </c>
      <c r="E198" s="0" t="n">
        <v>20000602</v>
      </c>
      <c r="F198" s="0" t="n">
        <v>1150</v>
      </c>
      <c r="G198" s="0" t="n">
        <v>80020</v>
      </c>
      <c r="H198" s="0" t="n">
        <v>1028</v>
      </c>
      <c r="J198" s="0" t="n">
        <v>19</v>
      </c>
      <c r="N198" s="0" t="n">
        <v>8</v>
      </c>
      <c r="O198" s="0" t="n">
        <v>8.2</v>
      </c>
      <c r="P198" s="0" t="n">
        <v>1520</v>
      </c>
      <c r="Q198" s="0" t="n">
        <v>1490</v>
      </c>
      <c r="R198" s="0" t="n">
        <v>17</v>
      </c>
      <c r="S198" s="0" t="n">
        <v>19.5</v>
      </c>
      <c r="AV198" s="0" t="n">
        <v>789</v>
      </c>
      <c r="AY198" s="0" t="n">
        <v>1030</v>
      </c>
    </row>
    <row r="199" customFormat="false" ht="12.75" hidden="false" customHeight="false" outlineLevel="0" collapsed="false">
      <c r="A199" s="1" t="n">
        <v>11133000</v>
      </c>
      <c r="B199" s="0" t="s">
        <v>278</v>
      </c>
      <c r="C199" s="0" t="n">
        <v>343816</v>
      </c>
      <c r="D199" s="0" t="n">
        <v>1202532</v>
      </c>
      <c r="E199" s="0" t="n">
        <v>20000707</v>
      </c>
      <c r="F199" s="0" t="n">
        <v>1655</v>
      </c>
      <c r="G199" s="0" t="n">
        <v>80020</v>
      </c>
      <c r="H199" s="0" t="n">
        <v>1028</v>
      </c>
      <c r="J199" s="0" t="n">
        <v>4.4</v>
      </c>
      <c r="N199" s="0" t="n">
        <v>8.1</v>
      </c>
      <c r="O199" s="0" t="n">
        <v>8.2</v>
      </c>
      <c r="P199" s="0" t="n">
        <v>1330</v>
      </c>
      <c r="Q199" s="0" t="n">
        <v>1440</v>
      </c>
      <c r="R199" s="0" t="n">
        <v>16.5</v>
      </c>
      <c r="S199" s="0" t="n">
        <v>25.5</v>
      </c>
      <c r="AV199" s="0" t="n">
        <v>789</v>
      </c>
      <c r="AY199" s="0" t="n">
        <v>972</v>
      </c>
    </row>
    <row r="200" customFormat="false" ht="12.75" hidden="false" customHeight="false" outlineLevel="0" collapsed="false">
      <c r="A200" s="1" t="n">
        <v>11133000</v>
      </c>
      <c r="B200" s="0" t="s">
        <v>278</v>
      </c>
      <c r="C200" s="0" t="n">
        <v>343816</v>
      </c>
      <c r="D200" s="0" t="n">
        <v>1202532</v>
      </c>
      <c r="E200" s="0" t="n">
        <v>20000804</v>
      </c>
      <c r="F200" s="0" t="n">
        <v>1100</v>
      </c>
      <c r="G200" s="0" t="n">
        <v>80020</v>
      </c>
      <c r="H200" s="0" t="n">
        <v>1028</v>
      </c>
      <c r="J200" s="0" t="n">
        <v>2</v>
      </c>
      <c r="N200" s="0" t="n">
        <v>8.1</v>
      </c>
      <c r="O200" s="0" t="n">
        <v>8.1</v>
      </c>
      <c r="P200" s="0" t="n">
        <v>1550</v>
      </c>
      <c r="Q200" s="0" t="n">
        <v>1580</v>
      </c>
      <c r="R200" s="0" t="n">
        <v>24</v>
      </c>
      <c r="S200" s="0" t="n">
        <v>23.5</v>
      </c>
      <c r="AV200" s="0" t="n">
        <v>789</v>
      </c>
      <c r="AY200" s="0" t="n">
        <v>1090</v>
      </c>
    </row>
    <row r="201" customFormat="false" ht="12.75" hidden="false" customHeight="false" outlineLevel="0" collapsed="false">
      <c r="A201" s="1" t="n">
        <v>11133000</v>
      </c>
      <c r="B201" s="0" t="s">
        <v>278</v>
      </c>
      <c r="C201" s="0" t="n">
        <v>343816</v>
      </c>
      <c r="D201" s="0" t="n">
        <v>1202532</v>
      </c>
      <c r="E201" s="0" t="n">
        <v>20000908</v>
      </c>
      <c r="F201" s="0" t="n">
        <v>1200</v>
      </c>
      <c r="G201" s="0" t="n">
        <v>80020</v>
      </c>
      <c r="H201" s="0" t="n">
        <v>1028</v>
      </c>
      <c r="I201" s="0" t="n">
        <v>5.12</v>
      </c>
      <c r="J201" s="0" t="n">
        <v>0.88</v>
      </c>
      <c r="N201" s="0" t="n">
        <v>8</v>
      </c>
      <c r="O201" s="0" t="n">
        <v>8</v>
      </c>
      <c r="P201" s="0" t="n">
        <v>1600</v>
      </c>
      <c r="Q201" s="0" t="n">
        <v>1630</v>
      </c>
      <c r="R201" s="0" t="n">
        <v>22.5</v>
      </c>
      <c r="S201" s="0" t="n">
        <v>23</v>
      </c>
      <c r="AV201" s="0" t="n">
        <v>789</v>
      </c>
      <c r="AY201" s="0" t="n">
        <v>1150</v>
      </c>
    </row>
    <row r="202" customFormat="false" ht="12.75" hidden="false" customHeight="false" outlineLevel="0" collapsed="false">
      <c r="A202" s="1" t="n">
        <v>11133000</v>
      </c>
      <c r="B202" s="0" t="s">
        <v>278</v>
      </c>
      <c r="C202" s="0" t="n">
        <v>343816</v>
      </c>
      <c r="D202" s="0" t="n">
        <v>1202532</v>
      </c>
      <c r="E202" s="0" t="n">
        <v>20001006</v>
      </c>
      <c r="F202" s="0" t="n">
        <v>1350</v>
      </c>
      <c r="G202" s="0" t="n">
        <v>80020</v>
      </c>
      <c r="H202" s="0" t="n">
        <v>1028</v>
      </c>
      <c r="J202" s="0" t="n">
        <v>19</v>
      </c>
      <c r="N202" s="0" t="n">
        <v>8</v>
      </c>
      <c r="O202" s="0" t="n">
        <v>1420</v>
      </c>
      <c r="P202" s="0" t="n">
        <v>8</v>
      </c>
      <c r="Q202" s="0" t="n">
        <v>1360</v>
      </c>
      <c r="R202" s="0" t="n">
        <v>18</v>
      </c>
      <c r="S202" s="0" t="n">
        <v>19</v>
      </c>
      <c r="AV202" s="0" t="n">
        <v>789</v>
      </c>
      <c r="AY202" s="0" t="n">
        <v>1040</v>
      </c>
    </row>
    <row r="203" customFormat="false" ht="12.75" hidden="false" customHeight="false" outlineLevel="0" collapsed="false">
      <c r="A203" s="1" t="n">
        <v>11133000</v>
      </c>
      <c r="B203" s="0" t="s">
        <v>278</v>
      </c>
      <c r="C203" s="0" t="n">
        <v>343816</v>
      </c>
      <c r="D203" s="0" t="n">
        <v>1202532</v>
      </c>
      <c r="E203" s="0" t="n">
        <v>20001109</v>
      </c>
      <c r="F203" s="0" t="n">
        <v>1300</v>
      </c>
      <c r="G203" s="0" t="n">
        <v>80020</v>
      </c>
      <c r="H203" s="0" t="n">
        <v>1028</v>
      </c>
      <c r="J203" s="0" t="n">
        <v>15</v>
      </c>
      <c r="N203" s="0" t="n">
        <v>8.1</v>
      </c>
      <c r="O203" s="0" t="n">
        <v>8</v>
      </c>
      <c r="P203" s="0" t="n">
        <v>1550</v>
      </c>
      <c r="Q203" s="0" t="n">
        <v>1500</v>
      </c>
      <c r="R203" s="0" t="n">
        <v>13.5</v>
      </c>
      <c r="S203" s="0" t="n">
        <v>16</v>
      </c>
      <c r="AV203" s="0" t="n">
        <v>789</v>
      </c>
      <c r="AY203" s="0" t="n">
        <v>1090</v>
      </c>
    </row>
    <row r="204" customFormat="false" ht="12.75" hidden="false" customHeight="false" outlineLevel="0" collapsed="false">
      <c r="A204" s="1" t="n">
        <v>11133000</v>
      </c>
      <c r="B204" s="0" t="s">
        <v>278</v>
      </c>
      <c r="C204" s="0" t="n">
        <v>343816</v>
      </c>
      <c r="D204" s="0" t="n">
        <v>1202532</v>
      </c>
      <c r="E204" s="0" t="n">
        <v>20001215</v>
      </c>
      <c r="F204" s="0" t="n">
        <v>1310</v>
      </c>
      <c r="G204" s="0" t="n">
        <v>80020</v>
      </c>
      <c r="H204" s="0" t="n">
        <v>1028</v>
      </c>
      <c r="J204" s="0" t="n">
        <v>15</v>
      </c>
      <c r="N204" s="0" t="n">
        <v>8.1</v>
      </c>
      <c r="O204" s="0" t="n">
        <v>8.1</v>
      </c>
      <c r="P204" s="0" t="n">
        <v>1550</v>
      </c>
      <c r="Q204" s="0" t="n">
        <v>1560</v>
      </c>
      <c r="R204" s="0" t="n">
        <v>15.5</v>
      </c>
      <c r="S204" s="0" t="n">
        <v>15</v>
      </c>
      <c r="AV204" s="0" t="n">
        <v>789</v>
      </c>
      <c r="AY204" s="0" t="n">
        <v>1120</v>
      </c>
    </row>
    <row r="205" customFormat="false" ht="12.75" hidden="false" customHeight="false" outlineLevel="0" collapsed="false">
      <c r="A205" s="1" t="n">
        <v>11133000</v>
      </c>
      <c r="B205" s="0" t="s">
        <v>278</v>
      </c>
      <c r="C205" s="0" t="n">
        <v>343816</v>
      </c>
      <c r="D205" s="0" t="n">
        <v>1202532</v>
      </c>
      <c r="E205" s="0" t="n">
        <v>20010105</v>
      </c>
      <c r="F205" s="0" t="n">
        <v>1245</v>
      </c>
      <c r="G205" s="0" t="n">
        <v>80020</v>
      </c>
      <c r="H205" s="0" t="n">
        <v>1028</v>
      </c>
      <c r="J205" s="0" t="n">
        <v>16</v>
      </c>
      <c r="N205" s="0" t="n">
        <v>8</v>
      </c>
      <c r="O205" s="0" t="n">
        <v>8</v>
      </c>
      <c r="P205" s="0" t="n">
        <v>1570</v>
      </c>
      <c r="Q205" s="0" t="n">
        <v>1560</v>
      </c>
      <c r="R205" s="0" t="n">
        <v>13.5</v>
      </c>
      <c r="S205" s="0" t="n">
        <v>10.5</v>
      </c>
      <c r="AV205" s="0" t="n">
        <v>789</v>
      </c>
      <c r="AY205" s="0" t="n">
        <v>1140</v>
      </c>
    </row>
    <row r="206" customFormat="false" ht="12.75" hidden="false" customHeight="false" outlineLevel="0" collapsed="false">
      <c r="A206" s="1" t="n">
        <v>11133000</v>
      </c>
      <c r="B206" s="0" t="s">
        <v>278</v>
      </c>
      <c r="C206" s="0" t="n">
        <v>343816</v>
      </c>
      <c r="D206" s="0" t="n">
        <v>1202532</v>
      </c>
      <c r="E206" s="0" t="n">
        <v>20010216</v>
      </c>
      <c r="F206" s="0" t="n">
        <v>1045</v>
      </c>
      <c r="G206" s="0" t="n">
        <v>80020</v>
      </c>
      <c r="H206" s="0" t="n">
        <v>1028</v>
      </c>
      <c r="J206" s="0" t="n">
        <v>199</v>
      </c>
      <c r="N206" s="0" t="n">
        <v>7.9</v>
      </c>
      <c r="O206" s="0" t="n">
        <v>8.1</v>
      </c>
      <c r="P206" s="0" t="n">
        <v>1030</v>
      </c>
      <c r="Q206" s="0" t="n">
        <v>1000</v>
      </c>
      <c r="R206" s="0" t="n">
        <v>10.4</v>
      </c>
      <c r="S206" s="0" t="n">
        <v>11.2</v>
      </c>
      <c r="AV206" s="0" t="n">
        <v>789</v>
      </c>
      <c r="AY206" s="0" t="n">
        <v>698</v>
      </c>
    </row>
    <row r="207" customFormat="false" ht="12.75" hidden="false" customHeight="false" outlineLevel="0" collapsed="false">
      <c r="A207" s="1" t="n">
        <v>11133000</v>
      </c>
      <c r="B207" s="0" t="s">
        <v>278</v>
      </c>
      <c r="C207" s="0" t="n">
        <v>343816</v>
      </c>
      <c r="D207" s="0" t="n">
        <v>1202532</v>
      </c>
      <c r="E207" s="0" t="n">
        <v>20010323</v>
      </c>
      <c r="F207" s="0" t="n">
        <v>1140</v>
      </c>
      <c r="G207" s="0" t="n">
        <v>1028</v>
      </c>
      <c r="H207" s="0" t="n">
        <v>1028</v>
      </c>
      <c r="J207" s="0" t="n">
        <v>545</v>
      </c>
      <c r="N207" s="0" t="n">
        <v>8.2</v>
      </c>
      <c r="Q207" s="0" t="n">
        <v>901</v>
      </c>
      <c r="AV207" s="0" t="n">
        <v>789</v>
      </c>
    </row>
    <row r="208" customFormat="false" ht="12.75" hidden="false" customHeight="false" outlineLevel="0" collapsed="false">
      <c r="A208" s="1" t="n">
        <v>11135180</v>
      </c>
      <c r="B208" s="0" t="s">
        <v>280</v>
      </c>
      <c r="C208" s="0" t="n">
        <v>343744</v>
      </c>
      <c r="D208" s="0" t="n">
        <v>1203000</v>
      </c>
      <c r="E208" s="0" t="n">
        <v>19971008</v>
      </c>
      <c r="F208" s="0" t="n">
        <v>1740</v>
      </c>
      <c r="G208" s="0" t="n">
        <v>80020</v>
      </c>
      <c r="H208" s="0" t="n">
        <v>1028</v>
      </c>
      <c r="J208" s="0" t="s">
        <v>281</v>
      </c>
      <c r="N208" s="0" t="n">
        <v>8.1</v>
      </c>
      <c r="O208" s="0" t="n">
        <v>7.9</v>
      </c>
      <c r="P208" s="0" t="n">
        <v>1900</v>
      </c>
      <c r="Q208" s="0" t="n">
        <v>1880</v>
      </c>
      <c r="S208" s="0" t="n">
        <v>16</v>
      </c>
      <c r="T208" s="0" t="n">
        <v>151</v>
      </c>
      <c r="U208" s="0" t="n">
        <v>116</v>
      </c>
      <c r="V208" s="0" t="n">
        <v>4.1</v>
      </c>
      <c r="W208" s="0" t="n">
        <v>84.8</v>
      </c>
      <c r="X208" s="0" t="n">
        <v>413</v>
      </c>
      <c r="AG208" s="0" t="n">
        <v>175</v>
      </c>
      <c r="AH208" s="0" t="n">
        <v>0.5</v>
      </c>
      <c r="AI208" s="0" t="n">
        <v>34.9</v>
      </c>
      <c r="AJ208" s="0" t="n">
        <v>418</v>
      </c>
      <c r="AM208" s="0" t="s">
        <v>258</v>
      </c>
      <c r="AN208" s="0" t="s">
        <v>259</v>
      </c>
      <c r="AO208" s="0" t="s">
        <v>282</v>
      </c>
      <c r="AQ208" s="0" t="s">
        <v>283</v>
      </c>
      <c r="AV208" s="0" t="n">
        <v>4.18</v>
      </c>
      <c r="AW208" s="0" t="n">
        <v>120</v>
      </c>
      <c r="AY208" s="0" t="n">
        <v>1320</v>
      </c>
      <c r="BE208" s="0" t="n">
        <v>149</v>
      </c>
      <c r="BM208" s="0" t="n">
        <v>10</v>
      </c>
      <c r="BP208" s="0" t="n">
        <v>52</v>
      </c>
    </row>
    <row r="209" customFormat="false" ht="12.75" hidden="false" customHeight="false" outlineLevel="0" collapsed="false">
      <c r="A209" s="1" t="n">
        <v>11135180</v>
      </c>
      <c r="B209" s="0" t="s">
        <v>280</v>
      </c>
      <c r="C209" s="0" t="n">
        <v>343744</v>
      </c>
      <c r="D209" s="0" t="n">
        <v>1203000</v>
      </c>
      <c r="E209" s="0" t="n">
        <v>19980421</v>
      </c>
      <c r="F209" s="0" t="n">
        <v>1425</v>
      </c>
      <c r="G209" s="0" t="n">
        <v>80020</v>
      </c>
      <c r="H209" s="0" t="n">
        <v>1028</v>
      </c>
      <c r="J209" s="0" t="n">
        <v>2.1</v>
      </c>
      <c r="N209" s="0" t="n">
        <v>8.3</v>
      </c>
      <c r="O209" s="0" t="n">
        <v>8.1</v>
      </c>
      <c r="P209" s="0" t="n">
        <v>1580</v>
      </c>
      <c r="Q209" s="0" t="n">
        <v>1560</v>
      </c>
      <c r="T209" s="0" t="n">
        <v>111</v>
      </c>
      <c r="U209" s="0" t="n">
        <v>89.5</v>
      </c>
      <c r="V209" s="0" t="n">
        <v>3.2</v>
      </c>
      <c r="W209" s="0" t="n">
        <v>92.8</v>
      </c>
      <c r="X209" s="0" t="n">
        <v>377</v>
      </c>
      <c r="AA209" s="0" t="n">
        <v>368</v>
      </c>
      <c r="AB209" s="0" t="n">
        <v>366</v>
      </c>
      <c r="AD209" s="0" t="n">
        <v>449</v>
      </c>
      <c r="AG209" s="0" t="n">
        <v>132</v>
      </c>
      <c r="AH209" s="0" t="n">
        <v>0.4</v>
      </c>
      <c r="AI209" s="0" t="n">
        <v>35.8</v>
      </c>
      <c r="AJ209" s="0" t="n">
        <v>312</v>
      </c>
      <c r="AM209" s="0" t="n">
        <v>0.054</v>
      </c>
      <c r="AN209" s="0" t="n">
        <v>0.476</v>
      </c>
      <c r="AO209" s="0" t="n">
        <v>0.066</v>
      </c>
      <c r="AQ209" s="0" t="n">
        <v>0.11</v>
      </c>
      <c r="AV209" s="0" t="n">
        <v>4.18</v>
      </c>
      <c r="AW209" s="0" t="n">
        <v>120</v>
      </c>
      <c r="AY209" s="0" t="n">
        <v>1070</v>
      </c>
      <c r="BE209" s="0" t="n">
        <v>205</v>
      </c>
      <c r="BM209" s="0" t="s">
        <v>261</v>
      </c>
      <c r="BP209" s="0" t="n">
        <v>70</v>
      </c>
    </row>
    <row r="210" customFormat="false" ht="12.75" hidden="false" customHeight="false" outlineLevel="0" collapsed="false">
      <c r="A210" s="1" t="n">
        <v>11136100</v>
      </c>
      <c r="B210" s="0" t="s">
        <v>284</v>
      </c>
      <c r="C210" s="0" t="n">
        <v>344656</v>
      </c>
      <c r="D210" s="0" t="n">
        <v>1203147</v>
      </c>
      <c r="E210" s="0" t="n">
        <v>19970805</v>
      </c>
      <c r="F210" s="0" t="n">
        <v>1430</v>
      </c>
      <c r="G210" s="0" t="n">
        <v>80020</v>
      </c>
      <c r="H210" s="0" t="n">
        <v>1028</v>
      </c>
      <c r="J210" s="0" t="n">
        <v>0.41</v>
      </c>
      <c r="N210" s="0" t="n">
        <v>8</v>
      </c>
      <c r="O210" s="0" t="n">
        <v>8.1</v>
      </c>
      <c r="P210" s="0" t="n">
        <v>3010</v>
      </c>
      <c r="Q210" s="0" t="n">
        <v>3060</v>
      </c>
      <c r="R210" s="0" t="n">
        <v>31</v>
      </c>
      <c r="S210" s="0" t="n">
        <v>30</v>
      </c>
      <c r="AV210" s="0" t="n">
        <v>135</v>
      </c>
      <c r="AW210" s="0" t="n">
        <v>160</v>
      </c>
      <c r="AY210" s="0" t="n">
        <v>1920</v>
      </c>
    </row>
    <row r="211" customFormat="false" ht="12.75" hidden="false" customHeight="false" outlineLevel="0" collapsed="false">
      <c r="A211" s="1" t="n">
        <v>11136100</v>
      </c>
      <c r="B211" s="0" t="s">
        <v>284</v>
      </c>
      <c r="C211" s="0" t="n">
        <v>344656</v>
      </c>
      <c r="D211" s="0" t="n">
        <v>1203147</v>
      </c>
      <c r="E211" s="0" t="n">
        <v>19970908</v>
      </c>
      <c r="F211" s="0" t="n">
        <v>1150</v>
      </c>
      <c r="G211" s="0" t="n">
        <v>80020</v>
      </c>
      <c r="H211" s="0" t="n">
        <v>1028</v>
      </c>
      <c r="J211" s="0" t="n">
        <v>0.44</v>
      </c>
      <c r="N211" s="0" t="n">
        <v>8.1</v>
      </c>
      <c r="O211" s="0" t="n">
        <v>8.1</v>
      </c>
      <c r="P211" s="0" t="n">
        <v>2730</v>
      </c>
      <c r="Q211" s="0" t="n">
        <v>2860</v>
      </c>
      <c r="R211" s="0" t="n">
        <v>25</v>
      </c>
      <c r="S211" s="0" t="n">
        <v>19.5</v>
      </c>
      <c r="AV211" s="0" t="n">
        <v>135</v>
      </c>
      <c r="AW211" s="0" t="n">
        <v>160</v>
      </c>
      <c r="AY211" s="0" t="n">
        <v>1850</v>
      </c>
    </row>
    <row r="212" customFormat="false" ht="12.75" hidden="false" customHeight="false" outlineLevel="0" collapsed="false">
      <c r="A212" s="1" t="n">
        <v>11136100</v>
      </c>
      <c r="B212" s="0" t="s">
        <v>284</v>
      </c>
      <c r="C212" s="0" t="n">
        <v>344656</v>
      </c>
      <c r="D212" s="0" t="n">
        <v>1203147</v>
      </c>
      <c r="E212" s="0" t="n">
        <v>19971105</v>
      </c>
      <c r="F212" s="0" t="n">
        <v>1155</v>
      </c>
      <c r="G212" s="0" t="n">
        <v>80020</v>
      </c>
      <c r="H212" s="0" t="n">
        <v>1028</v>
      </c>
      <c r="I212" s="0" t="n">
        <v>1.99</v>
      </c>
      <c r="J212" s="0" t="n">
        <v>0.44</v>
      </c>
      <c r="N212" s="0" t="n">
        <v>8.2</v>
      </c>
      <c r="O212" s="0" t="n">
        <v>8</v>
      </c>
      <c r="P212" s="0" t="n">
        <v>2790</v>
      </c>
      <c r="Q212" s="0" t="n">
        <v>2760</v>
      </c>
      <c r="R212" s="0" t="n">
        <v>23</v>
      </c>
      <c r="S212" s="0" t="n">
        <v>15.5</v>
      </c>
      <c r="AV212" s="0" t="n">
        <v>135</v>
      </c>
      <c r="AW212" s="0" t="n">
        <v>160</v>
      </c>
      <c r="AY212" s="0" t="n">
        <v>1750</v>
      </c>
    </row>
    <row r="213" customFormat="false" ht="12.75" hidden="false" customHeight="false" outlineLevel="0" collapsed="false">
      <c r="A213" s="1" t="n">
        <v>11136100</v>
      </c>
      <c r="B213" s="0" t="s">
        <v>284</v>
      </c>
      <c r="C213" s="0" t="n">
        <v>344656</v>
      </c>
      <c r="D213" s="0" t="n">
        <v>1203147</v>
      </c>
      <c r="E213" s="0" t="n">
        <v>19971202</v>
      </c>
      <c r="F213" s="0" t="n">
        <v>1350</v>
      </c>
      <c r="G213" s="0" t="n">
        <v>80020</v>
      </c>
      <c r="H213" s="0" t="n">
        <v>1028</v>
      </c>
      <c r="I213" s="0" t="n">
        <v>2.05</v>
      </c>
      <c r="J213" s="0" t="n">
        <v>0.74</v>
      </c>
      <c r="N213" s="0" t="n">
        <v>8</v>
      </c>
      <c r="O213" s="0" t="n">
        <v>7.8</v>
      </c>
      <c r="P213" s="0" t="n">
        <v>2520</v>
      </c>
      <c r="Q213" s="0" t="n">
        <v>2470</v>
      </c>
      <c r="R213" s="0" t="n">
        <v>21</v>
      </c>
      <c r="S213" s="0" t="n">
        <v>11.5</v>
      </c>
      <c r="AV213" s="0" t="n">
        <v>135</v>
      </c>
      <c r="AW213" s="0" t="n">
        <v>160</v>
      </c>
      <c r="AY213" s="0" t="n">
        <v>1590</v>
      </c>
    </row>
    <row r="214" customFormat="false" ht="12.75" hidden="false" customHeight="false" outlineLevel="0" collapsed="false">
      <c r="A214" s="1" t="n">
        <v>11136100</v>
      </c>
      <c r="B214" s="0" t="s">
        <v>284</v>
      </c>
      <c r="C214" s="0" t="n">
        <v>344656</v>
      </c>
      <c r="D214" s="0" t="n">
        <v>1203147</v>
      </c>
      <c r="E214" s="0" t="n">
        <v>19980114</v>
      </c>
      <c r="F214" s="0" t="n">
        <v>1035</v>
      </c>
      <c r="G214" s="0" t="n">
        <v>80020</v>
      </c>
      <c r="H214" s="0" t="n">
        <v>1028</v>
      </c>
      <c r="I214" s="0" t="n">
        <v>1.97</v>
      </c>
      <c r="J214" s="0" t="n">
        <v>1.6</v>
      </c>
      <c r="N214" s="0" t="n">
        <v>7.8</v>
      </c>
      <c r="O214" s="0" t="n">
        <v>7.4</v>
      </c>
      <c r="P214" s="0" t="n">
        <v>2080</v>
      </c>
      <c r="Q214" s="0" t="n">
        <v>2040</v>
      </c>
      <c r="R214" s="0" t="n">
        <v>12</v>
      </c>
      <c r="S214" s="0" t="n">
        <v>10.5</v>
      </c>
      <c r="AV214" s="0" t="n">
        <v>135</v>
      </c>
      <c r="AW214" s="0" t="n">
        <v>160</v>
      </c>
      <c r="AY214" s="0" t="n">
        <v>1430</v>
      </c>
    </row>
    <row r="215" customFormat="false" ht="12.75" hidden="false" customHeight="false" outlineLevel="0" collapsed="false">
      <c r="A215" s="1" t="n">
        <v>11136100</v>
      </c>
      <c r="B215" s="0" t="s">
        <v>284</v>
      </c>
      <c r="C215" s="0" t="n">
        <v>344656</v>
      </c>
      <c r="D215" s="0" t="n">
        <v>1203147</v>
      </c>
      <c r="E215" s="0" t="n">
        <v>19980506</v>
      </c>
      <c r="F215" s="0" t="n">
        <v>1115</v>
      </c>
      <c r="G215" s="0" t="n">
        <v>80020</v>
      </c>
      <c r="H215" s="0" t="n">
        <v>1028</v>
      </c>
      <c r="I215" s="0" t="n">
        <v>1.58</v>
      </c>
      <c r="J215" s="0" t="n">
        <v>8.3</v>
      </c>
      <c r="N215" s="0" t="n">
        <v>8</v>
      </c>
      <c r="O215" s="0" t="n">
        <v>7.3</v>
      </c>
      <c r="P215" s="0" t="n">
        <v>2420</v>
      </c>
      <c r="Q215" s="0" t="n">
        <v>2360</v>
      </c>
      <c r="R215" s="0" t="n">
        <v>23</v>
      </c>
      <c r="S215" s="0" t="n">
        <v>19.5</v>
      </c>
      <c r="T215" s="0" t="n">
        <v>157</v>
      </c>
      <c r="U215" s="0" t="n">
        <v>74.5</v>
      </c>
      <c r="V215" s="0" t="n">
        <v>12.8</v>
      </c>
      <c r="W215" s="0" t="n">
        <v>255</v>
      </c>
      <c r="X215" s="0" t="n">
        <v>266</v>
      </c>
      <c r="Z215" s="0" t="n">
        <v>250</v>
      </c>
      <c r="AA215" s="0" t="n">
        <v>258</v>
      </c>
      <c r="AB215" s="0" t="n">
        <v>258</v>
      </c>
      <c r="AD215" s="0" t="n">
        <v>314</v>
      </c>
      <c r="AG215" s="0" t="n">
        <v>297</v>
      </c>
      <c r="AH215" s="0" t="n">
        <v>0.6</v>
      </c>
      <c r="AI215" s="0" t="n">
        <v>40.4</v>
      </c>
      <c r="AJ215" s="0" t="n">
        <v>575</v>
      </c>
      <c r="AM215" s="0" t="n">
        <v>3.88</v>
      </c>
      <c r="AN215" s="0" t="n">
        <v>2.79</v>
      </c>
      <c r="AO215" s="0" t="n">
        <v>0.254</v>
      </c>
      <c r="AQ215" s="0" t="n">
        <v>1.21</v>
      </c>
      <c r="AV215" s="0" t="n">
        <v>135</v>
      </c>
      <c r="AW215" s="0" t="n">
        <v>160</v>
      </c>
      <c r="AY215" s="0" t="n">
        <v>1700</v>
      </c>
      <c r="BE215" s="0" t="n">
        <v>1190</v>
      </c>
      <c r="BM215" s="0" t="s">
        <v>285</v>
      </c>
      <c r="BP215" s="0" t="n">
        <v>428</v>
      </c>
    </row>
    <row r="216" customFormat="false" ht="12.75" hidden="false" customHeight="false" outlineLevel="0" collapsed="false">
      <c r="A216" s="1" t="n">
        <v>11136100</v>
      </c>
      <c r="B216" s="0" t="s">
        <v>284</v>
      </c>
      <c r="C216" s="0" t="n">
        <v>344656</v>
      </c>
      <c r="D216" s="0" t="n">
        <v>1203147</v>
      </c>
      <c r="E216" s="0" t="n">
        <v>19980612</v>
      </c>
      <c r="F216" s="0" t="n">
        <v>1205</v>
      </c>
      <c r="G216" s="0" t="n">
        <v>80020</v>
      </c>
      <c r="H216" s="0" t="n">
        <v>1028</v>
      </c>
      <c r="I216" s="0" t="n">
        <v>1.28</v>
      </c>
      <c r="J216" s="0" t="n">
        <v>1.9</v>
      </c>
      <c r="N216" s="0" t="n">
        <v>8.2</v>
      </c>
      <c r="O216" s="0" t="n">
        <v>7.2</v>
      </c>
      <c r="P216" s="0" t="n">
        <v>3800</v>
      </c>
      <c r="Q216" s="0" t="n">
        <v>3800</v>
      </c>
      <c r="R216" s="0" t="n">
        <v>22.5</v>
      </c>
      <c r="S216" s="0" t="n">
        <v>21</v>
      </c>
      <c r="AV216" s="0" t="n">
        <v>135</v>
      </c>
      <c r="AW216" s="0" t="n">
        <v>160</v>
      </c>
      <c r="AY216" s="0" t="n">
        <v>2570</v>
      </c>
    </row>
    <row r="217" customFormat="false" ht="12.75" hidden="false" customHeight="false" outlineLevel="0" collapsed="false">
      <c r="A217" s="1" t="n">
        <v>11136100</v>
      </c>
      <c r="B217" s="0" t="s">
        <v>284</v>
      </c>
      <c r="C217" s="0" t="n">
        <v>344656</v>
      </c>
      <c r="D217" s="0" t="n">
        <v>1203147</v>
      </c>
      <c r="E217" s="0" t="n">
        <v>19980715</v>
      </c>
      <c r="F217" s="0" t="n">
        <v>1205</v>
      </c>
      <c r="G217" s="0" t="n">
        <v>80020</v>
      </c>
      <c r="H217" s="0" t="n">
        <v>1028</v>
      </c>
      <c r="I217" s="0" t="n">
        <v>1.23</v>
      </c>
      <c r="J217" s="0" t="n">
        <v>1.4</v>
      </c>
      <c r="N217" s="0" t="n">
        <v>8.1</v>
      </c>
      <c r="O217" s="0" t="n">
        <v>7.3</v>
      </c>
      <c r="P217" s="0" t="n">
        <v>3870</v>
      </c>
      <c r="Q217" s="0" t="n">
        <v>3880</v>
      </c>
      <c r="R217" s="0" t="n">
        <v>25.5</v>
      </c>
      <c r="S217" s="0" t="n">
        <v>27.5</v>
      </c>
      <c r="AV217" s="0" t="n">
        <v>135</v>
      </c>
      <c r="AW217" s="0" t="n">
        <v>160</v>
      </c>
      <c r="AY217" s="0" t="n">
        <v>2540</v>
      </c>
    </row>
    <row r="218" customFormat="false" ht="12.75" hidden="false" customHeight="false" outlineLevel="0" collapsed="false">
      <c r="A218" s="1" t="n">
        <v>11136100</v>
      </c>
      <c r="B218" s="0" t="s">
        <v>284</v>
      </c>
      <c r="C218" s="0" t="n">
        <v>344656</v>
      </c>
      <c r="D218" s="0" t="n">
        <v>1203147</v>
      </c>
      <c r="E218" s="0" t="n">
        <v>19980806</v>
      </c>
      <c r="F218" s="0" t="n">
        <v>1100</v>
      </c>
      <c r="G218" s="0" t="n">
        <v>80020</v>
      </c>
      <c r="H218" s="0" t="n">
        <v>1028</v>
      </c>
      <c r="I218" s="0" t="n">
        <v>1.19</v>
      </c>
      <c r="J218" s="0" t="n">
        <v>1.1</v>
      </c>
      <c r="N218" s="0" t="n">
        <v>8.1</v>
      </c>
      <c r="O218" s="0" t="n">
        <v>7.5</v>
      </c>
      <c r="P218" s="0" t="n">
        <v>3760</v>
      </c>
      <c r="Q218" s="0" t="n">
        <v>3790</v>
      </c>
      <c r="R218" s="0" t="n">
        <v>22.5</v>
      </c>
      <c r="S218" s="0" t="n">
        <v>21</v>
      </c>
      <c r="AV218" s="0" t="n">
        <v>135</v>
      </c>
      <c r="AW218" s="0" t="n">
        <v>160</v>
      </c>
      <c r="AY218" s="0" t="n">
        <v>2450</v>
      </c>
    </row>
    <row r="219" customFormat="false" ht="12.75" hidden="false" customHeight="false" outlineLevel="0" collapsed="false">
      <c r="A219" s="1" t="n">
        <v>11136100</v>
      </c>
      <c r="B219" s="0" t="s">
        <v>284</v>
      </c>
      <c r="C219" s="0" t="n">
        <v>344656</v>
      </c>
      <c r="D219" s="0" t="n">
        <v>1203147</v>
      </c>
      <c r="E219" s="0" t="n">
        <v>19981006</v>
      </c>
      <c r="F219" s="0" t="n">
        <v>1350</v>
      </c>
      <c r="G219" s="0" t="n">
        <v>80020</v>
      </c>
      <c r="H219" s="0" t="n">
        <v>1028</v>
      </c>
      <c r="I219" s="0" t="n">
        <v>1.15</v>
      </c>
      <c r="J219" s="0" t="n">
        <v>0.94</v>
      </c>
      <c r="N219" s="0" t="n">
        <v>8.8</v>
      </c>
      <c r="O219" s="0" t="n">
        <v>8.1</v>
      </c>
      <c r="P219" s="0" t="n">
        <v>3440</v>
      </c>
      <c r="Q219" s="0" t="n">
        <v>3270</v>
      </c>
      <c r="R219" s="0" t="n">
        <v>28</v>
      </c>
      <c r="S219" s="0" t="n">
        <v>24</v>
      </c>
      <c r="AV219" s="0" t="n">
        <v>135</v>
      </c>
      <c r="AW219" s="0" t="n">
        <v>160</v>
      </c>
      <c r="AY219" s="0" t="n">
        <v>2210</v>
      </c>
    </row>
    <row r="220" customFormat="false" ht="12.75" hidden="false" customHeight="false" outlineLevel="0" collapsed="false">
      <c r="A220" s="1" t="n">
        <v>11136100</v>
      </c>
      <c r="B220" s="0" t="s">
        <v>284</v>
      </c>
      <c r="C220" s="0" t="n">
        <v>344656</v>
      </c>
      <c r="D220" s="0" t="n">
        <v>1203147</v>
      </c>
      <c r="E220" s="0" t="n">
        <v>19981103</v>
      </c>
      <c r="F220" s="0" t="n">
        <v>1540</v>
      </c>
      <c r="G220" s="0" t="n">
        <v>80020</v>
      </c>
      <c r="H220" s="0" t="n">
        <v>1028</v>
      </c>
      <c r="I220" s="0" t="n">
        <v>1.15</v>
      </c>
      <c r="J220" s="0" t="n">
        <v>0.97</v>
      </c>
      <c r="N220" s="0" t="n">
        <v>8.2</v>
      </c>
      <c r="O220" s="0" t="n">
        <v>7.5</v>
      </c>
      <c r="P220" s="0" t="n">
        <v>3320</v>
      </c>
      <c r="Q220" s="0" t="n">
        <v>3280</v>
      </c>
      <c r="R220" s="0" t="n">
        <v>19.5</v>
      </c>
      <c r="S220" s="0" t="n">
        <v>15</v>
      </c>
      <c r="AV220" s="0" t="n">
        <v>135</v>
      </c>
      <c r="AW220" s="0" t="n">
        <v>160</v>
      </c>
      <c r="AY220" s="0" t="n">
        <v>2220</v>
      </c>
    </row>
    <row r="221" customFormat="false" ht="12.75" hidden="false" customHeight="false" outlineLevel="0" collapsed="false">
      <c r="A221" s="1" t="n">
        <v>11136100</v>
      </c>
      <c r="B221" s="0" t="s">
        <v>284</v>
      </c>
      <c r="C221" s="0" t="n">
        <v>344656</v>
      </c>
      <c r="D221" s="0" t="n">
        <v>1203147</v>
      </c>
      <c r="E221" s="0" t="n">
        <v>19990111</v>
      </c>
      <c r="F221" s="0" t="n">
        <v>1335</v>
      </c>
      <c r="G221" s="0" t="n">
        <v>80020</v>
      </c>
      <c r="H221" s="0" t="n">
        <v>1028</v>
      </c>
      <c r="I221" s="0" t="n">
        <v>1.18</v>
      </c>
      <c r="J221" s="0" t="n">
        <v>1.1</v>
      </c>
      <c r="N221" s="0" t="n">
        <v>8</v>
      </c>
      <c r="O221" s="0" t="n">
        <v>7.3</v>
      </c>
      <c r="P221" s="0" t="n">
        <v>3120</v>
      </c>
      <c r="Q221" s="0" t="n">
        <v>3020</v>
      </c>
      <c r="R221" s="0" t="n">
        <v>19</v>
      </c>
      <c r="S221" s="0" t="n">
        <v>13.5</v>
      </c>
      <c r="AV221" s="0" t="n">
        <v>135</v>
      </c>
      <c r="AW221" s="0" t="n">
        <v>160</v>
      </c>
      <c r="AY221" s="0" t="n">
        <v>2080</v>
      </c>
    </row>
    <row r="222" customFormat="false" ht="12.75" hidden="false" customHeight="false" outlineLevel="0" collapsed="false">
      <c r="A222" s="1" t="n">
        <v>11136100</v>
      </c>
      <c r="B222" s="0" t="s">
        <v>284</v>
      </c>
      <c r="C222" s="0" t="n">
        <v>344656</v>
      </c>
      <c r="D222" s="0" t="n">
        <v>1203147</v>
      </c>
      <c r="E222" s="0" t="n">
        <v>19990306</v>
      </c>
      <c r="F222" s="0" t="n">
        <v>1020</v>
      </c>
      <c r="G222" s="0" t="n">
        <v>80020</v>
      </c>
      <c r="H222" s="0" t="n">
        <v>1028</v>
      </c>
      <c r="I222" s="0" t="n">
        <v>1.21</v>
      </c>
      <c r="J222" s="0" t="n">
        <v>1.2</v>
      </c>
      <c r="K222" s="0" t="n">
        <v>766</v>
      </c>
      <c r="L222" s="0" t="n">
        <v>112</v>
      </c>
      <c r="M222" s="0" t="n">
        <v>12.3</v>
      </c>
      <c r="N222" s="0" t="n">
        <v>8.3</v>
      </c>
      <c r="O222" s="0" t="n">
        <v>7.6</v>
      </c>
      <c r="P222" s="0" t="n">
        <v>3200</v>
      </c>
      <c r="Q222" s="0" t="n">
        <v>3140</v>
      </c>
      <c r="R222" s="0" t="n">
        <v>12</v>
      </c>
      <c r="S222" s="0" t="n">
        <v>11</v>
      </c>
      <c r="T222" s="0" t="n">
        <v>215</v>
      </c>
      <c r="U222" s="0" t="n">
        <v>67.7</v>
      </c>
      <c r="V222" s="0" t="n">
        <v>19.1</v>
      </c>
      <c r="W222" s="0" t="n">
        <v>399</v>
      </c>
      <c r="X222" s="0" t="n">
        <v>385</v>
      </c>
      <c r="AA222" s="0" t="n">
        <v>424</v>
      </c>
      <c r="AB222" s="0" t="n">
        <v>422</v>
      </c>
      <c r="AD222" s="0" t="n">
        <v>518</v>
      </c>
      <c r="AG222" s="0" t="n">
        <v>459</v>
      </c>
      <c r="AH222" s="0" t="n">
        <v>0.4</v>
      </c>
      <c r="AI222" s="0" t="n">
        <v>43.1</v>
      </c>
      <c r="AJ222" s="0" t="n">
        <v>603</v>
      </c>
      <c r="AM222" s="0" t="n">
        <v>6.94</v>
      </c>
      <c r="AN222" s="0" t="n">
        <v>5.94</v>
      </c>
      <c r="AO222" s="0" t="n">
        <v>0.798</v>
      </c>
      <c r="AQ222" s="0" t="n">
        <v>0.987</v>
      </c>
      <c r="AV222" s="0" t="n">
        <v>135</v>
      </c>
      <c r="AW222" s="0" t="n">
        <v>160</v>
      </c>
      <c r="AY222" s="0" t="n">
        <v>2180</v>
      </c>
      <c r="BE222" s="0" t="n">
        <v>2340</v>
      </c>
      <c r="BM222" s="0" t="s">
        <v>286</v>
      </c>
      <c r="BP222" s="0" t="n">
        <v>825</v>
      </c>
    </row>
    <row r="223" customFormat="false" ht="12.75" hidden="false" customHeight="false" outlineLevel="0" collapsed="false">
      <c r="A223" s="1" t="n">
        <v>11136100</v>
      </c>
      <c r="B223" s="0" t="s">
        <v>284</v>
      </c>
      <c r="C223" s="0" t="n">
        <v>344656</v>
      </c>
      <c r="D223" s="0" t="n">
        <v>1203147</v>
      </c>
      <c r="E223" s="0" t="n">
        <v>19990329</v>
      </c>
      <c r="F223" s="0" t="n">
        <v>1410</v>
      </c>
      <c r="G223" s="0" t="n">
        <v>80020</v>
      </c>
      <c r="H223" s="0" t="n">
        <v>1028</v>
      </c>
      <c r="I223" s="0" t="n">
        <v>1.51</v>
      </c>
      <c r="J223" s="0" t="n">
        <v>4.9</v>
      </c>
      <c r="N223" s="0" t="n">
        <v>8</v>
      </c>
      <c r="O223" s="0" t="n">
        <v>7.5</v>
      </c>
      <c r="P223" s="0" t="n">
        <v>3250</v>
      </c>
      <c r="Q223" s="0" t="n">
        <v>3220</v>
      </c>
      <c r="R223" s="0" t="n">
        <v>21</v>
      </c>
      <c r="S223" s="0" t="n">
        <v>21</v>
      </c>
      <c r="AV223" s="0" t="n">
        <v>135</v>
      </c>
      <c r="AW223" s="0" t="n">
        <v>160</v>
      </c>
      <c r="AY223" s="0" t="n">
        <v>2570</v>
      </c>
    </row>
    <row r="224" customFormat="false" ht="12.75" hidden="false" customHeight="false" outlineLevel="0" collapsed="false">
      <c r="A224" s="1" t="n">
        <v>11136100</v>
      </c>
      <c r="B224" s="0" t="s">
        <v>284</v>
      </c>
      <c r="C224" s="0" t="n">
        <v>344656</v>
      </c>
      <c r="D224" s="0" t="n">
        <v>1203147</v>
      </c>
      <c r="E224" s="0" t="n">
        <v>19990519</v>
      </c>
      <c r="F224" s="0" t="n">
        <v>1310</v>
      </c>
      <c r="G224" s="0" t="n">
        <v>80020</v>
      </c>
      <c r="H224" s="0" t="n">
        <v>1028</v>
      </c>
      <c r="I224" s="0" t="n">
        <v>1.27</v>
      </c>
      <c r="J224" s="0" t="n">
        <v>1.4</v>
      </c>
      <c r="N224" s="0" t="n">
        <v>8.1</v>
      </c>
      <c r="O224" s="0" t="n">
        <v>7.6</v>
      </c>
      <c r="P224" s="0" t="n">
        <v>3420</v>
      </c>
      <c r="Q224" s="0" t="n">
        <v>3380</v>
      </c>
      <c r="R224" s="0" t="n">
        <v>16.5</v>
      </c>
      <c r="S224" s="0" t="n">
        <v>18.5</v>
      </c>
      <c r="AV224" s="0" t="n">
        <v>135</v>
      </c>
      <c r="AW224" s="0" t="n">
        <v>160</v>
      </c>
      <c r="AY224" s="0" t="n">
        <v>2380</v>
      </c>
    </row>
    <row r="225" customFormat="false" ht="12.75" hidden="false" customHeight="false" outlineLevel="0" collapsed="false">
      <c r="A225" s="1" t="n">
        <v>11136100</v>
      </c>
      <c r="B225" s="0" t="s">
        <v>284</v>
      </c>
      <c r="C225" s="0" t="n">
        <v>344656</v>
      </c>
      <c r="D225" s="0" t="n">
        <v>1203147</v>
      </c>
      <c r="E225" s="0" t="n">
        <v>19990610</v>
      </c>
      <c r="F225" s="0" t="n">
        <v>1325</v>
      </c>
      <c r="G225" s="0" t="n">
        <v>80020</v>
      </c>
      <c r="H225" s="0" t="n">
        <v>1028</v>
      </c>
      <c r="I225" s="0" t="n">
        <v>1.21</v>
      </c>
      <c r="J225" s="0" t="n">
        <v>1.3</v>
      </c>
      <c r="N225" s="0" t="n">
        <v>8.2</v>
      </c>
      <c r="O225" s="0" t="n">
        <v>7.3</v>
      </c>
      <c r="P225" s="0" t="n">
        <v>3140</v>
      </c>
      <c r="Q225" s="0" t="n">
        <v>3070</v>
      </c>
      <c r="R225" s="0" t="n">
        <v>23</v>
      </c>
      <c r="S225" s="0" t="n">
        <v>24</v>
      </c>
      <c r="AV225" s="0" t="n">
        <v>135</v>
      </c>
      <c r="AW225" s="0" t="n">
        <v>160</v>
      </c>
      <c r="AY225" s="0" t="n">
        <v>2140</v>
      </c>
    </row>
    <row r="226" customFormat="false" ht="12.75" hidden="false" customHeight="false" outlineLevel="0" collapsed="false">
      <c r="A226" s="1" t="n">
        <v>11136100</v>
      </c>
      <c r="B226" s="0" t="s">
        <v>284</v>
      </c>
      <c r="C226" s="0" t="n">
        <v>344656</v>
      </c>
      <c r="D226" s="0" t="n">
        <v>1203147</v>
      </c>
      <c r="E226" s="0" t="n">
        <v>19990706</v>
      </c>
      <c r="F226" s="0" t="n">
        <v>1440</v>
      </c>
      <c r="G226" s="0" t="n">
        <v>80020</v>
      </c>
      <c r="H226" s="0" t="n">
        <v>1028</v>
      </c>
      <c r="I226" s="0" t="n">
        <v>1.16</v>
      </c>
      <c r="J226" s="0" t="n">
        <v>0.82</v>
      </c>
      <c r="N226" s="0" t="n">
        <v>8.6</v>
      </c>
      <c r="O226" s="0" t="n">
        <v>8.1</v>
      </c>
      <c r="P226" s="0" t="n">
        <v>3270</v>
      </c>
      <c r="Q226" s="0" t="n">
        <v>3240</v>
      </c>
      <c r="R226" s="0" t="n">
        <v>23.5</v>
      </c>
      <c r="S226" s="0" t="n">
        <v>25</v>
      </c>
      <c r="AV226" s="0" t="n">
        <v>135</v>
      </c>
      <c r="AW226" s="0" t="n">
        <v>160</v>
      </c>
      <c r="AY226" s="0" t="n">
        <v>2140</v>
      </c>
    </row>
    <row r="227" customFormat="false" ht="12.75" hidden="false" customHeight="false" outlineLevel="0" collapsed="false">
      <c r="A227" s="1" t="n">
        <v>11136100</v>
      </c>
      <c r="B227" s="0" t="s">
        <v>284</v>
      </c>
      <c r="C227" s="0" t="n">
        <v>344656</v>
      </c>
      <c r="D227" s="0" t="n">
        <v>1203147</v>
      </c>
      <c r="E227" s="0" t="n">
        <v>19990804</v>
      </c>
      <c r="F227" s="0" t="n">
        <v>1520</v>
      </c>
      <c r="G227" s="0" t="n">
        <v>80020</v>
      </c>
      <c r="H227" s="0" t="n">
        <v>1028</v>
      </c>
      <c r="I227" s="0" t="n">
        <v>1.14</v>
      </c>
      <c r="J227" s="0" t="n">
        <v>0.63</v>
      </c>
      <c r="N227" s="0" t="n">
        <v>8.5</v>
      </c>
      <c r="O227" s="0" t="n">
        <v>7.9</v>
      </c>
      <c r="P227" s="0" t="n">
        <v>3190</v>
      </c>
      <c r="Q227" s="0" t="n">
        <v>3180</v>
      </c>
      <c r="R227" s="0" t="n">
        <v>20</v>
      </c>
      <c r="S227" s="0" t="n">
        <v>21.5</v>
      </c>
      <c r="AV227" s="0" t="n">
        <v>135</v>
      </c>
      <c r="AW227" s="0" t="n">
        <v>160</v>
      </c>
      <c r="AY227" s="0" t="n">
        <v>1970</v>
      </c>
    </row>
    <row r="228" customFormat="false" ht="12.75" hidden="false" customHeight="false" outlineLevel="0" collapsed="false">
      <c r="A228" s="1" t="n">
        <v>11136100</v>
      </c>
      <c r="B228" s="0" t="s">
        <v>284</v>
      </c>
      <c r="C228" s="0" t="n">
        <v>344656</v>
      </c>
      <c r="D228" s="0" t="n">
        <v>1203147</v>
      </c>
      <c r="E228" s="0" t="n">
        <v>19990909</v>
      </c>
      <c r="F228" s="0" t="n">
        <v>1455</v>
      </c>
      <c r="G228" s="0" t="n">
        <v>80020</v>
      </c>
      <c r="H228" s="0" t="n">
        <v>1028</v>
      </c>
      <c r="I228" s="0" t="n">
        <v>1.13</v>
      </c>
      <c r="J228" s="0" t="n">
        <v>0.71</v>
      </c>
      <c r="N228" s="0" t="n">
        <v>8</v>
      </c>
      <c r="O228" s="0" t="n">
        <v>7.8</v>
      </c>
      <c r="P228" s="0" t="n">
        <v>3140</v>
      </c>
      <c r="Q228" s="0" t="n">
        <v>3110</v>
      </c>
      <c r="R228" s="0" t="n">
        <v>23.5</v>
      </c>
      <c r="S228" s="0" t="n">
        <v>25.5</v>
      </c>
      <c r="AV228" s="0" t="n">
        <v>135</v>
      </c>
      <c r="AW228" s="0" t="n">
        <v>160</v>
      </c>
      <c r="AY228" s="0" t="n">
        <v>2070</v>
      </c>
    </row>
    <row r="229" customFormat="false" ht="12.75" hidden="false" customHeight="false" outlineLevel="0" collapsed="false">
      <c r="A229" s="1" t="n">
        <v>11136100</v>
      </c>
      <c r="B229" s="0" t="s">
        <v>284</v>
      </c>
      <c r="C229" s="0" t="n">
        <v>344656</v>
      </c>
      <c r="D229" s="0" t="n">
        <v>1203147</v>
      </c>
      <c r="E229" s="0" t="n">
        <v>19991006</v>
      </c>
      <c r="F229" s="0" t="n">
        <v>1150</v>
      </c>
      <c r="G229" s="0" t="n">
        <v>80020</v>
      </c>
      <c r="H229" s="0" t="n">
        <v>1028</v>
      </c>
      <c r="J229" s="0" t="n">
        <v>0.75</v>
      </c>
      <c r="N229" s="0" t="n">
        <v>8</v>
      </c>
      <c r="O229" s="0" t="n">
        <v>7.4</v>
      </c>
      <c r="P229" s="0" t="n">
        <v>3070</v>
      </c>
      <c r="Q229" s="0" t="n">
        <v>3010</v>
      </c>
      <c r="R229" s="0" t="n">
        <v>20</v>
      </c>
      <c r="S229" s="0" t="n">
        <v>18</v>
      </c>
      <c r="AV229" s="0" t="n">
        <v>135</v>
      </c>
      <c r="AW229" s="0" t="n">
        <v>160</v>
      </c>
      <c r="AY229" s="0" t="n">
        <v>1960</v>
      </c>
    </row>
    <row r="230" customFormat="false" ht="12.75" hidden="false" customHeight="false" outlineLevel="0" collapsed="false">
      <c r="A230" s="1" t="n">
        <v>11136100</v>
      </c>
      <c r="B230" s="0" t="s">
        <v>284</v>
      </c>
      <c r="C230" s="0" t="n">
        <v>344656</v>
      </c>
      <c r="D230" s="0" t="n">
        <v>1203147</v>
      </c>
      <c r="E230" s="0" t="n">
        <v>19991101</v>
      </c>
      <c r="F230" s="0" t="n">
        <v>1315</v>
      </c>
      <c r="G230" s="0" t="n">
        <v>80020</v>
      </c>
      <c r="H230" s="0" t="n">
        <v>1028</v>
      </c>
      <c r="J230" s="0" t="n">
        <v>0.68</v>
      </c>
      <c r="N230" s="0" t="n">
        <v>8</v>
      </c>
      <c r="O230" s="0" t="n">
        <v>7.4</v>
      </c>
      <c r="P230" s="0" t="n">
        <v>2980</v>
      </c>
      <c r="Q230" s="0" t="n">
        <v>2940</v>
      </c>
      <c r="R230" s="0" t="n">
        <v>28.5</v>
      </c>
      <c r="S230" s="0" t="n">
        <v>17</v>
      </c>
      <c r="AV230" s="0" t="n">
        <v>135</v>
      </c>
      <c r="AW230" s="0" t="n">
        <v>160</v>
      </c>
      <c r="AY230" s="0" t="n">
        <v>1920</v>
      </c>
    </row>
    <row r="231" customFormat="false" ht="12.75" hidden="false" customHeight="false" outlineLevel="0" collapsed="false">
      <c r="A231" s="1" t="n">
        <v>11136100</v>
      </c>
      <c r="B231" s="0" t="s">
        <v>284</v>
      </c>
      <c r="C231" s="0" t="n">
        <v>344656</v>
      </c>
      <c r="D231" s="0" t="n">
        <v>1203147</v>
      </c>
      <c r="E231" s="0" t="n">
        <v>19991208</v>
      </c>
      <c r="F231" s="0" t="n">
        <v>1350</v>
      </c>
      <c r="G231" s="0" t="n">
        <v>80020</v>
      </c>
      <c r="H231" s="0" t="n">
        <v>1028</v>
      </c>
      <c r="J231" s="0" t="n">
        <v>0.72</v>
      </c>
      <c r="N231" s="0" t="n">
        <v>8.1</v>
      </c>
      <c r="O231" s="0" t="n">
        <v>7.7</v>
      </c>
      <c r="P231" s="0" t="n">
        <v>2930</v>
      </c>
      <c r="Q231" s="0" t="n">
        <v>2830</v>
      </c>
      <c r="R231" s="0" t="n">
        <v>20.5</v>
      </c>
      <c r="S231" s="0" t="n">
        <v>10</v>
      </c>
      <c r="AV231" s="0" t="n">
        <v>135</v>
      </c>
      <c r="AW231" s="0" t="n">
        <v>160</v>
      </c>
      <c r="AY231" s="0" t="n">
        <v>1830</v>
      </c>
    </row>
    <row r="232" customFormat="false" ht="12.75" hidden="false" customHeight="false" outlineLevel="0" collapsed="false">
      <c r="A232" s="1" t="n">
        <v>11136100</v>
      </c>
      <c r="B232" s="0" t="s">
        <v>284</v>
      </c>
      <c r="C232" s="0" t="n">
        <v>344656</v>
      </c>
      <c r="D232" s="0" t="n">
        <v>1203147</v>
      </c>
      <c r="E232" s="0" t="n">
        <v>20000103</v>
      </c>
      <c r="F232" s="0" t="n">
        <v>1600</v>
      </c>
      <c r="G232" s="0" t="n">
        <v>80020</v>
      </c>
      <c r="H232" s="0" t="n">
        <v>1028</v>
      </c>
      <c r="J232" s="0" t="n">
        <v>0.71</v>
      </c>
      <c r="N232" s="0" t="n">
        <v>7.9</v>
      </c>
      <c r="O232" s="0" t="n">
        <v>7.6</v>
      </c>
      <c r="P232" s="0" t="n">
        <v>2850</v>
      </c>
      <c r="Q232" s="0" t="n">
        <v>2800</v>
      </c>
      <c r="R232" s="0" t="n">
        <v>16.5</v>
      </c>
      <c r="S232" s="0" t="n">
        <v>10</v>
      </c>
      <c r="AV232" s="0" t="n">
        <v>135</v>
      </c>
      <c r="AW232" s="0" t="n">
        <v>160</v>
      </c>
      <c r="AY232" s="0" t="n">
        <v>1830</v>
      </c>
    </row>
    <row r="233" customFormat="false" ht="12.75" hidden="false" customHeight="false" outlineLevel="0" collapsed="false">
      <c r="A233" s="1" t="n">
        <v>11136100</v>
      </c>
      <c r="B233" s="0" t="s">
        <v>284</v>
      </c>
      <c r="C233" s="0" t="n">
        <v>344656</v>
      </c>
      <c r="D233" s="0" t="n">
        <v>1203147</v>
      </c>
      <c r="E233" s="0" t="n">
        <v>20000131</v>
      </c>
      <c r="F233" s="0" t="n">
        <v>1145</v>
      </c>
      <c r="G233" s="0" t="n">
        <v>80020</v>
      </c>
      <c r="H233" s="0" t="n">
        <v>1028</v>
      </c>
      <c r="J233" s="0" t="n">
        <v>1.1</v>
      </c>
      <c r="N233" s="0" t="n">
        <v>7.8</v>
      </c>
      <c r="O233" s="0" t="n">
        <v>7.6</v>
      </c>
      <c r="P233" s="0" t="n">
        <v>2840</v>
      </c>
      <c r="Q233" s="0" t="n">
        <v>2770</v>
      </c>
      <c r="R233" s="0" t="n">
        <v>17</v>
      </c>
      <c r="S233" s="0" t="n">
        <v>11.5</v>
      </c>
      <c r="AV233" s="0" t="n">
        <v>135</v>
      </c>
      <c r="AW233" s="0" t="n">
        <v>160</v>
      </c>
      <c r="AY233" s="0" t="n">
        <v>1840</v>
      </c>
    </row>
    <row r="234" customFormat="false" ht="12.75" hidden="false" customHeight="false" outlineLevel="0" collapsed="false">
      <c r="A234" s="1" t="n">
        <v>11136100</v>
      </c>
      <c r="B234" s="0" t="s">
        <v>284</v>
      </c>
      <c r="C234" s="0" t="n">
        <v>344656</v>
      </c>
      <c r="D234" s="0" t="n">
        <v>1203147</v>
      </c>
      <c r="E234" s="0" t="n">
        <v>20000309</v>
      </c>
      <c r="F234" s="0" t="n">
        <v>1645</v>
      </c>
      <c r="G234" s="0" t="n">
        <v>80020</v>
      </c>
      <c r="H234" s="0" t="n">
        <v>1028</v>
      </c>
      <c r="J234" s="0" t="n">
        <v>21</v>
      </c>
      <c r="N234" s="0" t="n">
        <v>8</v>
      </c>
      <c r="O234" s="0" t="n">
        <v>7.5</v>
      </c>
      <c r="P234" s="0" t="n">
        <v>1790</v>
      </c>
      <c r="Q234" s="0" t="n">
        <v>1780</v>
      </c>
      <c r="R234" s="0" t="n">
        <v>14</v>
      </c>
      <c r="S234" s="0" t="n">
        <v>15.5</v>
      </c>
      <c r="AV234" s="0" t="n">
        <v>135</v>
      </c>
      <c r="AW234" s="0" t="n">
        <v>160</v>
      </c>
      <c r="AY234" s="0" t="n">
        <v>1240</v>
      </c>
    </row>
    <row r="235" customFormat="false" ht="12.75" hidden="false" customHeight="false" outlineLevel="0" collapsed="false">
      <c r="A235" s="1" t="n">
        <v>11136100</v>
      </c>
      <c r="B235" s="0" t="s">
        <v>284</v>
      </c>
      <c r="C235" s="0" t="n">
        <v>344656</v>
      </c>
      <c r="D235" s="0" t="n">
        <v>1203147</v>
      </c>
      <c r="E235" s="0" t="n">
        <v>20000414</v>
      </c>
      <c r="F235" s="0" t="n">
        <v>1550</v>
      </c>
      <c r="G235" s="0" t="n">
        <v>80020</v>
      </c>
      <c r="H235" s="0" t="n">
        <v>1028</v>
      </c>
      <c r="J235" s="0" t="n">
        <v>3.7</v>
      </c>
      <c r="N235" s="0" t="n">
        <v>8.2</v>
      </c>
      <c r="O235" s="0" t="n">
        <v>7.4</v>
      </c>
      <c r="P235" s="0" t="n">
        <v>3190</v>
      </c>
      <c r="Q235" s="0" t="n">
        <v>3000</v>
      </c>
      <c r="R235" s="0" t="n">
        <v>20</v>
      </c>
      <c r="S235" s="0" t="n">
        <v>21.5</v>
      </c>
      <c r="AV235" s="0" t="n">
        <v>135</v>
      </c>
      <c r="AW235" s="0" t="n">
        <v>160</v>
      </c>
      <c r="AY235" s="0" t="n">
        <v>2280</v>
      </c>
    </row>
    <row r="236" customFormat="false" ht="12.75" hidden="false" customHeight="false" outlineLevel="0" collapsed="false">
      <c r="A236" s="1" t="n">
        <v>11136100</v>
      </c>
      <c r="B236" s="0" t="s">
        <v>284</v>
      </c>
      <c r="C236" s="0" t="n">
        <v>344656</v>
      </c>
      <c r="D236" s="0" t="n">
        <v>1203147</v>
      </c>
      <c r="E236" s="0" t="n">
        <v>20000424</v>
      </c>
      <c r="F236" s="0" t="n">
        <v>1330</v>
      </c>
      <c r="G236" s="0" t="n">
        <v>80020</v>
      </c>
      <c r="H236" s="0" t="n">
        <v>1028</v>
      </c>
      <c r="I236" s="0" t="n">
        <v>1.36</v>
      </c>
      <c r="J236" s="0" t="n">
        <v>3.1</v>
      </c>
      <c r="K236" s="0" t="n">
        <v>763</v>
      </c>
      <c r="L236" s="0" t="n">
        <v>93</v>
      </c>
      <c r="M236" s="0" t="n">
        <v>7.8</v>
      </c>
      <c r="N236" s="0" t="n">
        <v>8.1</v>
      </c>
      <c r="O236" s="0" t="n">
        <v>7.4</v>
      </c>
      <c r="P236" s="0" t="n">
        <v>3550</v>
      </c>
      <c r="Q236" s="0" t="n">
        <v>3600</v>
      </c>
      <c r="R236" s="0" t="n">
        <v>24</v>
      </c>
      <c r="S236" s="0" t="n">
        <v>24</v>
      </c>
      <c r="T236" s="0" t="n">
        <v>309</v>
      </c>
      <c r="U236" s="0" t="n">
        <v>96.6</v>
      </c>
      <c r="V236" s="0" t="n">
        <v>18.1</v>
      </c>
      <c r="W236" s="0" t="n">
        <v>357</v>
      </c>
      <c r="Y236" s="0" t="n">
        <v>372</v>
      </c>
      <c r="AA236" s="0" t="n">
        <v>357</v>
      </c>
      <c r="AD236" s="0" t="n">
        <v>436</v>
      </c>
      <c r="AG236" s="0" t="n">
        <v>425</v>
      </c>
      <c r="AH236" s="0" t="n">
        <v>0.4</v>
      </c>
      <c r="AI236" s="0" t="n">
        <v>54</v>
      </c>
      <c r="AJ236" s="0" t="n">
        <v>1030</v>
      </c>
      <c r="AM236" s="0" t="n">
        <v>8.23</v>
      </c>
      <c r="AN236" s="0" t="n">
        <v>2.83</v>
      </c>
      <c r="AO236" s="0" t="n">
        <v>0.944</v>
      </c>
      <c r="AQ236" s="0" t="n">
        <v>0.816</v>
      </c>
      <c r="AV236" s="0" t="n">
        <v>135</v>
      </c>
      <c r="AW236" s="0" t="n">
        <v>160</v>
      </c>
      <c r="AY236" s="0" t="n">
        <v>2650</v>
      </c>
      <c r="BE236" s="0" t="n">
        <v>2040</v>
      </c>
      <c r="BM236" s="0" t="s">
        <v>261</v>
      </c>
      <c r="BP236" s="0" t="n">
        <v>1370</v>
      </c>
    </row>
    <row r="237" customFormat="false" ht="12.75" hidden="false" customHeight="false" outlineLevel="0" collapsed="false">
      <c r="A237" s="1" t="n">
        <v>11136100</v>
      </c>
      <c r="B237" s="0" t="s">
        <v>284</v>
      </c>
      <c r="C237" s="0" t="n">
        <v>344656</v>
      </c>
      <c r="D237" s="0" t="n">
        <v>1203147</v>
      </c>
      <c r="E237" s="0" t="n">
        <v>20000610</v>
      </c>
      <c r="F237" s="0" t="n">
        <v>1135</v>
      </c>
      <c r="G237" s="0" t="n">
        <v>80020</v>
      </c>
      <c r="H237" s="0" t="n">
        <v>1028</v>
      </c>
      <c r="I237" s="0" t="n">
        <v>1.26</v>
      </c>
      <c r="J237" s="0" t="n">
        <v>1.1</v>
      </c>
      <c r="N237" s="0" t="n">
        <v>8.1</v>
      </c>
      <c r="O237" s="0" t="n">
        <v>7.4</v>
      </c>
      <c r="P237" s="0" t="n">
        <v>3470</v>
      </c>
      <c r="Q237" s="0" t="n">
        <v>3420</v>
      </c>
      <c r="R237" s="0" t="n">
        <v>23.5</v>
      </c>
      <c r="S237" s="0" t="n">
        <v>23</v>
      </c>
      <c r="AV237" s="0" t="n">
        <v>135</v>
      </c>
      <c r="AW237" s="0" t="n">
        <v>160</v>
      </c>
      <c r="AY237" s="0" t="n">
        <v>2330</v>
      </c>
    </row>
    <row r="238" customFormat="false" ht="12.75" hidden="false" customHeight="false" outlineLevel="0" collapsed="false">
      <c r="A238" s="1" t="n">
        <v>11136100</v>
      </c>
      <c r="B238" s="0" t="s">
        <v>284</v>
      </c>
      <c r="C238" s="0" t="n">
        <v>344656</v>
      </c>
      <c r="D238" s="0" t="n">
        <v>1203147</v>
      </c>
      <c r="E238" s="0" t="n">
        <v>20000628</v>
      </c>
      <c r="F238" s="0" t="n">
        <v>1245</v>
      </c>
      <c r="G238" s="0" t="n">
        <v>80020</v>
      </c>
      <c r="H238" s="0" t="n">
        <v>1028</v>
      </c>
      <c r="I238" s="0" t="n">
        <v>1.26</v>
      </c>
      <c r="J238" s="0" t="n">
        <v>0.87</v>
      </c>
      <c r="N238" s="0" t="n">
        <v>8.2</v>
      </c>
      <c r="O238" s="0" t="n">
        <v>8</v>
      </c>
      <c r="P238" s="0" t="n">
        <v>3380</v>
      </c>
      <c r="Q238" s="0" t="n">
        <v>3270</v>
      </c>
      <c r="R238" s="0" t="n">
        <v>22.5</v>
      </c>
      <c r="S238" s="0" t="n">
        <v>27.5</v>
      </c>
      <c r="AV238" s="0" t="n">
        <v>135</v>
      </c>
      <c r="AW238" s="0" t="n">
        <v>160</v>
      </c>
      <c r="AY238" s="0" t="n">
        <v>2180</v>
      </c>
    </row>
    <row r="239" customFormat="false" ht="12.75" hidden="false" customHeight="false" outlineLevel="0" collapsed="false">
      <c r="A239" s="1" t="n">
        <v>11136100</v>
      </c>
      <c r="B239" s="0" t="s">
        <v>284</v>
      </c>
      <c r="C239" s="0" t="n">
        <v>344656</v>
      </c>
      <c r="D239" s="0" t="n">
        <v>1203147</v>
      </c>
      <c r="E239" s="0" t="n">
        <v>20000807</v>
      </c>
      <c r="F239" s="0" t="n">
        <v>1355</v>
      </c>
      <c r="G239" s="0" t="n">
        <v>80020</v>
      </c>
      <c r="H239" s="0" t="n">
        <v>1028</v>
      </c>
      <c r="I239" s="0" t="n">
        <v>1.24</v>
      </c>
      <c r="J239" s="0" t="n">
        <v>0.76</v>
      </c>
      <c r="N239" s="0" t="n">
        <v>8.2</v>
      </c>
      <c r="O239" s="0" t="n">
        <v>8.1</v>
      </c>
      <c r="P239" s="0" t="n">
        <v>3210</v>
      </c>
      <c r="Q239" s="0" t="n">
        <v>3080</v>
      </c>
      <c r="R239" s="0" t="n">
        <v>22</v>
      </c>
      <c r="S239" s="0" t="n">
        <v>27.5</v>
      </c>
      <c r="AV239" s="0" t="n">
        <v>135</v>
      </c>
      <c r="AW239" s="0" t="n">
        <v>160</v>
      </c>
      <c r="AY239" s="0" t="n">
        <v>2040</v>
      </c>
    </row>
    <row r="240" customFormat="false" ht="12.75" hidden="false" customHeight="false" outlineLevel="0" collapsed="false">
      <c r="A240" s="1" t="n">
        <v>11136100</v>
      </c>
      <c r="B240" s="0" t="s">
        <v>284</v>
      </c>
      <c r="C240" s="0" t="n">
        <v>344656</v>
      </c>
      <c r="D240" s="0" t="n">
        <v>1203147</v>
      </c>
      <c r="E240" s="0" t="n">
        <v>20000907</v>
      </c>
      <c r="F240" s="0" t="n">
        <v>1120</v>
      </c>
      <c r="G240" s="0" t="n">
        <v>80020</v>
      </c>
      <c r="H240" s="0" t="n">
        <v>1028</v>
      </c>
      <c r="I240" s="0" t="n">
        <v>1.23</v>
      </c>
      <c r="J240" s="0" t="n">
        <v>0.55</v>
      </c>
      <c r="N240" s="0" t="n">
        <v>8.1</v>
      </c>
      <c r="O240" s="0" t="n">
        <v>8.1</v>
      </c>
      <c r="P240" s="0" t="n">
        <v>3350</v>
      </c>
      <c r="Q240" s="0" t="n">
        <v>3120</v>
      </c>
      <c r="R240" s="0" t="n">
        <v>29</v>
      </c>
      <c r="S240" s="0" t="n">
        <v>19</v>
      </c>
      <c r="AV240" s="0" t="n">
        <v>135</v>
      </c>
      <c r="AW240" s="0" t="n">
        <v>160</v>
      </c>
      <c r="AY240" s="0" t="n">
        <v>2130</v>
      </c>
    </row>
    <row r="241" customFormat="false" ht="12.75" hidden="false" customHeight="false" outlineLevel="0" collapsed="false">
      <c r="A241" s="1" t="n">
        <v>11136100</v>
      </c>
      <c r="B241" s="0" t="s">
        <v>284</v>
      </c>
      <c r="C241" s="0" t="n">
        <v>344656</v>
      </c>
      <c r="D241" s="0" t="n">
        <v>1203147</v>
      </c>
      <c r="E241" s="0" t="n">
        <v>20001012</v>
      </c>
      <c r="F241" s="0" t="n">
        <v>1150</v>
      </c>
      <c r="G241" s="0" t="n">
        <v>80020</v>
      </c>
      <c r="H241" s="0" t="n">
        <v>1028</v>
      </c>
      <c r="I241" s="0" t="n">
        <v>1.48</v>
      </c>
      <c r="J241" s="0" t="n">
        <v>4.7</v>
      </c>
      <c r="N241" s="0" t="n">
        <v>7.9</v>
      </c>
      <c r="O241" s="0" t="n">
        <v>7.4</v>
      </c>
      <c r="P241" s="0" t="n">
        <v>2300</v>
      </c>
      <c r="Q241" s="0" t="n">
        <v>2280</v>
      </c>
      <c r="R241" s="0" t="n">
        <v>18.5</v>
      </c>
      <c r="S241" s="0" t="n">
        <v>16</v>
      </c>
      <c r="AV241" s="0" t="n">
        <v>135</v>
      </c>
      <c r="AW241" s="0" t="n">
        <v>160</v>
      </c>
      <c r="AY241" s="0" t="n">
        <v>1770</v>
      </c>
    </row>
    <row r="242" customFormat="false" ht="12.75" hidden="false" customHeight="false" outlineLevel="0" collapsed="false">
      <c r="A242" s="1" t="n">
        <v>11136100</v>
      </c>
      <c r="B242" s="0" t="s">
        <v>284</v>
      </c>
      <c r="C242" s="0" t="n">
        <v>344656</v>
      </c>
      <c r="D242" s="0" t="n">
        <v>1203147</v>
      </c>
      <c r="E242" s="0" t="n">
        <v>20001113</v>
      </c>
      <c r="F242" s="0" t="n">
        <v>1405</v>
      </c>
      <c r="G242" s="0" t="n">
        <v>80020</v>
      </c>
      <c r="H242" s="0" t="n">
        <v>1028</v>
      </c>
      <c r="I242" s="0" t="n">
        <v>1.62</v>
      </c>
      <c r="J242" s="0" t="n">
        <v>7.5</v>
      </c>
      <c r="N242" s="0" t="n">
        <v>7.7</v>
      </c>
      <c r="O242" s="0" t="n">
        <v>6.7</v>
      </c>
      <c r="P242" s="0" t="n">
        <v>2680</v>
      </c>
      <c r="Q242" s="0" t="n">
        <v>2770</v>
      </c>
      <c r="R242" s="0" t="n">
        <v>14.5</v>
      </c>
      <c r="S242" s="0" t="n">
        <v>10.5</v>
      </c>
      <c r="AV242" s="0" t="n">
        <v>135</v>
      </c>
      <c r="AW242" s="0" t="n">
        <v>160</v>
      </c>
      <c r="AY242" s="0" t="n">
        <v>2300</v>
      </c>
    </row>
    <row r="243" customFormat="false" ht="12.75" hidden="false" customHeight="false" outlineLevel="0" collapsed="false">
      <c r="A243" s="1" t="n">
        <v>11136100</v>
      </c>
      <c r="B243" s="0" t="s">
        <v>284</v>
      </c>
      <c r="C243" s="0" t="n">
        <v>344656</v>
      </c>
      <c r="D243" s="0" t="n">
        <v>1203147</v>
      </c>
      <c r="E243" s="0" t="n">
        <v>20001207</v>
      </c>
      <c r="F243" s="0" t="n">
        <v>1115</v>
      </c>
      <c r="G243" s="0" t="n">
        <v>80020</v>
      </c>
      <c r="H243" s="0" t="n">
        <v>1028</v>
      </c>
      <c r="I243" s="0" t="n">
        <v>1.33</v>
      </c>
      <c r="J243" s="0" t="n">
        <v>1.2</v>
      </c>
      <c r="N243" s="0" t="n">
        <v>8</v>
      </c>
      <c r="O243" s="0" t="n">
        <v>7.7</v>
      </c>
      <c r="P243" s="0" t="n">
        <v>2910</v>
      </c>
      <c r="Q243" s="0" t="n">
        <v>2810</v>
      </c>
      <c r="R243" s="0" t="n">
        <v>20</v>
      </c>
      <c r="S243" s="0" t="n">
        <v>12</v>
      </c>
      <c r="AV243" s="0" t="n">
        <v>135</v>
      </c>
      <c r="AW243" s="0" t="n">
        <v>160</v>
      </c>
      <c r="AY243" s="0" t="n">
        <v>2040</v>
      </c>
    </row>
    <row r="244" customFormat="false" ht="12.75" hidden="false" customHeight="false" outlineLevel="0" collapsed="false">
      <c r="A244" s="1" t="n">
        <v>11136100</v>
      </c>
      <c r="B244" s="0" t="s">
        <v>284</v>
      </c>
      <c r="C244" s="0" t="n">
        <v>344656</v>
      </c>
      <c r="D244" s="0" t="n">
        <v>1203147</v>
      </c>
      <c r="E244" s="0" t="n">
        <v>20010110</v>
      </c>
      <c r="F244" s="0" t="n">
        <v>1235</v>
      </c>
      <c r="G244" s="0" t="n">
        <v>80020</v>
      </c>
      <c r="H244" s="0" t="n">
        <v>1028</v>
      </c>
      <c r="I244" s="0" t="n">
        <v>1.34</v>
      </c>
      <c r="J244" s="0" t="s">
        <v>287</v>
      </c>
      <c r="N244" s="0" t="n">
        <v>8</v>
      </c>
      <c r="O244" s="0" t="n">
        <v>7.4</v>
      </c>
      <c r="P244" s="0" t="n">
        <v>3140</v>
      </c>
      <c r="Q244" s="0" t="n">
        <v>2950</v>
      </c>
      <c r="R244" s="0" t="n">
        <v>11</v>
      </c>
      <c r="S244" s="0" t="n">
        <v>9.5</v>
      </c>
      <c r="AV244" s="0" t="n">
        <v>135</v>
      </c>
      <c r="AW244" s="0" t="n">
        <v>160</v>
      </c>
      <c r="AY244" s="0" t="n">
        <v>2240</v>
      </c>
    </row>
    <row r="245" customFormat="false" ht="12.75" hidden="false" customHeight="false" outlineLevel="0" collapsed="false">
      <c r="A245" s="1" t="n">
        <v>11136100</v>
      </c>
      <c r="B245" s="0" t="s">
        <v>284</v>
      </c>
      <c r="C245" s="0" t="n">
        <v>344656</v>
      </c>
      <c r="D245" s="0" t="n">
        <v>1203147</v>
      </c>
      <c r="E245" s="0" t="n">
        <v>20010206</v>
      </c>
      <c r="F245" s="0" t="n">
        <v>1345</v>
      </c>
      <c r="G245" s="0" t="n">
        <v>80020</v>
      </c>
      <c r="H245" s="0" t="n">
        <v>1028</v>
      </c>
      <c r="I245" s="0" t="n">
        <v>1.28</v>
      </c>
      <c r="J245" s="0" t="n">
        <v>1.3</v>
      </c>
      <c r="N245" s="0" t="n">
        <v>8.2</v>
      </c>
      <c r="O245" s="0" t="n">
        <v>7.4</v>
      </c>
      <c r="P245" s="0" t="n">
        <v>3100</v>
      </c>
      <c r="Q245" s="0" t="n">
        <v>2950</v>
      </c>
      <c r="R245" s="0" t="n">
        <v>15.5</v>
      </c>
      <c r="S245" s="0" t="n">
        <v>16</v>
      </c>
      <c r="AV245" s="0" t="n">
        <v>135</v>
      </c>
      <c r="AW245" s="0" t="n">
        <v>160</v>
      </c>
      <c r="AY245" s="0" t="n">
        <v>2260</v>
      </c>
    </row>
    <row r="246" customFormat="false" ht="12.75" hidden="false" customHeight="false" outlineLevel="0" collapsed="false">
      <c r="A246" s="1" t="n">
        <v>11136100</v>
      </c>
      <c r="B246" s="0" t="s">
        <v>284</v>
      </c>
      <c r="C246" s="0" t="n">
        <v>344656</v>
      </c>
      <c r="D246" s="0" t="n">
        <v>1203147</v>
      </c>
      <c r="E246" s="0" t="n">
        <v>20010323</v>
      </c>
      <c r="F246" s="0" t="n">
        <v>1400</v>
      </c>
      <c r="G246" s="0" t="n">
        <v>1028</v>
      </c>
      <c r="H246" s="0" t="n">
        <v>1028</v>
      </c>
      <c r="J246" s="0" t="n">
        <v>3.9</v>
      </c>
      <c r="N246" s="0" t="n">
        <v>8.2</v>
      </c>
      <c r="Q246" s="0" t="n">
        <v>3070</v>
      </c>
      <c r="R246" s="0" t="n">
        <v>15</v>
      </c>
      <c r="S246" s="0" t="n">
        <v>16.5</v>
      </c>
      <c r="AV246" s="0" t="n">
        <v>135</v>
      </c>
      <c r="AW246" s="0" t="n">
        <v>160</v>
      </c>
    </row>
    <row r="247" customFormat="false" ht="12.75" hidden="false" customHeight="false" outlineLevel="0" collapsed="false">
      <c r="A247" s="1" t="n">
        <v>11136800</v>
      </c>
      <c r="B247" s="0" t="s">
        <v>288</v>
      </c>
      <c r="C247" s="0" t="n">
        <v>350119</v>
      </c>
      <c r="D247" s="0" t="n">
        <v>1201339</v>
      </c>
      <c r="E247" s="0" t="n">
        <v>19970807</v>
      </c>
      <c r="F247" s="0" t="n">
        <v>1120</v>
      </c>
      <c r="G247" s="0" t="n">
        <v>80020</v>
      </c>
      <c r="H247" s="0" t="n">
        <v>1028</v>
      </c>
      <c r="J247" s="0" t="n">
        <v>0.52</v>
      </c>
      <c r="N247" s="0" t="n">
        <v>8.3</v>
      </c>
      <c r="O247" s="0" t="n">
        <v>8</v>
      </c>
      <c r="P247" s="0" t="n">
        <v>1200</v>
      </c>
      <c r="Q247" s="0" t="n">
        <v>1220</v>
      </c>
      <c r="R247" s="0" t="n">
        <v>21.5</v>
      </c>
      <c r="S247" s="0" t="n">
        <v>21</v>
      </c>
      <c r="AV247" s="0" t="n">
        <v>886</v>
      </c>
      <c r="AY247" s="0" t="n">
        <v>883</v>
      </c>
    </row>
    <row r="248" customFormat="false" ht="12.75" hidden="false" customHeight="false" outlineLevel="0" collapsed="false">
      <c r="A248" s="1" t="n">
        <v>11136800</v>
      </c>
      <c r="B248" s="0" t="s">
        <v>288</v>
      </c>
      <c r="C248" s="0" t="n">
        <v>350119</v>
      </c>
      <c r="D248" s="0" t="n">
        <v>1201339</v>
      </c>
      <c r="E248" s="0" t="n">
        <v>19970904</v>
      </c>
      <c r="F248" s="0" t="n">
        <v>1350</v>
      </c>
      <c r="G248" s="0" t="n">
        <v>80020</v>
      </c>
      <c r="H248" s="0" t="n">
        <v>1028</v>
      </c>
      <c r="J248" s="0" t="n">
        <v>0.17</v>
      </c>
      <c r="N248" s="0" t="n">
        <v>8.4</v>
      </c>
      <c r="O248" s="0" t="n">
        <v>8.3</v>
      </c>
      <c r="P248" s="0" t="n">
        <v>1190</v>
      </c>
      <c r="Q248" s="0" t="n">
        <v>1190</v>
      </c>
      <c r="S248" s="0" t="n">
        <v>31</v>
      </c>
      <c r="AV248" s="0" t="n">
        <v>886</v>
      </c>
      <c r="AY248" s="0" t="n">
        <v>864</v>
      </c>
    </row>
    <row r="249" customFormat="false" ht="12.75" hidden="false" customHeight="false" outlineLevel="0" collapsed="false">
      <c r="A249" s="1" t="n">
        <v>11136800</v>
      </c>
      <c r="B249" s="0" t="s">
        <v>288</v>
      </c>
      <c r="C249" s="0" t="n">
        <v>350119</v>
      </c>
      <c r="D249" s="0" t="n">
        <v>1201339</v>
      </c>
      <c r="E249" s="0" t="n">
        <v>19971010</v>
      </c>
      <c r="F249" s="0" t="n">
        <v>1520</v>
      </c>
      <c r="G249" s="0" t="n">
        <v>80020</v>
      </c>
      <c r="H249" s="0" t="n">
        <v>1028</v>
      </c>
      <c r="I249" s="0" t="n">
        <v>4.01</v>
      </c>
      <c r="J249" s="0" t="n">
        <v>0.03</v>
      </c>
      <c r="O249" s="0" t="n">
        <v>8.1</v>
      </c>
      <c r="P249" s="0" t="n">
        <v>1150</v>
      </c>
      <c r="R249" s="0" t="n">
        <v>18.5</v>
      </c>
      <c r="S249" s="0" t="n">
        <v>22.5</v>
      </c>
      <c r="AV249" s="0" t="n">
        <v>886</v>
      </c>
      <c r="AY249" s="0" t="n">
        <v>824</v>
      </c>
    </row>
    <row r="250" customFormat="false" ht="12.75" hidden="false" customHeight="false" outlineLevel="0" collapsed="false">
      <c r="A250" s="1" t="n">
        <v>11136800</v>
      </c>
      <c r="B250" s="0" t="s">
        <v>288</v>
      </c>
      <c r="C250" s="0" t="n">
        <v>350119</v>
      </c>
      <c r="D250" s="0" t="n">
        <v>1201339</v>
      </c>
      <c r="E250" s="0" t="n">
        <v>19971205</v>
      </c>
      <c r="F250" s="0" t="n">
        <v>1550</v>
      </c>
      <c r="G250" s="0" t="n">
        <v>80020</v>
      </c>
      <c r="H250" s="0" t="n">
        <v>1028</v>
      </c>
      <c r="I250" s="0" t="n">
        <v>4.58</v>
      </c>
      <c r="J250" s="0" t="n">
        <v>14</v>
      </c>
      <c r="N250" s="0" t="n">
        <v>8.1</v>
      </c>
      <c r="O250" s="0" t="n">
        <v>7.7</v>
      </c>
      <c r="P250" s="0" t="n">
        <v>815</v>
      </c>
      <c r="Q250" s="0" t="n">
        <v>803</v>
      </c>
      <c r="R250" s="0" t="n">
        <v>14.5</v>
      </c>
      <c r="S250" s="0" t="n">
        <v>14</v>
      </c>
      <c r="AV250" s="0" t="n">
        <v>886</v>
      </c>
      <c r="AY250" s="0" t="n">
        <v>546</v>
      </c>
    </row>
    <row r="251" customFormat="false" ht="12.75" hidden="false" customHeight="false" outlineLevel="0" collapsed="false">
      <c r="A251" s="1" t="n">
        <v>11136800</v>
      </c>
      <c r="B251" s="0" t="s">
        <v>288</v>
      </c>
      <c r="C251" s="0" t="n">
        <v>350119</v>
      </c>
      <c r="D251" s="0" t="n">
        <v>1201339</v>
      </c>
      <c r="E251" s="0" t="n">
        <v>19980108</v>
      </c>
      <c r="F251" s="0" t="n">
        <v>1500</v>
      </c>
      <c r="G251" s="0" t="n">
        <v>80020</v>
      </c>
      <c r="H251" s="0" t="n">
        <v>1028</v>
      </c>
      <c r="I251" s="0" t="n">
        <v>4.8</v>
      </c>
      <c r="J251" s="0" t="n">
        <v>5</v>
      </c>
      <c r="N251" s="0" t="n">
        <v>8</v>
      </c>
      <c r="O251" s="0" t="n">
        <v>7.8</v>
      </c>
      <c r="P251" s="0" t="n">
        <v>2700</v>
      </c>
      <c r="Q251" s="0" t="n">
        <v>2630</v>
      </c>
      <c r="R251" s="0" t="n">
        <v>14.5</v>
      </c>
      <c r="S251" s="0" t="n">
        <v>16</v>
      </c>
      <c r="AV251" s="0" t="n">
        <v>886</v>
      </c>
      <c r="AY251" s="0" t="n">
        <v>2130</v>
      </c>
    </row>
    <row r="252" customFormat="false" ht="12.75" hidden="false" customHeight="false" outlineLevel="0" collapsed="false">
      <c r="A252" s="1" t="n">
        <v>11136800</v>
      </c>
      <c r="B252" s="0" t="s">
        <v>288</v>
      </c>
      <c r="C252" s="0" t="n">
        <v>350119</v>
      </c>
      <c r="D252" s="0" t="n">
        <v>1201339</v>
      </c>
      <c r="E252" s="0" t="n">
        <v>19980429</v>
      </c>
      <c r="F252" s="0" t="n">
        <v>1120</v>
      </c>
      <c r="G252" s="0" t="n">
        <v>80020</v>
      </c>
      <c r="H252" s="0" t="n">
        <v>1028</v>
      </c>
      <c r="I252" s="0" t="n">
        <v>639</v>
      </c>
      <c r="J252" s="0" t="n">
        <v>112</v>
      </c>
      <c r="N252" s="0" t="n">
        <v>8.3</v>
      </c>
      <c r="O252" s="0" t="n">
        <v>7.9</v>
      </c>
      <c r="P252" s="0" t="n">
        <v>1620</v>
      </c>
      <c r="Q252" s="0" t="n">
        <v>1610</v>
      </c>
      <c r="R252" s="0" t="n">
        <v>26</v>
      </c>
      <c r="S252" s="0" t="n">
        <v>23.5</v>
      </c>
      <c r="T252" s="0" t="n">
        <v>144</v>
      </c>
      <c r="U252" s="0" t="n">
        <v>74.7</v>
      </c>
      <c r="V252" s="0" t="n">
        <v>3.2</v>
      </c>
      <c r="W252" s="0" t="n">
        <v>117</v>
      </c>
      <c r="X252" s="0" t="n">
        <v>249</v>
      </c>
      <c r="Z252" s="0" t="n">
        <v>230</v>
      </c>
      <c r="AA252" s="0" t="n">
        <v>227</v>
      </c>
      <c r="AB252" s="0" t="n">
        <v>225</v>
      </c>
      <c r="AD252" s="0" t="n">
        <v>265</v>
      </c>
      <c r="AF252" s="0" t="n">
        <v>6</v>
      </c>
      <c r="AG252" s="0" t="n">
        <v>71</v>
      </c>
      <c r="AH252" s="0" t="n">
        <v>0.5</v>
      </c>
      <c r="AI252" s="0" t="n">
        <v>19.9</v>
      </c>
      <c r="AJ252" s="0" t="n">
        <v>561</v>
      </c>
      <c r="AM252" s="0" t="s">
        <v>263</v>
      </c>
      <c r="AN252" s="0" t="n">
        <v>0.54</v>
      </c>
      <c r="AO252" s="0" t="s">
        <v>260</v>
      </c>
      <c r="AQ252" s="0" t="n">
        <v>0.025</v>
      </c>
      <c r="AV252" s="0" t="n">
        <v>886</v>
      </c>
      <c r="AY252" s="0" t="n">
        <v>1200</v>
      </c>
      <c r="BE252" s="0" t="n">
        <v>292</v>
      </c>
      <c r="BM252" s="0" t="s">
        <v>261</v>
      </c>
      <c r="BP252" s="0" t="n">
        <v>5</v>
      </c>
    </row>
    <row r="253" customFormat="false" ht="12.75" hidden="false" customHeight="false" outlineLevel="0" collapsed="false">
      <c r="A253" s="1" t="n">
        <v>11136800</v>
      </c>
      <c r="B253" s="0" t="s">
        <v>288</v>
      </c>
      <c r="C253" s="0" t="n">
        <v>350119</v>
      </c>
      <c r="D253" s="0" t="n">
        <v>1201339</v>
      </c>
      <c r="E253" s="0" t="n">
        <v>19980611</v>
      </c>
      <c r="F253" s="0" t="n">
        <v>1150</v>
      </c>
      <c r="G253" s="0" t="n">
        <v>80020</v>
      </c>
      <c r="H253" s="0" t="n">
        <v>1028</v>
      </c>
      <c r="I253" s="0" t="n">
        <v>7.09</v>
      </c>
      <c r="J253" s="0" t="n">
        <v>67</v>
      </c>
      <c r="N253" s="0" t="n">
        <v>8.2</v>
      </c>
      <c r="O253" s="0" t="n">
        <v>7.9</v>
      </c>
      <c r="P253" s="0" t="n">
        <v>1770</v>
      </c>
      <c r="Q253" s="0" t="n">
        <v>1760</v>
      </c>
      <c r="R253" s="0" t="n">
        <v>19</v>
      </c>
      <c r="S253" s="0" t="n">
        <v>17.5</v>
      </c>
      <c r="AV253" s="0" t="n">
        <v>886</v>
      </c>
      <c r="AY253" s="0" t="n">
        <v>1440</v>
      </c>
    </row>
    <row r="254" customFormat="false" ht="12.75" hidden="false" customHeight="false" outlineLevel="0" collapsed="false">
      <c r="A254" s="1" t="n">
        <v>11136800</v>
      </c>
      <c r="B254" s="0" t="s">
        <v>288</v>
      </c>
      <c r="C254" s="0" t="n">
        <v>350119</v>
      </c>
      <c r="D254" s="0" t="n">
        <v>1201339</v>
      </c>
      <c r="E254" s="0" t="n">
        <v>19980716</v>
      </c>
      <c r="F254" s="0" t="n">
        <v>1045</v>
      </c>
      <c r="G254" s="0" t="n">
        <v>80020</v>
      </c>
      <c r="H254" s="0" t="n">
        <v>1028</v>
      </c>
      <c r="I254" s="0" t="n">
        <v>6.77</v>
      </c>
      <c r="J254" s="0" t="n">
        <v>24</v>
      </c>
      <c r="N254" s="0" t="n">
        <v>8.2</v>
      </c>
      <c r="O254" s="0" t="n">
        <v>7.9</v>
      </c>
      <c r="P254" s="0" t="n">
        <v>2170</v>
      </c>
      <c r="Q254" s="0" t="n">
        <v>2190</v>
      </c>
      <c r="R254" s="0" t="n">
        <v>32.5</v>
      </c>
      <c r="S254" s="0" t="n">
        <v>25</v>
      </c>
      <c r="AV254" s="0" t="n">
        <v>886</v>
      </c>
      <c r="AY254" s="0" t="n">
        <v>1690</v>
      </c>
    </row>
    <row r="255" customFormat="false" ht="12.75" hidden="false" customHeight="false" outlineLevel="0" collapsed="false">
      <c r="A255" s="1" t="n">
        <v>11136800</v>
      </c>
      <c r="B255" s="0" t="s">
        <v>288</v>
      </c>
      <c r="C255" s="0" t="n">
        <v>350119</v>
      </c>
      <c r="D255" s="0" t="n">
        <v>1201339</v>
      </c>
      <c r="E255" s="0" t="n">
        <v>19980810</v>
      </c>
      <c r="F255" s="0" t="n">
        <v>1525</v>
      </c>
      <c r="G255" s="0" t="n">
        <v>80020</v>
      </c>
      <c r="H255" s="0" t="n">
        <v>1028</v>
      </c>
      <c r="I255" s="0" t="n">
        <v>5.43</v>
      </c>
      <c r="J255" s="0" t="n">
        <v>11</v>
      </c>
      <c r="N255" s="0" t="n">
        <v>8.2</v>
      </c>
      <c r="O255" s="0" t="n">
        <v>7.9</v>
      </c>
      <c r="P255" s="0" t="n">
        <v>2090</v>
      </c>
      <c r="Q255" s="0" t="n">
        <v>2170</v>
      </c>
      <c r="R255" s="0" t="n">
        <v>34.5</v>
      </c>
      <c r="S255" s="0" t="n">
        <v>31</v>
      </c>
      <c r="AV255" s="0" t="n">
        <v>886</v>
      </c>
      <c r="AY255" s="0" t="n">
        <v>1650</v>
      </c>
    </row>
    <row r="256" customFormat="false" ht="12.75" hidden="false" customHeight="false" outlineLevel="0" collapsed="false">
      <c r="A256" s="1" t="n">
        <v>11136800</v>
      </c>
      <c r="B256" s="0" t="s">
        <v>288</v>
      </c>
      <c r="C256" s="0" t="n">
        <v>350119</v>
      </c>
      <c r="D256" s="0" t="n">
        <v>1201339</v>
      </c>
      <c r="E256" s="0" t="n">
        <v>19981104</v>
      </c>
      <c r="F256" s="0" t="n">
        <v>1525</v>
      </c>
      <c r="G256" s="0" t="n">
        <v>80020</v>
      </c>
      <c r="H256" s="0" t="n">
        <v>1028</v>
      </c>
      <c r="I256" s="0" t="n">
        <v>5.53</v>
      </c>
      <c r="J256" s="0" t="n">
        <v>7.5</v>
      </c>
      <c r="N256" s="0" t="n">
        <v>8.3</v>
      </c>
      <c r="O256" s="0" t="n">
        <v>7.9</v>
      </c>
      <c r="P256" s="0" t="n">
        <v>2480</v>
      </c>
      <c r="Q256" s="0" t="n">
        <v>2500</v>
      </c>
      <c r="R256" s="0" t="n">
        <v>23.5</v>
      </c>
      <c r="S256" s="0" t="n">
        <v>20</v>
      </c>
      <c r="AV256" s="0" t="n">
        <v>886</v>
      </c>
      <c r="AY256" s="0" t="n">
        <v>2010</v>
      </c>
    </row>
    <row r="257" customFormat="false" ht="12.75" hidden="false" customHeight="false" outlineLevel="0" collapsed="false">
      <c r="A257" s="1" t="n">
        <v>11136800</v>
      </c>
      <c r="B257" s="0" t="s">
        <v>288</v>
      </c>
      <c r="C257" s="0" t="n">
        <v>350119</v>
      </c>
      <c r="D257" s="0" t="n">
        <v>1201339</v>
      </c>
      <c r="E257" s="0" t="n">
        <v>19990113</v>
      </c>
      <c r="F257" s="0" t="n">
        <v>1505</v>
      </c>
      <c r="G257" s="0" t="n">
        <v>1028</v>
      </c>
      <c r="H257" s="0" t="n">
        <v>1028</v>
      </c>
      <c r="J257" s="0" t="n">
        <v>8.9</v>
      </c>
      <c r="R257" s="0" t="n">
        <v>22</v>
      </c>
      <c r="S257" s="0" t="n">
        <v>16</v>
      </c>
      <c r="AV257" s="0" t="n">
        <v>886</v>
      </c>
    </row>
    <row r="258" customFormat="false" ht="12.75" hidden="false" customHeight="false" outlineLevel="0" collapsed="false">
      <c r="A258" s="1" t="n">
        <v>11136800</v>
      </c>
      <c r="B258" s="0" t="s">
        <v>288</v>
      </c>
      <c r="C258" s="0" t="n">
        <v>350119</v>
      </c>
      <c r="D258" s="0" t="n">
        <v>1201339</v>
      </c>
      <c r="E258" s="0" t="n">
        <v>19990113</v>
      </c>
      <c r="F258" s="0" t="n">
        <v>1520</v>
      </c>
      <c r="G258" s="0" t="n">
        <v>80020</v>
      </c>
      <c r="H258" s="0" t="n">
        <v>1028</v>
      </c>
      <c r="I258" s="0" t="n">
        <v>5.64</v>
      </c>
      <c r="J258" s="0" t="n">
        <v>8.9</v>
      </c>
      <c r="N258" s="0" t="n">
        <v>7.9</v>
      </c>
      <c r="O258" s="0" t="n">
        <v>7.8</v>
      </c>
      <c r="P258" s="0" t="n">
        <v>2690</v>
      </c>
      <c r="Q258" s="0" t="n">
        <v>2580</v>
      </c>
      <c r="R258" s="0" t="n">
        <v>22</v>
      </c>
      <c r="S258" s="0" t="n">
        <v>16</v>
      </c>
      <c r="AV258" s="0" t="n">
        <v>886</v>
      </c>
      <c r="AY258" s="0" t="n">
        <v>2170</v>
      </c>
    </row>
    <row r="259" customFormat="false" ht="12.75" hidden="false" customHeight="false" outlineLevel="0" collapsed="false">
      <c r="A259" s="1" t="n">
        <v>11136800</v>
      </c>
      <c r="B259" s="0" t="s">
        <v>288</v>
      </c>
      <c r="C259" s="0" t="n">
        <v>350119</v>
      </c>
      <c r="D259" s="0" t="n">
        <v>1201339</v>
      </c>
      <c r="E259" s="0" t="n">
        <v>19990122</v>
      </c>
      <c r="F259" s="0" t="n">
        <v>1315</v>
      </c>
      <c r="G259" s="0" t="n">
        <v>1028</v>
      </c>
      <c r="H259" s="0" t="n">
        <v>1028</v>
      </c>
      <c r="J259" s="0" t="n">
        <v>12</v>
      </c>
      <c r="S259" s="0" t="n">
        <v>17.5</v>
      </c>
      <c r="AV259" s="0" t="n">
        <v>886</v>
      </c>
    </row>
    <row r="260" customFormat="false" ht="12.75" hidden="false" customHeight="false" outlineLevel="0" collapsed="false">
      <c r="A260" s="1" t="n">
        <v>11136800</v>
      </c>
      <c r="B260" s="0" t="s">
        <v>288</v>
      </c>
      <c r="C260" s="0" t="n">
        <v>350119</v>
      </c>
      <c r="D260" s="0" t="n">
        <v>1201339</v>
      </c>
      <c r="E260" s="0" t="n">
        <v>19990126</v>
      </c>
      <c r="F260" s="0" t="n">
        <v>1145</v>
      </c>
      <c r="G260" s="0" t="n">
        <v>1028</v>
      </c>
      <c r="H260" s="0" t="n">
        <v>1028</v>
      </c>
      <c r="J260" s="0" t="n">
        <v>25</v>
      </c>
      <c r="S260" s="0" t="n">
        <v>10</v>
      </c>
      <c r="AV260" s="0" t="n">
        <v>886</v>
      </c>
    </row>
    <row r="261" customFormat="false" ht="12.75" hidden="false" customHeight="false" outlineLevel="0" collapsed="false">
      <c r="A261" s="1" t="n">
        <v>11136800</v>
      </c>
      <c r="B261" s="0" t="s">
        <v>288</v>
      </c>
      <c r="C261" s="0" t="n">
        <v>350119</v>
      </c>
      <c r="D261" s="0" t="n">
        <v>1201339</v>
      </c>
      <c r="E261" s="0" t="n">
        <v>19990203</v>
      </c>
      <c r="F261" s="0" t="n">
        <v>1450</v>
      </c>
      <c r="G261" s="0" t="n">
        <v>1028</v>
      </c>
      <c r="H261" s="0" t="n">
        <v>1028</v>
      </c>
      <c r="J261" s="0" t="n">
        <v>14</v>
      </c>
      <c r="R261" s="0" t="n">
        <v>23</v>
      </c>
      <c r="S261" s="0" t="n">
        <v>17</v>
      </c>
      <c r="AV261" s="0" t="n">
        <v>886</v>
      </c>
    </row>
    <row r="262" customFormat="false" ht="12.75" hidden="false" customHeight="false" outlineLevel="0" collapsed="false">
      <c r="A262" s="1" t="n">
        <v>11136800</v>
      </c>
      <c r="B262" s="0" t="s">
        <v>288</v>
      </c>
      <c r="C262" s="0" t="n">
        <v>350119</v>
      </c>
      <c r="D262" s="0" t="n">
        <v>1201339</v>
      </c>
      <c r="E262" s="0" t="n">
        <v>19990209</v>
      </c>
      <c r="F262" s="0" t="n">
        <v>1145</v>
      </c>
      <c r="G262" s="0" t="n">
        <v>1028</v>
      </c>
      <c r="H262" s="0" t="n">
        <v>1028</v>
      </c>
      <c r="J262" s="0" t="n">
        <v>31</v>
      </c>
      <c r="R262" s="0" t="n">
        <v>13</v>
      </c>
      <c r="S262" s="0" t="n">
        <v>12.5</v>
      </c>
      <c r="AV262" s="0" t="n">
        <v>886</v>
      </c>
    </row>
    <row r="263" customFormat="false" ht="12.75" hidden="false" customHeight="false" outlineLevel="0" collapsed="false">
      <c r="A263" s="1" t="n">
        <v>11136800</v>
      </c>
      <c r="B263" s="0" t="s">
        <v>288</v>
      </c>
      <c r="C263" s="0" t="n">
        <v>350119</v>
      </c>
      <c r="D263" s="0" t="n">
        <v>1201339</v>
      </c>
      <c r="E263" s="0" t="n">
        <v>19990225</v>
      </c>
      <c r="F263" s="0" t="n">
        <v>1130</v>
      </c>
      <c r="G263" s="0" t="n">
        <v>1028</v>
      </c>
      <c r="H263" s="0" t="n">
        <v>1028</v>
      </c>
      <c r="J263" s="0" t="n">
        <v>11</v>
      </c>
      <c r="S263" s="0" t="n">
        <v>14.5</v>
      </c>
      <c r="AV263" s="0" t="n">
        <v>886</v>
      </c>
    </row>
    <row r="264" customFormat="false" ht="12.75" hidden="false" customHeight="false" outlineLevel="0" collapsed="false">
      <c r="A264" s="1" t="n">
        <v>11136800</v>
      </c>
      <c r="B264" s="0" t="s">
        <v>288</v>
      </c>
      <c r="C264" s="0" t="n">
        <v>350119</v>
      </c>
      <c r="D264" s="0" t="n">
        <v>1201339</v>
      </c>
      <c r="E264" s="0" t="n">
        <v>19990305</v>
      </c>
      <c r="F264" s="0" t="n">
        <v>1200</v>
      </c>
      <c r="G264" s="0" t="n">
        <v>1028</v>
      </c>
      <c r="H264" s="0" t="n">
        <v>1028</v>
      </c>
      <c r="J264" s="0" t="n">
        <v>9.1</v>
      </c>
      <c r="R264" s="0" t="n">
        <v>18.5</v>
      </c>
      <c r="S264" s="0" t="n">
        <v>18</v>
      </c>
      <c r="AV264" s="0" t="n">
        <v>886</v>
      </c>
    </row>
    <row r="265" customFormat="false" ht="12.75" hidden="false" customHeight="false" outlineLevel="0" collapsed="false">
      <c r="A265" s="1" t="n">
        <v>11136800</v>
      </c>
      <c r="B265" s="0" t="s">
        <v>288</v>
      </c>
      <c r="C265" s="0" t="n">
        <v>350119</v>
      </c>
      <c r="D265" s="0" t="n">
        <v>1201339</v>
      </c>
      <c r="E265" s="0" t="n">
        <v>19990305</v>
      </c>
      <c r="F265" s="0" t="n">
        <v>1250</v>
      </c>
      <c r="G265" s="0" t="n">
        <v>80020</v>
      </c>
      <c r="H265" s="0" t="n">
        <v>1028</v>
      </c>
      <c r="I265" s="0" t="n">
        <v>5.77</v>
      </c>
      <c r="J265" s="0" t="n">
        <v>9.1</v>
      </c>
      <c r="K265" s="0" t="n">
        <v>748</v>
      </c>
      <c r="L265" s="0" t="n">
        <v>103</v>
      </c>
      <c r="M265" s="0" t="n">
        <v>9.5</v>
      </c>
      <c r="N265" s="0" t="n">
        <v>8.3</v>
      </c>
      <c r="O265" s="0" t="n">
        <v>7.9</v>
      </c>
      <c r="P265" s="0" t="n">
        <v>2650</v>
      </c>
      <c r="Q265" s="0" t="n">
        <v>2610</v>
      </c>
      <c r="R265" s="0" t="n">
        <v>18.5</v>
      </c>
      <c r="S265" s="0" t="n">
        <v>18</v>
      </c>
      <c r="T265" s="0" t="n">
        <v>220</v>
      </c>
      <c r="U265" s="0" t="n">
        <v>122</v>
      </c>
      <c r="V265" s="0" t="n">
        <v>5.5</v>
      </c>
      <c r="W265" s="0" t="n">
        <v>249</v>
      </c>
      <c r="X265" s="0" t="n">
        <v>175</v>
      </c>
      <c r="AA265" s="0" t="n">
        <v>180</v>
      </c>
      <c r="AB265" s="0" t="n">
        <v>178</v>
      </c>
      <c r="AD265" s="0" t="n">
        <v>220</v>
      </c>
      <c r="AG265" s="0" t="n">
        <v>163</v>
      </c>
      <c r="AH265" s="0" t="n">
        <v>0.6</v>
      </c>
      <c r="AI265" s="0" t="n">
        <v>11.8</v>
      </c>
      <c r="AJ265" s="0" t="n">
        <v>1110</v>
      </c>
      <c r="AM265" s="0" t="n">
        <v>0.032</v>
      </c>
      <c r="AN265" s="0" t="n">
        <v>0.155</v>
      </c>
      <c r="AO265" s="0" t="s">
        <v>260</v>
      </c>
      <c r="AQ265" s="0" t="n">
        <v>0.025</v>
      </c>
      <c r="AV265" s="0" t="n">
        <v>886</v>
      </c>
      <c r="AY265" s="0" t="n">
        <v>2130</v>
      </c>
      <c r="BE265" s="0" t="n">
        <v>550</v>
      </c>
      <c r="BM265" s="0" t="s">
        <v>285</v>
      </c>
      <c r="BP265" s="0" t="s">
        <v>289</v>
      </c>
    </row>
    <row r="266" customFormat="false" ht="12.75" hidden="false" customHeight="false" outlineLevel="0" collapsed="false">
      <c r="A266" s="1" t="n">
        <v>11136800</v>
      </c>
      <c r="B266" s="0" t="s">
        <v>288</v>
      </c>
      <c r="C266" s="0" t="n">
        <v>350119</v>
      </c>
      <c r="D266" s="0" t="n">
        <v>1201339</v>
      </c>
      <c r="E266" s="0" t="n">
        <v>19990311</v>
      </c>
      <c r="F266" s="0" t="n">
        <v>1225</v>
      </c>
      <c r="G266" s="0" t="n">
        <v>1028</v>
      </c>
      <c r="H266" s="0" t="n">
        <v>1028</v>
      </c>
      <c r="J266" s="0" t="n">
        <v>13</v>
      </c>
      <c r="R266" s="0" t="n">
        <v>19</v>
      </c>
      <c r="S266" s="0" t="n">
        <v>20</v>
      </c>
      <c r="AV266" s="0" t="n">
        <v>886</v>
      </c>
    </row>
    <row r="267" customFormat="false" ht="12.75" hidden="false" customHeight="false" outlineLevel="0" collapsed="false">
      <c r="A267" s="1" t="n">
        <v>11136800</v>
      </c>
      <c r="B267" s="0" t="s">
        <v>288</v>
      </c>
      <c r="C267" s="0" t="n">
        <v>350119</v>
      </c>
      <c r="D267" s="0" t="n">
        <v>1201339</v>
      </c>
      <c r="E267" s="0" t="n">
        <v>19990315</v>
      </c>
      <c r="F267" s="0" t="n">
        <v>1135</v>
      </c>
      <c r="G267" s="0" t="n">
        <v>1028</v>
      </c>
      <c r="H267" s="0" t="n">
        <v>1028</v>
      </c>
      <c r="J267" s="0" t="n">
        <v>24</v>
      </c>
      <c r="R267" s="0" t="n">
        <v>3</v>
      </c>
      <c r="S267" s="0" t="n">
        <v>7.5</v>
      </c>
      <c r="AV267" s="0" t="n">
        <v>886</v>
      </c>
    </row>
    <row r="268" customFormat="false" ht="12.75" hidden="false" customHeight="false" outlineLevel="0" collapsed="false">
      <c r="A268" s="1" t="n">
        <v>11136800</v>
      </c>
      <c r="B268" s="0" t="s">
        <v>288</v>
      </c>
      <c r="C268" s="0" t="n">
        <v>350119</v>
      </c>
      <c r="D268" s="0" t="n">
        <v>1201339</v>
      </c>
      <c r="E268" s="0" t="n">
        <v>19990325</v>
      </c>
      <c r="F268" s="0" t="n">
        <v>1355</v>
      </c>
      <c r="G268" s="0" t="n">
        <v>1028</v>
      </c>
      <c r="H268" s="0" t="n">
        <v>1028</v>
      </c>
      <c r="J268" s="0" t="n">
        <v>19</v>
      </c>
      <c r="R268" s="0" t="n">
        <v>20.5</v>
      </c>
      <c r="S268" s="0" t="n">
        <v>18.5</v>
      </c>
      <c r="AV268" s="0" t="n">
        <v>886</v>
      </c>
    </row>
    <row r="269" customFormat="false" ht="12.75" hidden="false" customHeight="false" outlineLevel="0" collapsed="false">
      <c r="A269" s="1" t="n">
        <v>11136800</v>
      </c>
      <c r="B269" s="0" t="s">
        <v>288</v>
      </c>
      <c r="C269" s="0" t="n">
        <v>350119</v>
      </c>
      <c r="D269" s="0" t="n">
        <v>1201339</v>
      </c>
      <c r="E269" s="0" t="n">
        <v>19990419</v>
      </c>
      <c r="F269" s="0" t="n">
        <v>1210</v>
      </c>
      <c r="G269" s="0" t="n">
        <v>80020</v>
      </c>
      <c r="H269" s="0" t="n">
        <v>1028</v>
      </c>
      <c r="I269" s="0" t="n">
        <v>5.79</v>
      </c>
      <c r="J269" s="0" t="n">
        <v>7.4</v>
      </c>
      <c r="N269" s="0" t="n">
        <v>8.2</v>
      </c>
      <c r="O269" s="0" t="n">
        <v>7.8</v>
      </c>
      <c r="P269" s="0" t="n">
        <v>2390</v>
      </c>
      <c r="Q269" s="0" t="n">
        <v>2310</v>
      </c>
      <c r="R269" s="0" t="n">
        <v>28</v>
      </c>
      <c r="S269" s="0" t="n">
        <v>25.5</v>
      </c>
      <c r="AV269" s="0" t="n">
        <v>886</v>
      </c>
      <c r="AY269" s="0" t="n">
        <v>1900</v>
      </c>
    </row>
    <row r="270" customFormat="false" ht="12.75" hidden="false" customHeight="false" outlineLevel="0" collapsed="false">
      <c r="A270" s="1" t="n">
        <v>11136800</v>
      </c>
      <c r="B270" s="0" t="s">
        <v>288</v>
      </c>
      <c r="C270" s="0" t="n">
        <v>350119</v>
      </c>
      <c r="D270" s="0" t="n">
        <v>1201339</v>
      </c>
      <c r="E270" s="0" t="n">
        <v>19990520</v>
      </c>
      <c r="F270" s="0" t="n">
        <v>1350</v>
      </c>
      <c r="G270" s="0" t="n">
        <v>80020</v>
      </c>
      <c r="H270" s="0" t="n">
        <v>1028</v>
      </c>
      <c r="I270" s="0" t="n">
        <v>5.79</v>
      </c>
      <c r="J270" s="0" t="n">
        <v>5.2</v>
      </c>
      <c r="N270" s="0" t="n">
        <v>8</v>
      </c>
      <c r="O270" s="0" t="n">
        <v>7.8</v>
      </c>
      <c r="P270" s="0" t="n">
        <v>1900</v>
      </c>
      <c r="Q270" s="0" t="n">
        <v>2150</v>
      </c>
      <c r="R270" s="0" t="n">
        <v>17</v>
      </c>
      <c r="S270" s="0" t="n">
        <v>24</v>
      </c>
      <c r="AV270" s="0" t="n">
        <v>886</v>
      </c>
      <c r="AY270" s="0" t="n">
        <v>1440</v>
      </c>
    </row>
    <row r="271" customFormat="false" ht="12.75" hidden="false" customHeight="false" outlineLevel="0" collapsed="false">
      <c r="A271" s="1" t="n">
        <v>11136800</v>
      </c>
      <c r="B271" s="0" t="s">
        <v>288</v>
      </c>
      <c r="C271" s="0" t="n">
        <v>350119</v>
      </c>
      <c r="D271" s="0" t="n">
        <v>1201339</v>
      </c>
      <c r="E271" s="0" t="n">
        <v>19990609</v>
      </c>
      <c r="F271" s="0" t="n">
        <v>1350</v>
      </c>
      <c r="G271" s="0" t="n">
        <v>80020</v>
      </c>
      <c r="H271" s="0" t="n">
        <v>1028</v>
      </c>
      <c r="I271" s="0" t="n">
        <v>5.7</v>
      </c>
      <c r="J271" s="0" t="n">
        <v>3.4</v>
      </c>
      <c r="N271" s="0" t="n">
        <v>8.1</v>
      </c>
      <c r="O271" s="0" t="n">
        <v>7.8</v>
      </c>
      <c r="P271" s="0" t="n">
        <v>2090</v>
      </c>
      <c r="Q271" s="0" t="n">
        <v>1930</v>
      </c>
      <c r="R271" s="0" t="n">
        <v>32.5</v>
      </c>
      <c r="S271" s="0" t="n">
        <v>27.5</v>
      </c>
      <c r="AV271" s="0" t="n">
        <v>886</v>
      </c>
      <c r="AY271" s="0" t="n">
        <v>1630</v>
      </c>
    </row>
    <row r="272" customFormat="false" ht="12.75" hidden="false" customHeight="false" outlineLevel="0" collapsed="false">
      <c r="A272" s="1" t="n">
        <v>11136800</v>
      </c>
      <c r="B272" s="0" t="s">
        <v>288</v>
      </c>
      <c r="C272" s="0" t="n">
        <v>350119</v>
      </c>
      <c r="D272" s="0" t="n">
        <v>1201339</v>
      </c>
      <c r="E272" s="0" t="n">
        <v>19990707</v>
      </c>
      <c r="F272" s="0" t="n">
        <v>1230</v>
      </c>
      <c r="G272" s="0" t="n">
        <v>80020</v>
      </c>
      <c r="H272" s="0" t="n">
        <v>1028</v>
      </c>
      <c r="I272" s="0" t="n">
        <v>5.62</v>
      </c>
      <c r="J272" s="0" t="n">
        <v>1.4</v>
      </c>
      <c r="N272" s="0" t="n">
        <v>8.1</v>
      </c>
      <c r="O272" s="0" t="n">
        <v>7.9</v>
      </c>
      <c r="P272" s="0" t="n">
        <v>1550</v>
      </c>
      <c r="Q272" s="0" t="n">
        <v>1590</v>
      </c>
      <c r="R272" s="0" t="n">
        <v>31</v>
      </c>
      <c r="S272" s="0" t="n">
        <v>30</v>
      </c>
      <c r="AV272" s="0" t="n">
        <v>886</v>
      </c>
      <c r="AY272" s="0" t="n">
        <v>1160</v>
      </c>
    </row>
    <row r="273" customFormat="false" ht="12.75" hidden="false" customHeight="false" outlineLevel="0" collapsed="false">
      <c r="A273" s="1" t="n">
        <v>11136800</v>
      </c>
      <c r="B273" s="0" t="s">
        <v>288</v>
      </c>
      <c r="C273" s="0" t="n">
        <v>350119</v>
      </c>
      <c r="D273" s="0" t="n">
        <v>1201339</v>
      </c>
      <c r="E273" s="0" t="n">
        <v>19990817</v>
      </c>
      <c r="F273" s="0" t="n">
        <v>1450</v>
      </c>
      <c r="G273" s="0" t="n">
        <v>80020</v>
      </c>
      <c r="H273" s="0" t="n">
        <v>1028</v>
      </c>
      <c r="I273" s="0" t="n">
        <v>5.58</v>
      </c>
      <c r="J273" s="0" t="n">
        <v>0.11</v>
      </c>
      <c r="N273" s="0" t="n">
        <v>8.1</v>
      </c>
      <c r="O273" s="0" t="n">
        <v>8</v>
      </c>
      <c r="P273" s="0" t="n">
        <v>1610</v>
      </c>
      <c r="Q273" s="0" t="n">
        <v>1630</v>
      </c>
      <c r="R273" s="0" t="n">
        <v>26.5</v>
      </c>
      <c r="S273" s="0" t="n">
        <v>31.5</v>
      </c>
      <c r="AV273" s="0" t="n">
        <v>886</v>
      </c>
      <c r="AY273" s="0" t="n">
        <v>1160</v>
      </c>
    </row>
    <row r="274" customFormat="false" ht="12.75" hidden="false" customHeight="false" outlineLevel="0" collapsed="false">
      <c r="A274" s="1" t="n">
        <v>11136800</v>
      </c>
      <c r="B274" s="0" t="s">
        <v>288</v>
      </c>
      <c r="C274" s="0" t="n">
        <v>350119</v>
      </c>
      <c r="D274" s="0" t="n">
        <v>1201339</v>
      </c>
      <c r="E274" s="0" t="n">
        <v>19990910</v>
      </c>
      <c r="F274" s="0" t="n">
        <v>1635</v>
      </c>
      <c r="G274" s="0" t="n">
        <v>80020</v>
      </c>
      <c r="H274" s="0" t="n">
        <v>1028</v>
      </c>
      <c r="I274" s="0" t="n">
        <v>5.56</v>
      </c>
      <c r="J274" s="0" t="n">
        <v>0.1</v>
      </c>
      <c r="N274" s="0" t="n">
        <v>8.2</v>
      </c>
      <c r="O274" s="0" t="n">
        <v>8.2</v>
      </c>
      <c r="P274" s="0" t="n">
        <v>1560</v>
      </c>
      <c r="Q274" s="0" t="n">
        <v>1560</v>
      </c>
      <c r="R274" s="0" t="n">
        <v>29.5</v>
      </c>
      <c r="S274" s="0" t="n">
        <v>26.5</v>
      </c>
      <c r="AV274" s="0" t="n">
        <v>886</v>
      </c>
      <c r="AY274" s="0" t="n">
        <v>1140</v>
      </c>
    </row>
    <row r="275" customFormat="false" ht="12.75" hidden="false" customHeight="false" outlineLevel="0" collapsed="false">
      <c r="A275" s="1" t="n">
        <v>11136800</v>
      </c>
      <c r="B275" s="0" t="s">
        <v>288</v>
      </c>
      <c r="C275" s="0" t="n">
        <v>350119</v>
      </c>
      <c r="D275" s="0" t="n">
        <v>1201339</v>
      </c>
      <c r="E275" s="0" t="n">
        <v>19991007</v>
      </c>
      <c r="F275" s="0" t="n">
        <v>1050</v>
      </c>
      <c r="G275" s="0" t="n">
        <v>80020</v>
      </c>
      <c r="H275" s="0" t="n">
        <v>1028</v>
      </c>
      <c r="J275" s="0" t="n">
        <v>0.12</v>
      </c>
      <c r="N275" s="0" t="n">
        <v>8.2</v>
      </c>
      <c r="O275" s="0" t="n">
        <v>7.9</v>
      </c>
      <c r="P275" s="0" t="n">
        <v>1480</v>
      </c>
      <c r="Q275" s="0" t="n">
        <v>1510</v>
      </c>
      <c r="R275" s="0" t="n">
        <v>22</v>
      </c>
      <c r="S275" s="0" t="n">
        <v>20</v>
      </c>
      <c r="AV275" s="0" t="n">
        <v>886</v>
      </c>
      <c r="AY275" s="0" t="n">
        <v>1050</v>
      </c>
    </row>
    <row r="276" customFormat="false" ht="12.75" hidden="false" customHeight="false" outlineLevel="0" collapsed="false">
      <c r="A276" s="1" t="n">
        <v>11136800</v>
      </c>
      <c r="B276" s="0" t="s">
        <v>288</v>
      </c>
      <c r="C276" s="0" t="n">
        <v>350119</v>
      </c>
      <c r="D276" s="0" t="n">
        <v>1201339</v>
      </c>
      <c r="E276" s="0" t="n">
        <v>19991102</v>
      </c>
      <c r="F276" s="0" t="n">
        <v>1240</v>
      </c>
      <c r="G276" s="0" t="n">
        <v>80020</v>
      </c>
      <c r="H276" s="0" t="n">
        <v>1028</v>
      </c>
      <c r="J276" s="0" t="n">
        <v>0.04</v>
      </c>
      <c r="N276" s="0" t="n">
        <v>8.3</v>
      </c>
      <c r="O276" s="0" t="n">
        <v>8.1</v>
      </c>
      <c r="P276" s="0" t="n">
        <v>1460</v>
      </c>
      <c r="Q276" s="0" t="n">
        <v>1420</v>
      </c>
      <c r="R276" s="0" t="n">
        <v>24</v>
      </c>
      <c r="S276" s="0" t="n">
        <v>22.5</v>
      </c>
      <c r="AV276" s="0" t="n">
        <v>886</v>
      </c>
      <c r="AY276" s="0" t="n">
        <v>1070</v>
      </c>
    </row>
    <row r="277" customFormat="false" ht="12.75" hidden="false" customHeight="false" outlineLevel="0" collapsed="false">
      <c r="A277" s="1" t="n">
        <v>11136800</v>
      </c>
      <c r="B277" s="0" t="s">
        <v>288</v>
      </c>
      <c r="C277" s="0" t="n">
        <v>350119</v>
      </c>
      <c r="D277" s="0" t="n">
        <v>1201339</v>
      </c>
      <c r="E277" s="0" t="n">
        <v>20000124</v>
      </c>
      <c r="F277" s="0" t="n">
        <v>1145</v>
      </c>
      <c r="G277" s="0" t="n">
        <v>1028</v>
      </c>
      <c r="H277" s="0" t="n">
        <v>1028</v>
      </c>
      <c r="J277" s="0" t="n">
        <v>3.1</v>
      </c>
      <c r="S277" s="0" t="n">
        <v>15.5</v>
      </c>
      <c r="AV277" s="0" t="n">
        <v>886</v>
      </c>
    </row>
    <row r="278" customFormat="false" ht="12.75" hidden="false" customHeight="false" outlineLevel="0" collapsed="false">
      <c r="A278" s="1" t="n">
        <v>11136800</v>
      </c>
      <c r="B278" s="0" t="s">
        <v>288</v>
      </c>
      <c r="C278" s="0" t="n">
        <v>350119</v>
      </c>
      <c r="D278" s="0" t="n">
        <v>1201339</v>
      </c>
      <c r="E278" s="0" t="n">
        <v>20000208</v>
      </c>
      <c r="F278" s="0" t="n">
        <v>1400</v>
      </c>
      <c r="G278" s="0" t="n">
        <v>80020</v>
      </c>
      <c r="H278" s="0" t="n">
        <v>1028</v>
      </c>
      <c r="J278" s="0" t="n">
        <v>1.3</v>
      </c>
      <c r="N278" s="0" t="n">
        <v>8.2</v>
      </c>
      <c r="O278" s="0" t="n">
        <v>7.9</v>
      </c>
      <c r="P278" s="0" t="n">
        <v>2360</v>
      </c>
      <c r="Q278" s="0" t="n">
        <v>2300</v>
      </c>
      <c r="R278" s="0" t="n">
        <v>22.5</v>
      </c>
      <c r="S278" s="0" t="n">
        <v>20.5</v>
      </c>
      <c r="AV278" s="0" t="n">
        <v>886</v>
      </c>
      <c r="AY278" s="0" t="n">
        <v>1900</v>
      </c>
    </row>
    <row r="279" customFormat="false" ht="12.75" hidden="false" customHeight="false" outlineLevel="0" collapsed="false">
      <c r="A279" s="1" t="n">
        <v>11136800</v>
      </c>
      <c r="B279" s="0" t="s">
        <v>288</v>
      </c>
      <c r="C279" s="0" t="n">
        <v>350119</v>
      </c>
      <c r="D279" s="0" t="n">
        <v>1201339</v>
      </c>
      <c r="E279" s="0" t="n">
        <v>20000208</v>
      </c>
      <c r="F279" s="0" t="n">
        <v>1410</v>
      </c>
      <c r="G279" s="0" t="n">
        <v>1028</v>
      </c>
      <c r="H279" s="0" t="n">
        <v>1028</v>
      </c>
      <c r="J279" s="0" t="n">
        <v>1.3</v>
      </c>
      <c r="S279" s="0" t="n">
        <v>20.5</v>
      </c>
      <c r="AV279" s="0" t="n">
        <v>886</v>
      </c>
    </row>
    <row r="280" customFormat="false" ht="12.75" hidden="false" customHeight="false" outlineLevel="0" collapsed="false">
      <c r="A280" s="1" t="n">
        <v>11136800</v>
      </c>
      <c r="B280" s="0" t="s">
        <v>288</v>
      </c>
      <c r="C280" s="0" t="n">
        <v>350119</v>
      </c>
      <c r="D280" s="0" t="n">
        <v>1201339</v>
      </c>
      <c r="E280" s="0" t="n">
        <v>20000217</v>
      </c>
      <c r="F280" s="0" t="n">
        <v>1250</v>
      </c>
      <c r="G280" s="0" t="n">
        <v>1028</v>
      </c>
      <c r="H280" s="0" t="n">
        <v>1028</v>
      </c>
      <c r="J280" s="0" t="n">
        <v>22</v>
      </c>
      <c r="S280" s="0" t="n">
        <v>16</v>
      </c>
      <c r="AV280" s="0" t="n">
        <v>886</v>
      </c>
    </row>
    <row r="281" customFormat="false" ht="12.75" hidden="false" customHeight="false" outlineLevel="0" collapsed="false">
      <c r="A281" s="1" t="n">
        <v>11136800</v>
      </c>
      <c r="B281" s="0" t="s">
        <v>288</v>
      </c>
      <c r="C281" s="0" t="n">
        <v>350119</v>
      </c>
      <c r="D281" s="0" t="n">
        <v>1201339</v>
      </c>
      <c r="E281" s="0" t="n">
        <v>20000221</v>
      </c>
      <c r="F281" s="0" t="n">
        <v>1225</v>
      </c>
      <c r="G281" s="0" t="n">
        <v>1028</v>
      </c>
      <c r="H281" s="0" t="n">
        <v>1028</v>
      </c>
      <c r="J281" s="0" t="n">
        <v>102</v>
      </c>
      <c r="S281" s="0" t="n">
        <v>9.5</v>
      </c>
      <c r="AV281" s="0" t="n">
        <v>886</v>
      </c>
    </row>
    <row r="282" customFormat="false" ht="12.75" hidden="false" customHeight="false" outlineLevel="0" collapsed="false">
      <c r="A282" s="1" t="n">
        <v>11136800</v>
      </c>
      <c r="B282" s="0" t="s">
        <v>288</v>
      </c>
      <c r="C282" s="0" t="n">
        <v>350119</v>
      </c>
      <c r="D282" s="0" t="n">
        <v>1201339</v>
      </c>
      <c r="E282" s="0" t="n">
        <v>20000222</v>
      </c>
      <c r="F282" s="0" t="n">
        <v>1425</v>
      </c>
      <c r="G282" s="0" t="n">
        <v>1028</v>
      </c>
      <c r="H282" s="0" t="n">
        <v>1028</v>
      </c>
      <c r="J282" s="0" t="n">
        <v>107</v>
      </c>
      <c r="S282" s="0" t="n">
        <v>11</v>
      </c>
      <c r="AV282" s="0" t="n">
        <v>886</v>
      </c>
    </row>
    <row r="283" customFormat="false" ht="12.75" hidden="false" customHeight="false" outlineLevel="0" collapsed="false">
      <c r="A283" s="1" t="n">
        <v>11136800</v>
      </c>
      <c r="B283" s="0" t="s">
        <v>288</v>
      </c>
      <c r="C283" s="0" t="n">
        <v>350119</v>
      </c>
      <c r="D283" s="0" t="n">
        <v>1201339</v>
      </c>
      <c r="E283" s="0" t="n">
        <v>20000301</v>
      </c>
      <c r="F283" s="0" t="n">
        <v>1450</v>
      </c>
      <c r="G283" s="0" t="n">
        <v>1028</v>
      </c>
      <c r="H283" s="0" t="n">
        <v>1028</v>
      </c>
      <c r="J283" s="0" t="n">
        <v>40</v>
      </c>
      <c r="S283" s="0" t="n">
        <v>15.5</v>
      </c>
      <c r="AV283" s="0" t="n">
        <v>886</v>
      </c>
    </row>
    <row r="284" customFormat="false" ht="12.75" hidden="false" customHeight="false" outlineLevel="0" collapsed="false">
      <c r="A284" s="1" t="n">
        <v>11136800</v>
      </c>
      <c r="B284" s="0" t="s">
        <v>288</v>
      </c>
      <c r="C284" s="0" t="n">
        <v>350119</v>
      </c>
      <c r="D284" s="0" t="n">
        <v>1201339</v>
      </c>
      <c r="E284" s="0" t="n">
        <v>20000310</v>
      </c>
      <c r="F284" s="0" t="n">
        <v>1400</v>
      </c>
      <c r="G284" s="0" t="n">
        <v>80020</v>
      </c>
      <c r="H284" s="0" t="n">
        <v>1028</v>
      </c>
      <c r="J284" s="0" t="n">
        <v>60</v>
      </c>
      <c r="N284" s="0" t="n">
        <v>8.3</v>
      </c>
      <c r="O284" s="0" t="n">
        <v>8.3</v>
      </c>
      <c r="P284" s="0" t="n">
        <v>1400</v>
      </c>
      <c r="Q284" s="0" t="n">
        <v>1410</v>
      </c>
      <c r="R284" s="0" t="n">
        <v>21.5</v>
      </c>
      <c r="S284" s="0" t="n">
        <v>17.5</v>
      </c>
      <c r="AV284" s="0" t="n">
        <v>886</v>
      </c>
      <c r="AY284" s="0" t="n">
        <v>996</v>
      </c>
    </row>
    <row r="285" customFormat="false" ht="12.75" hidden="false" customHeight="false" outlineLevel="0" collapsed="false">
      <c r="A285" s="1" t="n">
        <v>11136800</v>
      </c>
      <c r="B285" s="0" t="s">
        <v>288</v>
      </c>
      <c r="C285" s="0" t="n">
        <v>350119</v>
      </c>
      <c r="D285" s="0" t="n">
        <v>1201339</v>
      </c>
      <c r="E285" s="0" t="n">
        <v>20000310</v>
      </c>
      <c r="F285" s="0" t="n">
        <v>1410</v>
      </c>
      <c r="G285" s="0" t="n">
        <v>1028</v>
      </c>
      <c r="H285" s="0" t="n">
        <v>1028</v>
      </c>
      <c r="J285" s="0" t="n">
        <v>60</v>
      </c>
      <c r="S285" s="0" t="n">
        <v>17.5</v>
      </c>
      <c r="AV285" s="0" t="n">
        <v>886</v>
      </c>
    </row>
    <row r="286" customFormat="false" ht="12.75" hidden="false" customHeight="false" outlineLevel="0" collapsed="false">
      <c r="A286" s="1" t="n">
        <v>11136800</v>
      </c>
      <c r="B286" s="0" t="s">
        <v>288</v>
      </c>
      <c r="C286" s="0" t="n">
        <v>350119</v>
      </c>
      <c r="D286" s="0" t="n">
        <v>1201339</v>
      </c>
      <c r="E286" s="0" t="n">
        <v>20000315</v>
      </c>
      <c r="F286" s="0" t="n">
        <v>1440</v>
      </c>
      <c r="G286" s="0" t="n">
        <v>1028</v>
      </c>
      <c r="H286" s="0" t="n">
        <v>1028</v>
      </c>
      <c r="J286" s="0" t="n">
        <v>26</v>
      </c>
      <c r="S286" s="0" t="n">
        <v>24</v>
      </c>
      <c r="AV286" s="0" t="n">
        <v>886</v>
      </c>
    </row>
    <row r="287" customFormat="false" ht="12.75" hidden="false" customHeight="false" outlineLevel="0" collapsed="false">
      <c r="A287" s="1" t="n">
        <v>11136800</v>
      </c>
      <c r="B287" s="0" t="s">
        <v>288</v>
      </c>
      <c r="C287" s="0" t="n">
        <v>350119</v>
      </c>
      <c r="D287" s="0" t="n">
        <v>1201339</v>
      </c>
      <c r="E287" s="0" t="n">
        <v>20000320</v>
      </c>
      <c r="F287" s="0" t="n">
        <v>1225</v>
      </c>
      <c r="G287" s="0" t="n">
        <v>1028</v>
      </c>
      <c r="H287" s="0" t="n">
        <v>1028</v>
      </c>
      <c r="J287" s="0" t="n">
        <v>14</v>
      </c>
      <c r="S287" s="0" t="n">
        <v>18.5</v>
      </c>
      <c r="AV287" s="0" t="n">
        <v>886</v>
      </c>
    </row>
    <row r="288" customFormat="false" ht="12.75" hidden="false" customHeight="false" outlineLevel="0" collapsed="false">
      <c r="A288" s="1" t="n">
        <v>11136800</v>
      </c>
      <c r="B288" s="0" t="s">
        <v>288</v>
      </c>
      <c r="C288" s="0" t="n">
        <v>350119</v>
      </c>
      <c r="D288" s="0" t="n">
        <v>1201339</v>
      </c>
      <c r="E288" s="0" t="n">
        <v>20000329</v>
      </c>
      <c r="F288" s="0" t="n">
        <v>1540</v>
      </c>
      <c r="G288" s="0" t="n">
        <v>1028</v>
      </c>
      <c r="H288" s="0" t="n">
        <v>1028</v>
      </c>
      <c r="J288" s="0" t="n">
        <v>8.7</v>
      </c>
      <c r="S288" s="0" t="n">
        <v>23.5</v>
      </c>
      <c r="AV288" s="0" t="n">
        <v>886</v>
      </c>
    </row>
    <row r="289" customFormat="false" ht="12.75" hidden="false" customHeight="false" outlineLevel="0" collapsed="false">
      <c r="A289" s="1" t="n">
        <v>11136800</v>
      </c>
      <c r="B289" s="0" t="s">
        <v>288</v>
      </c>
      <c r="C289" s="0" t="n">
        <v>350119</v>
      </c>
      <c r="D289" s="0" t="n">
        <v>1201339</v>
      </c>
      <c r="E289" s="0" t="n">
        <v>20000407</v>
      </c>
      <c r="F289" s="0" t="n">
        <v>1115</v>
      </c>
      <c r="G289" s="0" t="n">
        <v>80020</v>
      </c>
      <c r="H289" s="0" t="n">
        <v>1028</v>
      </c>
      <c r="J289" s="0" t="n">
        <v>8.1</v>
      </c>
      <c r="N289" s="0" t="n">
        <v>8.3</v>
      </c>
      <c r="O289" s="0" t="n">
        <v>7.8</v>
      </c>
      <c r="P289" s="0" t="n">
        <v>1920</v>
      </c>
      <c r="Q289" s="0" t="n">
        <v>1910</v>
      </c>
      <c r="R289" s="0" t="n">
        <v>23.5</v>
      </c>
      <c r="S289" s="0" t="n">
        <v>20</v>
      </c>
      <c r="AV289" s="0" t="n">
        <v>886</v>
      </c>
      <c r="AY289" s="0" t="n">
        <v>1470</v>
      </c>
    </row>
    <row r="290" customFormat="false" ht="12.75" hidden="false" customHeight="false" outlineLevel="0" collapsed="false">
      <c r="A290" s="1" t="n">
        <v>11136800</v>
      </c>
      <c r="B290" s="0" t="s">
        <v>288</v>
      </c>
      <c r="C290" s="0" t="n">
        <v>350119</v>
      </c>
      <c r="D290" s="0" t="n">
        <v>1201339</v>
      </c>
      <c r="E290" s="0" t="n">
        <v>20000425</v>
      </c>
      <c r="F290" s="0" t="n">
        <v>1545</v>
      </c>
      <c r="G290" s="0" t="n">
        <v>80020</v>
      </c>
      <c r="H290" s="0" t="n">
        <v>1028</v>
      </c>
      <c r="I290" s="0" t="n">
        <v>5.41</v>
      </c>
      <c r="J290" s="0" t="n">
        <v>10</v>
      </c>
      <c r="K290" s="0" t="n">
        <v>745</v>
      </c>
      <c r="L290" s="0" t="n">
        <v>105</v>
      </c>
      <c r="M290" s="0" t="n">
        <v>8.1</v>
      </c>
      <c r="N290" s="0" t="n">
        <v>8.1</v>
      </c>
      <c r="O290" s="0" t="n">
        <v>7.9</v>
      </c>
      <c r="P290" s="0" t="n">
        <v>2310</v>
      </c>
      <c r="Q290" s="0" t="n">
        <v>2310</v>
      </c>
      <c r="R290" s="0" t="n">
        <v>31</v>
      </c>
      <c r="S290" s="0" t="n">
        <v>27</v>
      </c>
      <c r="T290" s="0" t="n">
        <v>193</v>
      </c>
      <c r="U290" s="0" t="n">
        <v>97.2</v>
      </c>
      <c r="V290" s="0" t="n">
        <v>5.9</v>
      </c>
      <c r="W290" s="0" t="n">
        <v>185</v>
      </c>
      <c r="Y290" s="0" t="n">
        <v>227</v>
      </c>
      <c r="AA290" s="0" t="n">
        <v>213</v>
      </c>
      <c r="AD290" s="0" t="n">
        <v>260</v>
      </c>
      <c r="AG290" s="0" t="n">
        <v>130</v>
      </c>
      <c r="AH290" s="0" t="n">
        <v>0.3</v>
      </c>
      <c r="AI290" s="0" t="n">
        <v>17</v>
      </c>
      <c r="AJ290" s="0" t="n">
        <v>896</v>
      </c>
      <c r="AM290" s="0" t="s">
        <v>263</v>
      </c>
      <c r="AN290" s="0" t="n">
        <v>0.299</v>
      </c>
      <c r="AO290" s="0" t="s">
        <v>260</v>
      </c>
      <c r="AQ290" s="0" t="n">
        <v>0.011</v>
      </c>
      <c r="AV290" s="0" t="n">
        <v>886</v>
      </c>
      <c r="AY290" s="0" t="n">
        <v>1790</v>
      </c>
      <c r="BE290" s="0" t="n">
        <v>467</v>
      </c>
      <c r="BM290" s="0" t="s">
        <v>261</v>
      </c>
      <c r="BP290" s="0" t="n">
        <v>24</v>
      </c>
    </row>
    <row r="291" customFormat="false" ht="12.75" hidden="false" customHeight="false" outlineLevel="0" collapsed="false">
      <c r="A291" s="1" t="n">
        <v>11136800</v>
      </c>
      <c r="B291" s="0" t="s">
        <v>288</v>
      </c>
      <c r="C291" s="0" t="n">
        <v>350119</v>
      </c>
      <c r="D291" s="0" t="n">
        <v>1201339</v>
      </c>
      <c r="E291" s="0" t="n">
        <v>20000612</v>
      </c>
      <c r="F291" s="0" t="n">
        <v>905</v>
      </c>
      <c r="G291" s="0" t="n">
        <v>80020</v>
      </c>
      <c r="H291" s="0" t="n">
        <v>1028</v>
      </c>
      <c r="I291" s="0" t="n">
        <v>5.14</v>
      </c>
      <c r="J291" s="0" t="n">
        <v>1.8</v>
      </c>
      <c r="N291" s="0" t="n">
        <v>8.1</v>
      </c>
      <c r="O291" s="0" t="n">
        <v>7.7</v>
      </c>
      <c r="P291" s="0" t="n">
        <v>1520</v>
      </c>
      <c r="Q291" s="0" t="n">
        <v>1560</v>
      </c>
      <c r="R291" s="0" t="n">
        <v>29</v>
      </c>
      <c r="S291" s="0" t="n">
        <v>19</v>
      </c>
      <c r="AV291" s="0" t="n">
        <v>886</v>
      </c>
      <c r="AY291" s="0" t="n">
        <v>1120</v>
      </c>
    </row>
    <row r="292" customFormat="false" ht="12.75" hidden="false" customHeight="false" outlineLevel="0" collapsed="false">
      <c r="A292" s="1" t="n">
        <v>11136800</v>
      </c>
      <c r="B292" s="0" t="s">
        <v>288</v>
      </c>
      <c r="C292" s="0" t="n">
        <v>350119</v>
      </c>
      <c r="D292" s="0" t="n">
        <v>1201339</v>
      </c>
      <c r="E292" s="0" t="n">
        <v>20000627</v>
      </c>
      <c r="F292" s="0" t="n">
        <v>1200</v>
      </c>
      <c r="G292" s="0" t="n">
        <v>80020</v>
      </c>
      <c r="H292" s="0" t="n">
        <v>1028</v>
      </c>
      <c r="I292" s="0" t="n">
        <v>5.09</v>
      </c>
      <c r="J292" s="0" t="n">
        <v>1.3</v>
      </c>
      <c r="N292" s="0" t="n">
        <v>8</v>
      </c>
      <c r="O292" s="0" t="n">
        <v>8</v>
      </c>
      <c r="P292" s="0" t="n">
        <v>1480</v>
      </c>
      <c r="Q292" s="0" t="n">
        <v>1460</v>
      </c>
      <c r="R292" s="0" t="n">
        <v>28.5</v>
      </c>
      <c r="S292" s="0" t="n">
        <v>27.5</v>
      </c>
      <c r="AV292" s="0" t="n">
        <v>886</v>
      </c>
      <c r="AY292" s="0" t="n">
        <v>1100</v>
      </c>
    </row>
    <row r="293" customFormat="false" ht="12.75" hidden="false" customHeight="false" outlineLevel="0" collapsed="false">
      <c r="A293" s="1" t="n">
        <v>11136800</v>
      </c>
      <c r="B293" s="0" t="s">
        <v>288</v>
      </c>
      <c r="C293" s="0" t="n">
        <v>350119</v>
      </c>
      <c r="D293" s="0" t="n">
        <v>1201339</v>
      </c>
      <c r="E293" s="0" t="n">
        <v>20000805</v>
      </c>
      <c r="F293" s="0" t="n">
        <v>1250</v>
      </c>
      <c r="G293" s="0" t="n">
        <v>80020</v>
      </c>
      <c r="H293" s="0" t="n">
        <v>1028</v>
      </c>
      <c r="I293" s="0" t="n">
        <v>5.02</v>
      </c>
      <c r="J293" s="0" t="n">
        <v>0.32</v>
      </c>
      <c r="N293" s="0" t="n">
        <v>8.2</v>
      </c>
      <c r="O293" s="0" t="n">
        <v>8</v>
      </c>
      <c r="P293" s="0" t="n">
        <v>1450</v>
      </c>
      <c r="Q293" s="0" t="n">
        <v>1440</v>
      </c>
      <c r="R293" s="0" t="n">
        <v>43</v>
      </c>
      <c r="S293" s="0" t="n">
        <v>33.5</v>
      </c>
      <c r="AV293" s="0" t="n">
        <v>886</v>
      </c>
      <c r="AY293" s="0" t="n">
        <v>1080</v>
      </c>
    </row>
    <row r="294" customFormat="false" ht="12.75" hidden="false" customHeight="false" outlineLevel="0" collapsed="false">
      <c r="A294" s="1" t="n">
        <v>11136800</v>
      </c>
      <c r="B294" s="0" t="s">
        <v>288</v>
      </c>
      <c r="C294" s="0" t="n">
        <v>350119</v>
      </c>
      <c r="D294" s="0" t="n">
        <v>1201339</v>
      </c>
      <c r="E294" s="0" t="n">
        <v>20000907</v>
      </c>
      <c r="F294" s="0" t="n">
        <v>1540</v>
      </c>
      <c r="G294" s="0" t="n">
        <v>80020</v>
      </c>
      <c r="H294" s="0" t="n">
        <v>1028</v>
      </c>
      <c r="I294" s="0" t="n">
        <v>4.9</v>
      </c>
      <c r="J294" s="0" t="n">
        <v>0.1</v>
      </c>
      <c r="N294" s="0" t="n">
        <v>8.2</v>
      </c>
      <c r="O294" s="0" t="n">
        <v>8.2</v>
      </c>
      <c r="P294" s="0" t="n">
        <v>1440</v>
      </c>
      <c r="Q294" s="0" t="n">
        <v>1400</v>
      </c>
      <c r="R294" s="0" t="n">
        <v>29.5</v>
      </c>
      <c r="S294" s="0" t="n">
        <v>28</v>
      </c>
      <c r="AV294" s="0" t="n">
        <v>886</v>
      </c>
      <c r="AY294" s="0" t="n">
        <v>1060</v>
      </c>
    </row>
    <row r="295" customFormat="false" ht="12.75" hidden="false" customHeight="false" outlineLevel="0" collapsed="false">
      <c r="A295" s="1" t="n">
        <v>11136800</v>
      </c>
      <c r="B295" s="0" t="s">
        <v>288</v>
      </c>
      <c r="C295" s="0" t="n">
        <v>350119</v>
      </c>
      <c r="D295" s="0" t="n">
        <v>1201339</v>
      </c>
      <c r="E295" s="0" t="n">
        <v>20001004</v>
      </c>
      <c r="F295" s="0" t="n">
        <v>1430</v>
      </c>
      <c r="G295" s="0" t="n">
        <v>80020</v>
      </c>
      <c r="H295" s="0" t="n">
        <v>1028</v>
      </c>
      <c r="I295" s="0" t="n">
        <v>4.93</v>
      </c>
      <c r="J295" s="0" t="n">
        <v>0.09</v>
      </c>
      <c r="N295" s="0" t="n">
        <v>8.3</v>
      </c>
      <c r="O295" s="0" t="n">
        <v>8</v>
      </c>
      <c r="P295" s="0" t="n">
        <v>1370</v>
      </c>
      <c r="Q295" s="0" t="n">
        <v>1370</v>
      </c>
      <c r="S295" s="0" t="n">
        <v>24</v>
      </c>
      <c r="AV295" s="0" t="n">
        <v>886</v>
      </c>
      <c r="AY295" s="0" t="n">
        <v>1010</v>
      </c>
    </row>
    <row r="296" customFormat="false" ht="12.75" hidden="false" customHeight="false" outlineLevel="0" collapsed="false">
      <c r="A296" s="1" t="n">
        <v>11136800</v>
      </c>
      <c r="B296" s="0" t="s">
        <v>288</v>
      </c>
      <c r="C296" s="0" t="n">
        <v>350119</v>
      </c>
      <c r="D296" s="0" t="n">
        <v>1201339</v>
      </c>
      <c r="E296" s="0" t="n">
        <v>20001108</v>
      </c>
      <c r="F296" s="0" t="n">
        <v>1115</v>
      </c>
      <c r="G296" s="0" t="n">
        <v>80020</v>
      </c>
      <c r="H296" s="0" t="n">
        <v>1028</v>
      </c>
      <c r="I296" s="0" t="n">
        <v>4.94</v>
      </c>
      <c r="J296" s="0" t="n">
        <v>0.08</v>
      </c>
      <c r="N296" s="0" t="n">
        <v>8.1</v>
      </c>
      <c r="O296" s="0" t="n">
        <v>7.7</v>
      </c>
      <c r="P296" s="0" t="n">
        <v>1450</v>
      </c>
      <c r="Q296" s="0" t="n">
        <v>1450</v>
      </c>
      <c r="R296" s="0" t="n">
        <v>17.5</v>
      </c>
      <c r="S296" s="0" t="n">
        <v>14</v>
      </c>
      <c r="AV296" s="0" t="n">
        <v>886</v>
      </c>
      <c r="AY296" s="0" t="n">
        <v>1020</v>
      </c>
    </row>
    <row r="297" customFormat="false" ht="12.75" hidden="false" customHeight="false" outlineLevel="0" collapsed="false">
      <c r="A297" s="1" t="n">
        <v>11136800</v>
      </c>
      <c r="B297" s="0" t="s">
        <v>288</v>
      </c>
      <c r="C297" s="0" t="n">
        <v>350119</v>
      </c>
      <c r="D297" s="0" t="n">
        <v>1201339</v>
      </c>
      <c r="E297" s="0" t="n">
        <v>20001205</v>
      </c>
      <c r="F297" s="0" t="n">
        <v>1215</v>
      </c>
      <c r="G297" s="0" t="n">
        <v>80020</v>
      </c>
      <c r="H297" s="0" t="n">
        <v>1028</v>
      </c>
      <c r="I297" s="0" t="n">
        <v>4.92</v>
      </c>
      <c r="J297" s="0" t="n">
        <v>0.06</v>
      </c>
      <c r="N297" s="0" t="n">
        <v>8.3</v>
      </c>
      <c r="O297" s="0" t="n">
        <v>7.9</v>
      </c>
      <c r="P297" s="0" t="n">
        <v>1340</v>
      </c>
      <c r="Q297" s="0" t="n">
        <v>1350</v>
      </c>
      <c r="R297" s="0" t="n">
        <v>19.5</v>
      </c>
      <c r="S297" s="0" t="n">
        <v>12</v>
      </c>
      <c r="AV297" s="0" t="n">
        <v>886</v>
      </c>
      <c r="AY297" s="0" t="n">
        <v>1020</v>
      </c>
    </row>
    <row r="298" customFormat="false" ht="12.75" hidden="false" customHeight="false" outlineLevel="0" collapsed="false">
      <c r="A298" s="1" t="n">
        <v>11136800</v>
      </c>
      <c r="B298" s="0" t="s">
        <v>288</v>
      </c>
      <c r="C298" s="0" t="n">
        <v>350119</v>
      </c>
      <c r="D298" s="0" t="n">
        <v>1201339</v>
      </c>
      <c r="E298" s="0" t="n">
        <v>20010108</v>
      </c>
      <c r="F298" s="0" t="n">
        <v>1305</v>
      </c>
      <c r="G298" s="0" t="n">
        <v>80020</v>
      </c>
      <c r="H298" s="0" t="n">
        <v>1028</v>
      </c>
      <c r="I298" s="0" t="n">
        <v>4.96</v>
      </c>
      <c r="J298" s="0" t="n">
        <v>0.14</v>
      </c>
      <c r="N298" s="0" t="n">
        <v>8.4</v>
      </c>
      <c r="O298" s="0" t="n">
        <v>8</v>
      </c>
      <c r="P298" s="0" t="n">
        <v>1520</v>
      </c>
      <c r="Q298" s="0" t="n">
        <v>1480</v>
      </c>
      <c r="R298" s="0" t="n">
        <v>9.5</v>
      </c>
      <c r="S298" s="0" t="n">
        <v>12</v>
      </c>
      <c r="AV298" s="0" t="n">
        <v>886</v>
      </c>
      <c r="AY298" s="0" t="n">
        <v>1120</v>
      </c>
    </row>
    <row r="299" customFormat="false" ht="12.75" hidden="false" customHeight="false" outlineLevel="0" collapsed="false">
      <c r="A299" s="1" t="n">
        <v>11136800</v>
      </c>
      <c r="B299" s="0" t="s">
        <v>288</v>
      </c>
      <c r="C299" s="0" t="n">
        <v>350119</v>
      </c>
      <c r="D299" s="0" t="n">
        <v>1201339</v>
      </c>
      <c r="E299" s="0" t="n">
        <v>20010207</v>
      </c>
      <c r="F299" s="0" t="n">
        <v>1335</v>
      </c>
      <c r="G299" s="0" t="n">
        <v>80020</v>
      </c>
      <c r="H299" s="0" t="n">
        <v>1028</v>
      </c>
      <c r="I299" s="0" t="n">
        <v>5.03</v>
      </c>
      <c r="J299" s="0" t="n">
        <v>1</v>
      </c>
      <c r="N299" s="0" t="n">
        <v>8.4</v>
      </c>
      <c r="O299" s="0" t="n">
        <v>7.9</v>
      </c>
      <c r="P299" s="0" t="n">
        <v>1910</v>
      </c>
      <c r="Q299" s="0" t="n">
        <v>1890</v>
      </c>
      <c r="R299" s="0" t="n">
        <v>11.5</v>
      </c>
      <c r="S299" s="0" t="n">
        <v>12</v>
      </c>
      <c r="AV299" s="0" t="n">
        <v>886</v>
      </c>
      <c r="AY299" s="0" t="n">
        <v>1490</v>
      </c>
    </row>
    <row r="300" customFormat="false" ht="12.75" hidden="false" customHeight="false" outlineLevel="0" collapsed="false">
      <c r="A300" s="1" t="n">
        <v>11136800</v>
      </c>
      <c r="B300" s="0" t="s">
        <v>288</v>
      </c>
      <c r="C300" s="0" t="n">
        <v>350119</v>
      </c>
      <c r="D300" s="0" t="n">
        <v>1201339</v>
      </c>
      <c r="E300" s="0" t="n">
        <v>20010313</v>
      </c>
      <c r="F300" s="0" t="n">
        <v>1250</v>
      </c>
      <c r="G300" s="0" t="n">
        <v>1028</v>
      </c>
      <c r="H300" s="0" t="n">
        <v>1028</v>
      </c>
      <c r="J300" s="0" t="n">
        <v>51</v>
      </c>
      <c r="N300" s="0" t="n">
        <v>8.4</v>
      </c>
      <c r="Q300" s="0" t="n">
        <v>1730</v>
      </c>
      <c r="AV300" s="0" t="n">
        <v>886</v>
      </c>
    </row>
    <row r="301" customFormat="false" ht="12.75" hidden="false" customHeight="false" outlineLevel="0" collapsed="false">
      <c r="A301" s="1" t="n">
        <v>11138100</v>
      </c>
      <c r="B301" s="0" t="s">
        <v>290</v>
      </c>
      <c r="C301" s="0" t="n">
        <v>345640</v>
      </c>
      <c r="D301" s="0" t="n">
        <v>1201730</v>
      </c>
      <c r="E301" s="0" t="n">
        <v>20000424</v>
      </c>
      <c r="F301" s="0" t="n">
        <v>1354</v>
      </c>
      <c r="G301" s="0" t="n">
        <v>1028</v>
      </c>
      <c r="H301" s="0" t="n">
        <v>1028</v>
      </c>
      <c r="J301" s="0" t="s">
        <v>291</v>
      </c>
      <c r="AV301" s="0" t="n">
        <v>1132</v>
      </c>
    </row>
    <row r="302" customFormat="false" ht="12.75" hidden="false" customHeight="false" outlineLevel="0" collapsed="false">
      <c r="A302" s="1" t="n">
        <v>11138100</v>
      </c>
      <c r="B302" s="0" t="s">
        <v>290</v>
      </c>
      <c r="C302" s="0" t="n">
        <v>345640</v>
      </c>
      <c r="D302" s="0" t="n">
        <v>1201730</v>
      </c>
      <c r="E302" s="0" t="n">
        <v>20000424</v>
      </c>
      <c r="F302" s="0" t="n">
        <v>1420</v>
      </c>
      <c r="G302" s="0" t="n">
        <v>1028</v>
      </c>
      <c r="H302" s="0" t="n">
        <v>1028</v>
      </c>
      <c r="J302" s="0" t="s">
        <v>292</v>
      </c>
      <c r="AV302" s="0" t="n">
        <v>1132</v>
      </c>
    </row>
    <row r="303" customFormat="false" ht="12.75" hidden="false" customHeight="false" outlineLevel="0" collapsed="false">
      <c r="A303" s="1" t="n">
        <v>11138100</v>
      </c>
      <c r="B303" s="0" t="s">
        <v>290</v>
      </c>
      <c r="C303" s="0" t="n">
        <v>345640</v>
      </c>
      <c r="D303" s="0" t="n">
        <v>1201730</v>
      </c>
      <c r="E303" s="0" t="n">
        <v>20000424</v>
      </c>
      <c r="F303" s="0" t="n">
        <v>1445</v>
      </c>
      <c r="G303" s="0" t="n">
        <v>1028</v>
      </c>
      <c r="H303" s="0" t="n">
        <v>1028</v>
      </c>
      <c r="J303" s="0" t="s">
        <v>293</v>
      </c>
      <c r="AV303" s="0" t="n">
        <v>1132</v>
      </c>
    </row>
    <row r="304" customFormat="false" ht="12.75" hidden="false" customHeight="false" outlineLevel="0" collapsed="false">
      <c r="A304" s="1" t="n">
        <v>11138100</v>
      </c>
      <c r="B304" s="0" t="s">
        <v>290</v>
      </c>
      <c r="C304" s="0" t="n">
        <v>345640</v>
      </c>
      <c r="D304" s="0" t="n">
        <v>1201730</v>
      </c>
      <c r="E304" s="0" t="n">
        <v>20000424</v>
      </c>
      <c r="F304" s="0" t="n">
        <v>1500</v>
      </c>
      <c r="G304" s="0" t="n">
        <v>1028</v>
      </c>
      <c r="H304" s="0" t="n">
        <v>1028</v>
      </c>
      <c r="J304" s="0" t="s">
        <v>294</v>
      </c>
      <c r="AV304" s="0" t="n">
        <v>1132</v>
      </c>
    </row>
    <row r="305" customFormat="false" ht="12.75" hidden="false" customHeight="false" outlineLevel="0" collapsed="false">
      <c r="A305" s="1" t="n">
        <v>11138100</v>
      </c>
      <c r="B305" s="0" t="s">
        <v>290</v>
      </c>
      <c r="C305" s="0" t="n">
        <v>345640</v>
      </c>
      <c r="D305" s="0" t="n">
        <v>1201730</v>
      </c>
      <c r="E305" s="0" t="n">
        <v>20000424</v>
      </c>
      <c r="F305" s="0" t="n">
        <v>1527</v>
      </c>
      <c r="G305" s="0" t="n">
        <v>1028</v>
      </c>
      <c r="H305" s="0" t="n">
        <v>1028</v>
      </c>
      <c r="J305" s="0" t="s">
        <v>295</v>
      </c>
      <c r="AV305" s="0" t="n">
        <v>1132</v>
      </c>
    </row>
    <row r="306" customFormat="false" ht="12.75" hidden="false" customHeight="false" outlineLevel="0" collapsed="false">
      <c r="A306" s="1" t="n">
        <v>11138100</v>
      </c>
      <c r="B306" s="0" t="s">
        <v>290</v>
      </c>
      <c r="C306" s="0" t="n">
        <v>345640</v>
      </c>
      <c r="D306" s="0" t="n">
        <v>1201730</v>
      </c>
      <c r="E306" s="0" t="n">
        <v>20000424</v>
      </c>
      <c r="F306" s="0" t="n">
        <v>1542</v>
      </c>
      <c r="G306" s="0" t="n">
        <v>1028</v>
      </c>
      <c r="H306" s="0" t="n">
        <v>1028</v>
      </c>
      <c r="J306" s="0" t="s">
        <v>296</v>
      </c>
      <c r="AV306" s="0" t="n">
        <v>1132</v>
      </c>
    </row>
    <row r="307" customFormat="false" ht="12.75" hidden="false" customHeight="false" outlineLevel="0" collapsed="false">
      <c r="A307" s="1" t="n">
        <v>11138500</v>
      </c>
      <c r="B307" s="0" t="s">
        <v>297</v>
      </c>
      <c r="C307" s="0" t="n">
        <v>345023</v>
      </c>
      <c r="D307" s="0" t="n">
        <v>1201002</v>
      </c>
      <c r="E307" s="0" t="n">
        <v>19970807</v>
      </c>
      <c r="F307" s="0" t="n">
        <v>1540</v>
      </c>
      <c r="G307" s="0" t="n">
        <v>80020</v>
      </c>
      <c r="H307" s="0" t="n">
        <v>1028</v>
      </c>
      <c r="J307" s="0" t="n">
        <v>0.64</v>
      </c>
      <c r="N307" s="0" t="n">
        <v>8.4</v>
      </c>
      <c r="O307" s="0" t="n">
        <v>8.3</v>
      </c>
      <c r="P307" s="0" t="n">
        <v>1080</v>
      </c>
      <c r="Q307" s="0" t="n">
        <v>1100</v>
      </c>
      <c r="R307" s="0" t="n">
        <v>21</v>
      </c>
      <c r="S307" s="0" t="n">
        <v>23.5</v>
      </c>
      <c r="AV307" s="0" t="n">
        <v>281</v>
      </c>
      <c r="AW307" s="0" t="n">
        <v>624</v>
      </c>
      <c r="AY307" s="0" t="n">
        <v>830</v>
      </c>
    </row>
    <row r="308" customFormat="false" ht="12.75" hidden="false" customHeight="false" outlineLevel="0" collapsed="false">
      <c r="A308" s="1" t="n">
        <v>11138500</v>
      </c>
      <c r="B308" s="0" t="s">
        <v>297</v>
      </c>
      <c r="C308" s="0" t="n">
        <v>345023</v>
      </c>
      <c r="D308" s="0" t="n">
        <v>1201002</v>
      </c>
      <c r="E308" s="0" t="n">
        <v>19970904</v>
      </c>
      <c r="F308" s="0" t="n">
        <v>955</v>
      </c>
      <c r="G308" s="0" t="n">
        <v>80020</v>
      </c>
      <c r="H308" s="0" t="n">
        <v>1028</v>
      </c>
      <c r="J308" s="0" t="n">
        <v>0.75</v>
      </c>
      <c r="N308" s="0" t="n">
        <v>7.9</v>
      </c>
      <c r="O308" s="0" t="n">
        <v>8</v>
      </c>
      <c r="P308" s="0" t="n">
        <v>1160</v>
      </c>
      <c r="Q308" s="0" t="n">
        <v>1160</v>
      </c>
      <c r="S308" s="0" t="n">
        <v>20</v>
      </c>
      <c r="AV308" s="0" t="n">
        <v>281</v>
      </c>
      <c r="AW308" s="0" t="n">
        <v>624</v>
      </c>
      <c r="AY308" s="0" t="n">
        <v>870</v>
      </c>
    </row>
    <row r="309" customFormat="false" ht="12.75" hidden="false" customHeight="false" outlineLevel="0" collapsed="false">
      <c r="A309" s="1" t="n">
        <v>11138500</v>
      </c>
      <c r="B309" s="0" t="s">
        <v>297</v>
      </c>
      <c r="C309" s="0" t="n">
        <v>345023</v>
      </c>
      <c r="D309" s="0" t="n">
        <v>1201002</v>
      </c>
      <c r="E309" s="0" t="n">
        <v>19971010</v>
      </c>
      <c r="F309" s="0" t="n">
        <v>1215</v>
      </c>
      <c r="G309" s="0" t="n">
        <v>80020</v>
      </c>
      <c r="H309" s="0" t="n">
        <v>1028</v>
      </c>
      <c r="I309" s="0" t="n">
        <v>1.6</v>
      </c>
      <c r="J309" s="0" t="n">
        <v>0.42</v>
      </c>
      <c r="N309" s="0" t="n">
        <v>8.1</v>
      </c>
      <c r="O309" s="0" t="n">
        <v>8.1</v>
      </c>
      <c r="P309" s="0" t="n">
        <v>1150</v>
      </c>
      <c r="Q309" s="0" t="n">
        <v>1150</v>
      </c>
      <c r="R309" s="0" t="n">
        <v>22</v>
      </c>
      <c r="S309" s="0" t="n">
        <v>17.5</v>
      </c>
      <c r="AV309" s="0" t="n">
        <v>281</v>
      </c>
      <c r="AW309" s="0" t="n">
        <v>624</v>
      </c>
      <c r="AY309" s="0" t="n">
        <v>858</v>
      </c>
    </row>
    <row r="310" customFormat="false" ht="12.75" hidden="false" customHeight="false" outlineLevel="0" collapsed="false">
      <c r="A310" s="1" t="n">
        <v>11138500</v>
      </c>
      <c r="B310" s="0" t="s">
        <v>297</v>
      </c>
      <c r="C310" s="0" t="n">
        <v>345023</v>
      </c>
      <c r="D310" s="0" t="n">
        <v>1201002</v>
      </c>
      <c r="E310" s="0" t="n">
        <v>19971103</v>
      </c>
      <c r="F310" s="0" t="n">
        <v>1200</v>
      </c>
      <c r="G310" s="0" t="n">
        <v>80020</v>
      </c>
      <c r="H310" s="0" t="n">
        <v>1028</v>
      </c>
      <c r="I310" s="0" t="n">
        <v>1.61</v>
      </c>
      <c r="J310" s="0" t="n">
        <v>0.26</v>
      </c>
      <c r="N310" s="0" t="n">
        <v>8</v>
      </c>
      <c r="O310" s="0" t="n">
        <v>8</v>
      </c>
      <c r="P310" s="0" t="n">
        <v>1150</v>
      </c>
      <c r="Q310" s="0" t="n">
        <v>1180</v>
      </c>
      <c r="R310" s="0" t="n">
        <v>32</v>
      </c>
      <c r="S310" s="0" t="n">
        <v>21.5</v>
      </c>
      <c r="AV310" s="0" t="n">
        <v>281</v>
      </c>
      <c r="AW310" s="0" t="n">
        <v>624</v>
      </c>
      <c r="AY310" s="0" t="n">
        <v>872</v>
      </c>
    </row>
    <row r="311" customFormat="false" ht="12.75" hidden="false" customHeight="false" outlineLevel="0" collapsed="false">
      <c r="A311" s="1" t="n">
        <v>11138500</v>
      </c>
      <c r="B311" s="0" t="s">
        <v>297</v>
      </c>
      <c r="C311" s="0" t="n">
        <v>345023</v>
      </c>
      <c r="D311" s="0" t="n">
        <v>1201002</v>
      </c>
      <c r="E311" s="0" t="n">
        <v>19971203</v>
      </c>
      <c r="F311" s="0" t="n">
        <v>1150</v>
      </c>
      <c r="G311" s="0" t="n">
        <v>80020</v>
      </c>
      <c r="H311" s="0" t="n">
        <v>1028</v>
      </c>
      <c r="I311" s="0" t="n">
        <v>1.67</v>
      </c>
      <c r="J311" s="0" t="n">
        <v>1.4</v>
      </c>
      <c r="N311" s="0" t="n">
        <v>8.5</v>
      </c>
      <c r="O311" s="0" t="n">
        <v>8.1</v>
      </c>
      <c r="P311" s="0" t="n">
        <v>1200</v>
      </c>
      <c r="Q311" s="0" t="n">
        <v>1180</v>
      </c>
      <c r="R311" s="0" t="n">
        <v>22</v>
      </c>
      <c r="S311" s="0" t="n">
        <v>14.5</v>
      </c>
      <c r="AV311" s="0" t="n">
        <v>281</v>
      </c>
      <c r="AW311" s="0" t="n">
        <v>624</v>
      </c>
      <c r="AY311" s="0" t="n">
        <v>892</v>
      </c>
    </row>
    <row r="312" customFormat="false" ht="12.75" hidden="false" customHeight="false" outlineLevel="0" collapsed="false">
      <c r="A312" s="1" t="n">
        <v>11138500</v>
      </c>
      <c r="B312" s="0" t="s">
        <v>297</v>
      </c>
      <c r="C312" s="0" t="n">
        <v>345023</v>
      </c>
      <c r="D312" s="0" t="n">
        <v>1201002</v>
      </c>
      <c r="E312" s="0" t="n">
        <v>19980107</v>
      </c>
      <c r="F312" s="0" t="n">
        <v>1200</v>
      </c>
      <c r="G312" s="0" t="n">
        <v>80020</v>
      </c>
      <c r="H312" s="0" t="n">
        <v>1028</v>
      </c>
      <c r="I312" s="0" t="n">
        <v>1.78</v>
      </c>
      <c r="J312" s="0" t="n">
        <v>32</v>
      </c>
      <c r="N312" s="0" t="n">
        <v>8.4</v>
      </c>
      <c r="O312" s="0" t="n">
        <v>8.2</v>
      </c>
      <c r="P312" s="0" t="n">
        <v>1100</v>
      </c>
      <c r="Q312" s="0" t="n">
        <v>1080</v>
      </c>
      <c r="R312" s="0" t="n">
        <v>16</v>
      </c>
      <c r="S312" s="0" t="n">
        <v>10.5</v>
      </c>
      <c r="AV312" s="0" t="n">
        <v>281</v>
      </c>
      <c r="AW312" s="0" t="n">
        <v>624</v>
      </c>
      <c r="AY312" s="0" t="n">
        <v>814</v>
      </c>
    </row>
    <row r="313" customFormat="false" ht="12.75" hidden="false" customHeight="false" outlineLevel="0" collapsed="false">
      <c r="A313" s="1" t="n">
        <v>11138500</v>
      </c>
      <c r="B313" s="0" t="s">
        <v>297</v>
      </c>
      <c r="C313" s="0" t="n">
        <v>345023</v>
      </c>
      <c r="D313" s="0" t="n">
        <v>1201002</v>
      </c>
      <c r="E313" s="0" t="n">
        <v>19980430</v>
      </c>
      <c r="F313" s="0" t="n">
        <v>1210</v>
      </c>
      <c r="G313" s="0" t="n">
        <v>80020</v>
      </c>
      <c r="H313" s="0" t="n">
        <v>1028</v>
      </c>
      <c r="I313" s="0" t="n">
        <v>2.9</v>
      </c>
      <c r="J313" s="0" t="n">
        <v>266</v>
      </c>
      <c r="N313" s="0" t="n">
        <v>8.5</v>
      </c>
      <c r="O313" s="0" t="n">
        <v>8</v>
      </c>
      <c r="P313" s="0" t="n">
        <v>1210</v>
      </c>
      <c r="Q313" s="0" t="n">
        <v>1220</v>
      </c>
      <c r="R313" s="0" t="n">
        <v>17.5</v>
      </c>
      <c r="S313" s="0" t="n">
        <v>15.5</v>
      </c>
      <c r="T313" s="0" t="n">
        <v>118</v>
      </c>
      <c r="U313" s="0" t="n">
        <v>79</v>
      </c>
      <c r="V313" s="0" t="n">
        <v>2.2</v>
      </c>
      <c r="W313" s="0" t="n">
        <v>49.8</v>
      </c>
      <c r="X313" s="0" t="n">
        <v>226</v>
      </c>
      <c r="AA313" s="0" t="n">
        <v>253</v>
      </c>
      <c r="AB313" s="0" t="n">
        <v>249</v>
      </c>
      <c r="AD313" s="0" t="n">
        <v>294</v>
      </c>
      <c r="AF313" s="0" t="n">
        <v>7</v>
      </c>
      <c r="AG313" s="0" t="n">
        <v>17.5</v>
      </c>
      <c r="AH313" s="0" t="n">
        <v>0.4</v>
      </c>
      <c r="AI313" s="0" t="n">
        <v>16.8</v>
      </c>
      <c r="AJ313" s="0" t="n">
        <v>425</v>
      </c>
      <c r="AM313" s="0" t="n">
        <v>0.028</v>
      </c>
      <c r="AN313" s="0" t="n">
        <v>0.303</v>
      </c>
      <c r="AO313" s="0" t="s">
        <v>260</v>
      </c>
      <c r="AQ313" s="0" t="n">
        <v>0.023</v>
      </c>
      <c r="AV313" s="0" t="n">
        <v>281</v>
      </c>
      <c r="AW313" s="0" t="n">
        <v>624</v>
      </c>
      <c r="AY313" s="0" t="n">
        <v>892</v>
      </c>
      <c r="BE313" s="0" t="n">
        <v>128</v>
      </c>
      <c r="BM313" s="0" t="s">
        <v>261</v>
      </c>
      <c r="BP313" s="0" t="n">
        <v>5</v>
      </c>
    </row>
    <row r="314" customFormat="false" ht="12.75" hidden="false" customHeight="false" outlineLevel="0" collapsed="false">
      <c r="A314" s="1" t="n">
        <v>11138500</v>
      </c>
      <c r="B314" s="0" t="s">
        <v>297</v>
      </c>
      <c r="C314" s="0" t="n">
        <v>345023</v>
      </c>
      <c r="D314" s="0" t="n">
        <v>1201002</v>
      </c>
      <c r="E314" s="0" t="n">
        <v>19980610</v>
      </c>
      <c r="F314" s="0" t="n">
        <v>1325</v>
      </c>
      <c r="G314" s="0" t="n">
        <v>80020</v>
      </c>
      <c r="H314" s="0" t="n">
        <v>1028</v>
      </c>
      <c r="I314" s="0" t="n">
        <v>2.72</v>
      </c>
      <c r="J314" s="0" t="n">
        <v>156</v>
      </c>
      <c r="N314" s="0" t="n">
        <v>8.5</v>
      </c>
      <c r="O314" s="0" t="n">
        <v>8</v>
      </c>
      <c r="P314" s="0" t="n">
        <v>1120</v>
      </c>
      <c r="Q314" s="0" t="n">
        <v>1120</v>
      </c>
      <c r="R314" s="0" t="n">
        <v>20</v>
      </c>
      <c r="S314" s="0" t="n">
        <v>17</v>
      </c>
      <c r="AV314" s="0" t="n">
        <v>281</v>
      </c>
      <c r="AW314" s="0" t="n">
        <v>624</v>
      </c>
      <c r="AY314" s="0" t="n">
        <v>824</v>
      </c>
    </row>
    <row r="315" customFormat="false" ht="12.75" hidden="false" customHeight="false" outlineLevel="0" collapsed="false">
      <c r="A315" s="1" t="n">
        <v>11138500</v>
      </c>
      <c r="B315" s="0" t="s">
        <v>297</v>
      </c>
      <c r="C315" s="0" t="n">
        <v>345023</v>
      </c>
      <c r="D315" s="0" t="n">
        <v>1201002</v>
      </c>
      <c r="E315" s="0" t="n">
        <v>19980717</v>
      </c>
      <c r="F315" s="0" t="n">
        <v>1405</v>
      </c>
      <c r="G315" s="0" t="n">
        <v>80020</v>
      </c>
      <c r="H315" s="0" t="n">
        <v>1028</v>
      </c>
      <c r="I315" s="0" t="n">
        <v>2.21</v>
      </c>
      <c r="J315" s="0" t="n">
        <v>50</v>
      </c>
      <c r="N315" s="0" t="n">
        <v>8.5</v>
      </c>
      <c r="O315" s="0" t="n">
        <v>8.1</v>
      </c>
      <c r="P315" s="0" t="n">
        <v>1150</v>
      </c>
      <c r="Q315" s="0" t="n">
        <v>1180</v>
      </c>
      <c r="R315" s="0" t="n">
        <v>28.5</v>
      </c>
      <c r="S315" s="0" t="n">
        <v>26</v>
      </c>
      <c r="AV315" s="0" t="n">
        <v>281</v>
      </c>
      <c r="AW315" s="0" t="n">
        <v>624</v>
      </c>
      <c r="AY315" s="0" t="n">
        <v>858</v>
      </c>
    </row>
    <row r="316" customFormat="false" ht="12.75" hidden="false" customHeight="false" outlineLevel="0" collapsed="false">
      <c r="A316" s="1" t="n">
        <v>11138500</v>
      </c>
      <c r="B316" s="0" t="s">
        <v>297</v>
      </c>
      <c r="C316" s="0" t="n">
        <v>345023</v>
      </c>
      <c r="D316" s="0" t="n">
        <v>1201002</v>
      </c>
      <c r="E316" s="0" t="n">
        <v>19980807</v>
      </c>
      <c r="F316" s="0" t="n">
        <v>1750</v>
      </c>
      <c r="G316" s="0" t="n">
        <v>80020</v>
      </c>
      <c r="H316" s="0" t="n">
        <v>1028</v>
      </c>
      <c r="I316" s="0" t="n">
        <v>2.11</v>
      </c>
      <c r="J316" s="0" t="n">
        <v>27</v>
      </c>
      <c r="N316" s="0" t="n">
        <v>8.4</v>
      </c>
      <c r="O316" s="0" t="n">
        <v>8.3</v>
      </c>
      <c r="P316" s="0" t="n">
        <v>1200</v>
      </c>
      <c r="Q316" s="0" t="n">
        <v>1190</v>
      </c>
      <c r="R316" s="0" t="n">
        <v>27.5</v>
      </c>
      <c r="S316" s="0" t="n">
        <v>26</v>
      </c>
      <c r="AV316" s="0" t="n">
        <v>281</v>
      </c>
      <c r="AW316" s="0" t="n">
        <v>624</v>
      </c>
      <c r="AY316" s="0" t="n">
        <v>900</v>
      </c>
    </row>
    <row r="317" customFormat="false" ht="12.75" hidden="false" customHeight="false" outlineLevel="0" collapsed="false">
      <c r="A317" s="1" t="n">
        <v>11138500</v>
      </c>
      <c r="B317" s="0" t="s">
        <v>297</v>
      </c>
      <c r="C317" s="0" t="n">
        <v>345023</v>
      </c>
      <c r="D317" s="0" t="n">
        <v>1201002</v>
      </c>
      <c r="E317" s="0" t="n">
        <v>19981007</v>
      </c>
      <c r="F317" s="0" t="n">
        <v>1630</v>
      </c>
      <c r="G317" s="0" t="n">
        <v>80020</v>
      </c>
      <c r="H317" s="0" t="n">
        <v>1028</v>
      </c>
      <c r="I317" s="0" t="n">
        <v>2.02</v>
      </c>
      <c r="J317" s="0" t="n">
        <v>16</v>
      </c>
      <c r="N317" s="0" t="n">
        <v>8.4</v>
      </c>
      <c r="O317" s="0" t="n">
        <v>8.3</v>
      </c>
      <c r="P317" s="0" t="n">
        <v>1220</v>
      </c>
      <c r="Q317" s="0" t="n">
        <v>1130</v>
      </c>
      <c r="R317" s="0" t="n">
        <v>21</v>
      </c>
      <c r="S317" s="0" t="n">
        <v>19.5</v>
      </c>
      <c r="AV317" s="0" t="n">
        <v>281</v>
      </c>
      <c r="AW317" s="0" t="n">
        <v>624</v>
      </c>
      <c r="AY317" s="0" t="n">
        <v>933</v>
      </c>
    </row>
    <row r="318" customFormat="false" ht="12.75" hidden="false" customHeight="false" outlineLevel="0" collapsed="false">
      <c r="A318" s="1" t="n">
        <v>11138500</v>
      </c>
      <c r="B318" s="0" t="s">
        <v>297</v>
      </c>
      <c r="C318" s="0" t="n">
        <v>345023</v>
      </c>
      <c r="D318" s="0" t="n">
        <v>1201002</v>
      </c>
      <c r="E318" s="0" t="n">
        <v>19990107</v>
      </c>
      <c r="F318" s="0" t="n">
        <v>1240</v>
      </c>
      <c r="G318" s="0" t="n">
        <v>80020</v>
      </c>
      <c r="H318" s="0" t="n">
        <v>1028</v>
      </c>
      <c r="I318" s="0" t="n">
        <v>2.03</v>
      </c>
      <c r="J318" s="0" t="n">
        <v>18</v>
      </c>
      <c r="N318" s="0" t="n">
        <v>8</v>
      </c>
      <c r="O318" s="0" t="n">
        <v>8</v>
      </c>
      <c r="P318" s="0" t="n">
        <v>1260</v>
      </c>
      <c r="Q318" s="0" t="n">
        <v>1230</v>
      </c>
      <c r="R318" s="0" t="n">
        <v>14</v>
      </c>
      <c r="S318" s="0" t="n">
        <v>12.5</v>
      </c>
      <c r="AV318" s="0" t="n">
        <v>281</v>
      </c>
      <c r="AW318" s="0" t="n">
        <v>624</v>
      </c>
      <c r="AY318" s="0" t="n">
        <v>964</v>
      </c>
    </row>
    <row r="319" customFormat="false" ht="12.75" hidden="false" customHeight="false" outlineLevel="0" collapsed="false">
      <c r="A319" s="1" t="n">
        <v>11138500</v>
      </c>
      <c r="B319" s="0" t="s">
        <v>297</v>
      </c>
      <c r="C319" s="0" t="n">
        <v>345023</v>
      </c>
      <c r="D319" s="0" t="n">
        <v>1201002</v>
      </c>
      <c r="E319" s="0" t="n">
        <v>19990309</v>
      </c>
      <c r="F319" s="0" t="n">
        <v>955</v>
      </c>
      <c r="G319" s="0" t="n">
        <v>80020</v>
      </c>
      <c r="H319" s="0" t="n">
        <v>1028</v>
      </c>
      <c r="I319" s="0" t="n">
        <v>2.05</v>
      </c>
      <c r="J319" s="0" t="n">
        <v>26</v>
      </c>
      <c r="K319" s="0" t="n">
        <v>758</v>
      </c>
      <c r="L319" s="0" t="n">
        <v>105</v>
      </c>
      <c r="M319" s="0" t="n">
        <v>11.2</v>
      </c>
      <c r="N319" s="0" t="n">
        <v>8.5</v>
      </c>
      <c r="O319" s="0" t="n">
        <v>8.2</v>
      </c>
      <c r="P319" s="0" t="n">
        <v>1260</v>
      </c>
      <c r="Q319" s="0" t="n">
        <v>1260</v>
      </c>
      <c r="R319" s="0" t="n">
        <v>14</v>
      </c>
      <c r="S319" s="0" t="n">
        <v>12</v>
      </c>
      <c r="T319" s="0" t="n">
        <v>117</v>
      </c>
      <c r="U319" s="0" t="n">
        <v>76.6</v>
      </c>
      <c r="V319" s="0" t="n">
        <v>2.1</v>
      </c>
      <c r="W319" s="0" t="n">
        <v>55.8</v>
      </c>
      <c r="X319" s="0" t="n">
        <v>217</v>
      </c>
      <c r="AA319" s="0" t="n">
        <v>206</v>
      </c>
      <c r="AB319" s="0" t="n">
        <v>208</v>
      </c>
      <c r="AD319" s="0" t="n">
        <v>236</v>
      </c>
      <c r="AF319" s="0" t="n">
        <v>8</v>
      </c>
      <c r="AG319" s="0" t="n">
        <v>23.3</v>
      </c>
      <c r="AH319" s="0" t="n">
        <v>0.4</v>
      </c>
      <c r="AI319" s="0" t="n">
        <v>13.9</v>
      </c>
      <c r="AJ319" s="0" t="n">
        <v>470</v>
      </c>
      <c r="AM319" s="0" t="n">
        <v>0.039</v>
      </c>
      <c r="AN319" s="0" t="s">
        <v>259</v>
      </c>
      <c r="AO319" s="0" t="s">
        <v>260</v>
      </c>
      <c r="AQ319" s="0" t="n">
        <v>0.03</v>
      </c>
      <c r="AV319" s="0" t="n">
        <v>281</v>
      </c>
      <c r="AW319" s="0" t="n">
        <v>624</v>
      </c>
      <c r="AY319" s="0" t="n">
        <v>972</v>
      </c>
      <c r="BE319" s="0" t="n">
        <v>140</v>
      </c>
      <c r="BM319" s="0" t="s">
        <v>264</v>
      </c>
      <c r="BP319" s="0" t="n">
        <v>5</v>
      </c>
    </row>
    <row r="320" customFormat="false" ht="12.75" hidden="false" customHeight="false" outlineLevel="0" collapsed="false">
      <c r="A320" s="1" t="n">
        <v>11138500</v>
      </c>
      <c r="B320" s="0" t="s">
        <v>297</v>
      </c>
      <c r="C320" s="0" t="n">
        <v>345023</v>
      </c>
      <c r="D320" s="0" t="n">
        <v>1201002</v>
      </c>
      <c r="E320" s="0" t="n">
        <v>19990420</v>
      </c>
      <c r="F320" s="0" t="n">
        <v>1415</v>
      </c>
      <c r="G320" s="0" t="n">
        <v>80020</v>
      </c>
      <c r="H320" s="0" t="n">
        <v>1028</v>
      </c>
      <c r="I320" s="0" t="n">
        <v>2.2</v>
      </c>
      <c r="J320" s="0" t="n">
        <v>54</v>
      </c>
      <c r="N320" s="0" t="n">
        <v>8.5</v>
      </c>
      <c r="O320" s="0" t="n">
        <v>8.2</v>
      </c>
      <c r="P320" s="0" t="n">
        <v>1130</v>
      </c>
      <c r="Q320" s="0" t="n">
        <v>1100</v>
      </c>
      <c r="R320" s="0" t="n">
        <v>30.5</v>
      </c>
      <c r="S320" s="0" t="n">
        <v>20.5</v>
      </c>
      <c r="AV320" s="0" t="n">
        <v>281</v>
      </c>
      <c r="AW320" s="0" t="n">
        <v>624</v>
      </c>
      <c r="AY320" s="0" t="n">
        <v>856</v>
      </c>
    </row>
    <row r="321" customFormat="false" ht="12.75" hidden="false" customHeight="false" outlineLevel="0" collapsed="false">
      <c r="A321" s="1" t="n">
        <v>11138500</v>
      </c>
      <c r="B321" s="0" t="s">
        <v>297</v>
      </c>
      <c r="C321" s="0" t="n">
        <v>345023</v>
      </c>
      <c r="D321" s="0" t="n">
        <v>1201002</v>
      </c>
      <c r="E321" s="0" t="n">
        <v>19990525</v>
      </c>
      <c r="F321" s="0" t="n">
        <v>1120</v>
      </c>
      <c r="G321" s="0" t="n">
        <v>80020</v>
      </c>
      <c r="H321" s="0" t="n">
        <v>1028</v>
      </c>
      <c r="I321" s="0" t="n">
        <v>2</v>
      </c>
      <c r="J321" s="0" t="n">
        <v>15</v>
      </c>
      <c r="N321" s="0" t="n">
        <v>8.1</v>
      </c>
      <c r="O321" s="0" t="n">
        <v>8.1</v>
      </c>
      <c r="P321" s="0" t="n">
        <v>1230</v>
      </c>
      <c r="Q321" s="0" t="n">
        <v>1260</v>
      </c>
      <c r="R321" s="0" t="n">
        <v>20.5</v>
      </c>
      <c r="S321" s="0" t="n">
        <v>18.5</v>
      </c>
      <c r="AV321" s="0" t="n">
        <v>281</v>
      </c>
      <c r="AW321" s="0" t="n">
        <v>624</v>
      </c>
      <c r="AY321" s="0" t="n">
        <v>918</v>
      </c>
    </row>
    <row r="322" customFormat="false" ht="12.75" hidden="false" customHeight="false" outlineLevel="0" collapsed="false">
      <c r="A322" s="1" t="n">
        <v>11138500</v>
      </c>
      <c r="B322" s="0" t="s">
        <v>297</v>
      </c>
      <c r="C322" s="0" t="n">
        <v>345023</v>
      </c>
      <c r="D322" s="0" t="n">
        <v>1201002</v>
      </c>
      <c r="E322" s="0" t="n">
        <v>19990615</v>
      </c>
      <c r="F322" s="0" t="n">
        <v>1310</v>
      </c>
      <c r="G322" s="0" t="n">
        <v>80020</v>
      </c>
      <c r="H322" s="0" t="n">
        <v>1028</v>
      </c>
      <c r="I322" s="0" t="n">
        <v>1.9</v>
      </c>
      <c r="J322" s="0" t="n">
        <v>7.5</v>
      </c>
      <c r="N322" s="0" t="n">
        <v>8.3</v>
      </c>
      <c r="O322" s="0" t="n">
        <v>8.2</v>
      </c>
      <c r="P322" s="0" t="n">
        <v>1260</v>
      </c>
      <c r="Q322" s="0" t="n">
        <v>1270</v>
      </c>
      <c r="R322" s="0" t="n">
        <v>25.5</v>
      </c>
      <c r="S322" s="0" t="n">
        <v>21.5</v>
      </c>
      <c r="AV322" s="0" t="n">
        <v>281</v>
      </c>
      <c r="AW322" s="0" t="n">
        <v>624</v>
      </c>
      <c r="AY322" s="0" t="n">
        <v>962</v>
      </c>
    </row>
    <row r="323" customFormat="false" ht="12.75" hidden="false" customHeight="false" outlineLevel="0" collapsed="false">
      <c r="A323" s="1" t="n">
        <v>11138500</v>
      </c>
      <c r="B323" s="0" t="s">
        <v>297</v>
      </c>
      <c r="C323" s="0" t="n">
        <v>345023</v>
      </c>
      <c r="D323" s="0" t="n">
        <v>1201002</v>
      </c>
      <c r="E323" s="0" t="n">
        <v>19990710</v>
      </c>
      <c r="F323" s="0" t="n">
        <v>1140</v>
      </c>
      <c r="G323" s="0" t="n">
        <v>80020</v>
      </c>
      <c r="H323" s="0" t="n">
        <v>1028</v>
      </c>
      <c r="I323" s="0" t="n">
        <v>1.82</v>
      </c>
      <c r="J323" s="0" t="n">
        <v>2.6</v>
      </c>
      <c r="N323" s="0" t="n">
        <v>8.1</v>
      </c>
      <c r="O323" s="0" t="n">
        <v>8.1</v>
      </c>
      <c r="P323" s="0" t="n">
        <v>1320</v>
      </c>
      <c r="Q323" s="0" t="n">
        <v>1320</v>
      </c>
      <c r="R323" s="0" t="n">
        <v>29</v>
      </c>
      <c r="S323" s="0" t="n">
        <v>21</v>
      </c>
      <c r="AV323" s="0" t="n">
        <v>281</v>
      </c>
      <c r="AW323" s="0" t="n">
        <v>624</v>
      </c>
      <c r="AY323" s="0" t="n">
        <v>990</v>
      </c>
    </row>
    <row r="324" customFormat="false" ht="12.75" hidden="false" customHeight="false" outlineLevel="0" collapsed="false">
      <c r="A324" s="1" t="n">
        <v>11138500</v>
      </c>
      <c r="B324" s="0" t="s">
        <v>297</v>
      </c>
      <c r="C324" s="0" t="n">
        <v>345023</v>
      </c>
      <c r="D324" s="0" t="n">
        <v>1201002</v>
      </c>
      <c r="E324" s="0" t="n">
        <v>19990805</v>
      </c>
      <c r="F324" s="0" t="n">
        <v>1635</v>
      </c>
      <c r="G324" s="0" t="n">
        <v>80020</v>
      </c>
      <c r="H324" s="0" t="n">
        <v>1028</v>
      </c>
      <c r="I324" s="0" t="n">
        <v>1.35</v>
      </c>
      <c r="J324" s="0" t="n">
        <v>2</v>
      </c>
      <c r="N324" s="0" t="n">
        <v>8.3</v>
      </c>
      <c r="O324" s="0" t="n">
        <v>8.1</v>
      </c>
      <c r="P324" s="0" t="n">
        <v>1260</v>
      </c>
      <c r="Q324" s="0" t="n">
        <v>1270</v>
      </c>
      <c r="R324" s="0" t="n">
        <v>30.5</v>
      </c>
      <c r="S324" s="0" t="n">
        <v>25</v>
      </c>
      <c r="AV324" s="0" t="n">
        <v>281</v>
      </c>
      <c r="AW324" s="0" t="n">
        <v>624</v>
      </c>
      <c r="AY324" s="0" t="n">
        <v>952</v>
      </c>
    </row>
    <row r="325" customFormat="false" ht="12.75" hidden="false" customHeight="false" outlineLevel="0" collapsed="false">
      <c r="A325" s="1" t="n">
        <v>11138500</v>
      </c>
      <c r="B325" s="0" t="s">
        <v>297</v>
      </c>
      <c r="C325" s="0" t="n">
        <v>345023</v>
      </c>
      <c r="D325" s="0" t="n">
        <v>1201002</v>
      </c>
      <c r="E325" s="0" t="n">
        <v>19990913</v>
      </c>
      <c r="F325" s="0" t="n">
        <v>1700</v>
      </c>
      <c r="G325" s="0" t="n">
        <v>80020</v>
      </c>
      <c r="H325" s="0" t="n">
        <v>1028</v>
      </c>
      <c r="I325" s="0" t="n">
        <v>1.32</v>
      </c>
      <c r="J325" s="0" t="n">
        <v>1.4</v>
      </c>
      <c r="N325" s="0" t="n">
        <v>8.1</v>
      </c>
      <c r="O325" s="0" t="n">
        <v>7.9</v>
      </c>
      <c r="P325" s="0" t="n">
        <v>1270</v>
      </c>
      <c r="Q325" s="0" t="n">
        <v>1290</v>
      </c>
      <c r="R325" s="0" t="n">
        <v>28.5</v>
      </c>
      <c r="S325" s="0" t="n">
        <v>24</v>
      </c>
      <c r="AV325" s="0" t="n">
        <v>281</v>
      </c>
      <c r="AW325" s="0" t="n">
        <v>624</v>
      </c>
      <c r="AY325" s="0" t="n">
        <v>993</v>
      </c>
    </row>
    <row r="326" customFormat="false" ht="12.75" hidden="false" customHeight="false" outlineLevel="0" collapsed="false">
      <c r="A326" s="1" t="n">
        <v>11138500</v>
      </c>
      <c r="B326" s="0" t="s">
        <v>297</v>
      </c>
      <c r="C326" s="0" t="n">
        <v>345023</v>
      </c>
      <c r="D326" s="0" t="n">
        <v>1201002</v>
      </c>
      <c r="E326" s="0" t="n">
        <v>19991013</v>
      </c>
      <c r="F326" s="0" t="n">
        <v>1315</v>
      </c>
      <c r="G326" s="0" t="n">
        <v>80020</v>
      </c>
      <c r="H326" s="0" t="n">
        <v>1028</v>
      </c>
      <c r="J326" s="0" t="n">
        <v>1.5</v>
      </c>
      <c r="O326" s="0" t="n">
        <v>8.2</v>
      </c>
      <c r="P326" s="0" t="n">
        <v>1320</v>
      </c>
      <c r="R326" s="0" t="n">
        <v>30</v>
      </c>
      <c r="S326" s="0" t="n">
        <v>18.5</v>
      </c>
      <c r="AV326" s="0" t="n">
        <v>281</v>
      </c>
      <c r="AW326" s="0" t="n">
        <v>624</v>
      </c>
      <c r="AY326" s="0" t="n">
        <v>1010</v>
      </c>
    </row>
    <row r="327" customFormat="false" ht="12.75" hidden="false" customHeight="false" outlineLevel="0" collapsed="false">
      <c r="A327" s="1" t="n">
        <v>11138500</v>
      </c>
      <c r="B327" s="0" t="s">
        <v>297</v>
      </c>
      <c r="C327" s="0" t="n">
        <v>345023</v>
      </c>
      <c r="D327" s="0" t="n">
        <v>1201002</v>
      </c>
      <c r="E327" s="0" t="n">
        <v>19991104</v>
      </c>
      <c r="F327" s="0" t="n">
        <v>1520</v>
      </c>
      <c r="G327" s="0" t="n">
        <v>80020</v>
      </c>
      <c r="H327" s="0" t="n">
        <v>1028</v>
      </c>
      <c r="J327" s="0" t="n">
        <v>1.3</v>
      </c>
      <c r="N327" s="0" t="n">
        <v>8</v>
      </c>
      <c r="O327" s="0" t="n">
        <v>8.1</v>
      </c>
      <c r="P327" s="0" t="n">
        <v>1330</v>
      </c>
      <c r="Q327" s="0" t="n">
        <v>1310</v>
      </c>
      <c r="R327" s="0" t="n">
        <v>24</v>
      </c>
      <c r="S327" s="0" t="n">
        <v>19</v>
      </c>
      <c r="AV327" s="0" t="n">
        <v>281</v>
      </c>
      <c r="AW327" s="0" t="n">
        <v>624</v>
      </c>
      <c r="AY327" s="0" t="n">
        <v>996</v>
      </c>
    </row>
    <row r="328" customFormat="false" ht="12.75" hidden="false" customHeight="false" outlineLevel="0" collapsed="false">
      <c r="A328" s="1" t="n">
        <v>11138500</v>
      </c>
      <c r="B328" s="0" t="s">
        <v>297</v>
      </c>
      <c r="C328" s="0" t="n">
        <v>345023</v>
      </c>
      <c r="D328" s="0" t="n">
        <v>1201002</v>
      </c>
      <c r="E328" s="0" t="n">
        <v>19991207</v>
      </c>
      <c r="F328" s="0" t="n">
        <v>1440</v>
      </c>
      <c r="G328" s="0" t="n">
        <v>80020</v>
      </c>
      <c r="H328" s="0" t="n">
        <v>1028</v>
      </c>
      <c r="J328" s="0" t="n">
        <v>1.6</v>
      </c>
      <c r="N328" s="0" t="n">
        <v>8.3</v>
      </c>
      <c r="O328" s="0" t="n">
        <v>8.2</v>
      </c>
      <c r="P328" s="0" t="n">
        <v>1360</v>
      </c>
      <c r="Q328" s="0" t="n">
        <v>1370</v>
      </c>
      <c r="R328" s="0" t="n">
        <v>19.5</v>
      </c>
      <c r="S328" s="0" t="n">
        <v>14</v>
      </c>
      <c r="AV328" s="0" t="n">
        <v>281</v>
      </c>
      <c r="AW328" s="0" t="n">
        <v>624</v>
      </c>
      <c r="AY328" s="0" t="n">
        <v>1030</v>
      </c>
    </row>
    <row r="329" customFormat="false" ht="12.75" hidden="false" customHeight="false" outlineLevel="0" collapsed="false">
      <c r="A329" s="1" t="n">
        <v>11138500</v>
      </c>
      <c r="B329" s="0" t="s">
        <v>297</v>
      </c>
      <c r="C329" s="0" t="n">
        <v>345023</v>
      </c>
      <c r="D329" s="0" t="n">
        <v>1201002</v>
      </c>
      <c r="E329" s="0" t="n">
        <v>20000104</v>
      </c>
      <c r="F329" s="0" t="n">
        <v>1435</v>
      </c>
      <c r="G329" s="0" t="n">
        <v>80020</v>
      </c>
      <c r="H329" s="0" t="n">
        <v>1028</v>
      </c>
      <c r="J329" s="0" t="n">
        <v>1.5</v>
      </c>
      <c r="N329" s="0" t="n">
        <v>8.2</v>
      </c>
      <c r="O329" s="0" t="n">
        <v>8.2</v>
      </c>
      <c r="P329" s="0" t="n">
        <v>1340</v>
      </c>
      <c r="Q329" s="0" t="n">
        <v>1290</v>
      </c>
      <c r="R329" s="0" t="n">
        <v>18.5</v>
      </c>
      <c r="S329" s="0" t="n">
        <v>13</v>
      </c>
      <c r="AV329" s="0" t="n">
        <v>281</v>
      </c>
      <c r="AW329" s="0" t="n">
        <v>624</v>
      </c>
      <c r="AY329" s="0" t="n">
        <v>1040</v>
      </c>
    </row>
    <row r="330" customFormat="false" ht="12.75" hidden="false" customHeight="false" outlineLevel="0" collapsed="false">
      <c r="A330" s="1" t="n">
        <v>11138500</v>
      </c>
      <c r="B330" s="0" t="s">
        <v>297</v>
      </c>
      <c r="C330" s="0" t="n">
        <v>345023</v>
      </c>
      <c r="D330" s="0" t="n">
        <v>1201002</v>
      </c>
      <c r="E330" s="0" t="n">
        <v>20000202</v>
      </c>
      <c r="F330" s="0" t="n">
        <v>1445</v>
      </c>
      <c r="G330" s="0" t="n">
        <v>80020</v>
      </c>
      <c r="H330" s="0" t="n">
        <v>1028</v>
      </c>
      <c r="J330" s="0" t="n">
        <v>2</v>
      </c>
      <c r="N330" s="0" t="n">
        <v>8.3</v>
      </c>
      <c r="O330" s="0" t="n">
        <v>8.1</v>
      </c>
      <c r="P330" s="0" t="n">
        <v>1370</v>
      </c>
      <c r="Q330" s="0" t="n">
        <v>1340</v>
      </c>
      <c r="R330" s="0" t="n">
        <v>23</v>
      </c>
      <c r="S330" s="0" t="n">
        <v>17</v>
      </c>
      <c r="AV330" s="0" t="n">
        <v>281</v>
      </c>
      <c r="AW330" s="0" t="n">
        <v>624</v>
      </c>
      <c r="AY330" s="0" t="n">
        <v>1040</v>
      </c>
    </row>
    <row r="331" customFormat="false" ht="12.75" hidden="false" customHeight="false" outlineLevel="0" collapsed="false">
      <c r="A331" s="1" t="n">
        <v>11138500</v>
      </c>
      <c r="B331" s="0" t="s">
        <v>297</v>
      </c>
      <c r="C331" s="0" t="n">
        <v>345023</v>
      </c>
      <c r="D331" s="0" t="n">
        <v>1201002</v>
      </c>
      <c r="E331" s="0" t="n">
        <v>20000314</v>
      </c>
      <c r="F331" s="0" t="n">
        <v>1300</v>
      </c>
      <c r="G331" s="0" t="n">
        <v>80020</v>
      </c>
      <c r="H331" s="0" t="n">
        <v>1028</v>
      </c>
      <c r="J331" s="0" t="n">
        <v>169</v>
      </c>
      <c r="N331" s="0" t="n">
        <v>8.5</v>
      </c>
      <c r="O331" s="0" t="n">
        <v>8.5</v>
      </c>
      <c r="P331" s="0" t="n">
        <v>930</v>
      </c>
      <c r="Q331" s="0" t="n">
        <v>967</v>
      </c>
      <c r="R331" s="0" t="n">
        <v>28.5</v>
      </c>
      <c r="S331" s="0" t="n">
        <v>15.5</v>
      </c>
      <c r="AV331" s="0" t="n">
        <v>281</v>
      </c>
      <c r="AW331" s="0" t="n">
        <v>624</v>
      </c>
      <c r="AY331" s="0" t="n">
        <v>673</v>
      </c>
    </row>
    <row r="332" customFormat="false" ht="12.75" hidden="false" customHeight="false" outlineLevel="0" collapsed="false">
      <c r="A332" s="1" t="n">
        <v>11138500</v>
      </c>
      <c r="B332" s="0" t="s">
        <v>297</v>
      </c>
      <c r="C332" s="0" t="n">
        <v>345023</v>
      </c>
      <c r="D332" s="0" t="n">
        <v>1201002</v>
      </c>
      <c r="E332" s="0" t="n">
        <v>20000415</v>
      </c>
      <c r="F332" s="0" t="n">
        <v>1130</v>
      </c>
      <c r="G332" s="0" t="n">
        <v>80020</v>
      </c>
      <c r="H332" s="0" t="n">
        <v>1028</v>
      </c>
      <c r="J332" s="0" t="n">
        <v>31</v>
      </c>
      <c r="N332" s="0" t="n">
        <v>8.4</v>
      </c>
      <c r="O332" s="0" t="n">
        <v>8.2</v>
      </c>
      <c r="P332" s="0" t="n">
        <v>1170</v>
      </c>
      <c r="Q332" s="0" t="n">
        <v>1150</v>
      </c>
      <c r="R332" s="0" t="n">
        <v>16.5</v>
      </c>
      <c r="S332" s="0" t="n">
        <v>15</v>
      </c>
      <c r="AV332" s="0" t="n">
        <v>281</v>
      </c>
      <c r="AW332" s="0" t="n">
        <v>624</v>
      </c>
      <c r="AY332" s="0" t="n">
        <v>866</v>
      </c>
    </row>
    <row r="333" customFormat="false" ht="12.75" hidden="false" customHeight="false" outlineLevel="0" collapsed="false">
      <c r="A333" s="1" t="n">
        <v>11138500</v>
      </c>
      <c r="B333" s="0" t="s">
        <v>297</v>
      </c>
      <c r="C333" s="0" t="n">
        <v>345023</v>
      </c>
      <c r="D333" s="0" t="n">
        <v>1201002</v>
      </c>
      <c r="E333" s="0" t="n">
        <v>20000510</v>
      </c>
      <c r="F333" s="0" t="n">
        <v>1120</v>
      </c>
      <c r="G333" s="0" t="n">
        <v>80020</v>
      </c>
      <c r="H333" s="0" t="n">
        <v>1028</v>
      </c>
      <c r="I333" s="0" t="n">
        <v>1.86</v>
      </c>
      <c r="J333" s="0" t="n">
        <v>31</v>
      </c>
      <c r="K333" s="0" t="n">
        <v>750</v>
      </c>
      <c r="L333" s="0" t="n">
        <v>95</v>
      </c>
      <c r="M333" s="0" t="n">
        <v>8.9</v>
      </c>
      <c r="N333" s="0" t="n">
        <v>8.4</v>
      </c>
      <c r="O333" s="0" t="n">
        <v>8.3</v>
      </c>
      <c r="P333" s="0" t="n">
        <v>1150</v>
      </c>
      <c r="Q333" s="0" t="n">
        <v>1130</v>
      </c>
      <c r="R333" s="0" t="n">
        <v>30</v>
      </c>
      <c r="S333" s="0" t="n">
        <v>17.5</v>
      </c>
      <c r="T333" s="0" t="n">
        <v>98</v>
      </c>
      <c r="U333" s="0" t="n">
        <v>64.1</v>
      </c>
      <c r="V333" s="0" t="n">
        <v>1.9</v>
      </c>
      <c r="W333" s="0" t="n">
        <v>49.8</v>
      </c>
      <c r="Y333" s="0" t="n">
        <v>219</v>
      </c>
      <c r="AA333" s="0" t="n">
        <v>215</v>
      </c>
      <c r="AD333" s="0" t="n">
        <v>254</v>
      </c>
      <c r="AF333" s="0" t="n">
        <v>4</v>
      </c>
      <c r="AG333" s="0" t="n">
        <v>18</v>
      </c>
      <c r="AH333" s="0" t="n">
        <v>0.4</v>
      </c>
      <c r="AI333" s="0" t="n">
        <v>17.4</v>
      </c>
      <c r="AJ333" s="0" t="n">
        <v>390</v>
      </c>
      <c r="AM333" s="0" t="s">
        <v>263</v>
      </c>
      <c r="AN333" s="0" t="s">
        <v>259</v>
      </c>
      <c r="AO333" s="0" t="s">
        <v>260</v>
      </c>
      <c r="AQ333" s="0" t="n">
        <v>0.011</v>
      </c>
      <c r="AV333" s="0" t="n">
        <v>281</v>
      </c>
      <c r="AW333" s="0" t="n">
        <v>624</v>
      </c>
      <c r="AY333" s="0" t="n">
        <v>826</v>
      </c>
      <c r="BE333" s="0" t="n">
        <v>138</v>
      </c>
      <c r="BM333" s="0" t="s">
        <v>261</v>
      </c>
      <c r="BP333" s="0" t="n">
        <v>3</v>
      </c>
    </row>
    <row r="334" customFormat="false" ht="12.75" hidden="false" customHeight="false" outlineLevel="0" collapsed="false">
      <c r="A334" s="1" t="n">
        <v>11138500</v>
      </c>
      <c r="B334" s="0" t="s">
        <v>297</v>
      </c>
      <c r="C334" s="0" t="n">
        <v>345023</v>
      </c>
      <c r="D334" s="0" t="n">
        <v>1201002</v>
      </c>
      <c r="E334" s="0" t="n">
        <v>20000612</v>
      </c>
      <c r="F334" s="0" t="n">
        <v>1105</v>
      </c>
      <c r="G334" s="0" t="n">
        <v>80020</v>
      </c>
      <c r="H334" s="0" t="n">
        <v>1028</v>
      </c>
      <c r="I334" s="0" t="n">
        <v>1.53</v>
      </c>
      <c r="J334" s="0" t="n">
        <v>7.6</v>
      </c>
      <c r="N334" s="0" t="n">
        <v>8.3</v>
      </c>
      <c r="O334" s="0" t="n">
        <v>7.9</v>
      </c>
      <c r="P334" s="0" t="n">
        <v>1190</v>
      </c>
      <c r="Q334" s="0" t="n">
        <v>1190</v>
      </c>
      <c r="R334" s="0" t="n">
        <v>24</v>
      </c>
      <c r="S334" s="0" t="n">
        <v>18.5</v>
      </c>
      <c r="AV334" s="0" t="n">
        <v>281</v>
      </c>
      <c r="AW334" s="0" t="n">
        <v>624</v>
      </c>
      <c r="AY334" s="0" t="n">
        <v>894</v>
      </c>
    </row>
    <row r="335" customFormat="false" ht="12.75" hidden="false" customHeight="false" outlineLevel="0" collapsed="false">
      <c r="A335" s="1" t="n">
        <v>11138500</v>
      </c>
      <c r="B335" s="0" t="s">
        <v>297</v>
      </c>
      <c r="C335" s="0" t="n">
        <v>345023</v>
      </c>
      <c r="D335" s="0" t="n">
        <v>1201002</v>
      </c>
      <c r="E335" s="0" t="n">
        <v>20000627</v>
      </c>
      <c r="F335" s="0" t="n">
        <v>1350</v>
      </c>
      <c r="G335" s="0" t="n">
        <v>80020</v>
      </c>
      <c r="H335" s="0" t="n">
        <v>1028</v>
      </c>
      <c r="I335" s="0" t="n">
        <v>1.42</v>
      </c>
      <c r="J335" s="0" t="n">
        <v>3.5</v>
      </c>
      <c r="N335" s="0" t="n">
        <v>8.2</v>
      </c>
      <c r="O335" s="0" t="n">
        <v>8.3</v>
      </c>
      <c r="P335" s="0" t="n">
        <v>1180</v>
      </c>
      <c r="Q335" s="0" t="n">
        <v>1190</v>
      </c>
      <c r="R335" s="0" t="n">
        <v>27.5</v>
      </c>
      <c r="S335" s="0" t="n">
        <v>25.5</v>
      </c>
      <c r="AV335" s="0" t="n">
        <v>281</v>
      </c>
      <c r="AW335" s="0" t="n">
        <v>624</v>
      </c>
      <c r="AY335" s="0" t="n">
        <v>882</v>
      </c>
    </row>
    <row r="336" customFormat="false" ht="12.75" hidden="false" customHeight="false" outlineLevel="0" collapsed="false">
      <c r="A336" s="1" t="n">
        <v>11138500</v>
      </c>
      <c r="B336" s="0" t="s">
        <v>297</v>
      </c>
      <c r="C336" s="0" t="n">
        <v>345023</v>
      </c>
      <c r="D336" s="0" t="n">
        <v>1201002</v>
      </c>
      <c r="E336" s="0" t="n">
        <v>20000805</v>
      </c>
      <c r="F336" s="0" t="n">
        <v>1555</v>
      </c>
      <c r="G336" s="0" t="n">
        <v>80020</v>
      </c>
      <c r="H336" s="0" t="n">
        <v>1028</v>
      </c>
      <c r="I336" s="0" t="n">
        <v>1.87</v>
      </c>
      <c r="J336" s="0" t="n">
        <v>1.1</v>
      </c>
      <c r="N336" s="0" t="n">
        <v>8.4</v>
      </c>
      <c r="O336" s="0" t="n">
        <v>8.4</v>
      </c>
      <c r="P336" s="0" t="n">
        <v>1180</v>
      </c>
      <c r="Q336" s="0" t="n">
        <v>1160</v>
      </c>
      <c r="R336" s="0" t="n">
        <v>32</v>
      </c>
      <c r="S336" s="0" t="n">
        <v>29</v>
      </c>
      <c r="AV336" s="0" t="n">
        <v>281</v>
      </c>
      <c r="AW336" s="0" t="n">
        <v>624</v>
      </c>
      <c r="AY336" s="0" t="n">
        <v>884</v>
      </c>
    </row>
    <row r="337" customFormat="false" ht="12.75" hidden="false" customHeight="false" outlineLevel="0" collapsed="false">
      <c r="A337" s="1" t="n">
        <v>11138500</v>
      </c>
      <c r="B337" s="0" t="s">
        <v>297</v>
      </c>
      <c r="C337" s="0" t="n">
        <v>345023</v>
      </c>
      <c r="D337" s="0" t="n">
        <v>1201002</v>
      </c>
      <c r="E337" s="0" t="n">
        <v>20000914</v>
      </c>
      <c r="F337" s="0" t="n">
        <v>1245</v>
      </c>
      <c r="G337" s="0" t="n">
        <v>80020</v>
      </c>
      <c r="H337" s="0" t="n">
        <v>1028</v>
      </c>
      <c r="I337" s="0" t="n">
        <v>1.88</v>
      </c>
      <c r="J337" s="0" t="n">
        <v>0.82</v>
      </c>
      <c r="N337" s="0" t="n">
        <v>8.2</v>
      </c>
      <c r="O337" s="0" t="n">
        <v>8.2</v>
      </c>
      <c r="P337" s="0" t="n">
        <v>1230</v>
      </c>
      <c r="Q337" s="0" t="n">
        <v>1250</v>
      </c>
      <c r="R337" s="0" t="n">
        <v>28.5</v>
      </c>
      <c r="S337" s="0" t="n">
        <v>21</v>
      </c>
      <c r="AV337" s="0" t="n">
        <v>281</v>
      </c>
      <c r="AW337" s="0" t="n">
        <v>624</v>
      </c>
      <c r="AY337" s="0" t="n">
        <v>938</v>
      </c>
    </row>
    <row r="338" customFormat="false" ht="12.75" hidden="false" customHeight="false" outlineLevel="0" collapsed="false">
      <c r="A338" s="1" t="n">
        <v>11138500</v>
      </c>
      <c r="B338" s="0" t="s">
        <v>297</v>
      </c>
      <c r="C338" s="0" t="n">
        <v>345023</v>
      </c>
      <c r="D338" s="0" t="n">
        <v>1201002</v>
      </c>
      <c r="E338" s="0" t="n">
        <v>20001005</v>
      </c>
      <c r="F338" s="0" t="n">
        <v>1435</v>
      </c>
      <c r="G338" s="0" t="n">
        <v>80020</v>
      </c>
      <c r="H338" s="0" t="n">
        <v>1028</v>
      </c>
      <c r="I338" s="0" t="n">
        <v>1.86</v>
      </c>
      <c r="J338" s="0" t="n">
        <v>0.76</v>
      </c>
      <c r="N338" s="0" t="n">
        <v>8.3</v>
      </c>
      <c r="O338" s="0" t="n">
        <v>8.2</v>
      </c>
      <c r="P338" s="0" t="n">
        <v>1240</v>
      </c>
      <c r="Q338" s="0" t="n">
        <v>1240</v>
      </c>
      <c r="R338" s="0" t="n">
        <v>24</v>
      </c>
      <c r="S338" s="0" t="n">
        <v>21</v>
      </c>
      <c r="AV338" s="0" t="n">
        <v>281</v>
      </c>
      <c r="AW338" s="0" t="n">
        <v>624</v>
      </c>
      <c r="AY338" s="0" t="n">
        <v>934</v>
      </c>
    </row>
    <row r="339" customFormat="false" ht="12.75" hidden="false" customHeight="false" outlineLevel="0" collapsed="false">
      <c r="A339" s="1" t="n">
        <v>11138500</v>
      </c>
      <c r="B339" s="0" t="s">
        <v>297</v>
      </c>
      <c r="C339" s="0" t="n">
        <v>345023</v>
      </c>
      <c r="D339" s="0" t="n">
        <v>1201002</v>
      </c>
      <c r="E339" s="0" t="n">
        <v>20001109</v>
      </c>
      <c r="F339" s="0" t="n">
        <v>1040</v>
      </c>
      <c r="G339" s="0" t="n">
        <v>80020</v>
      </c>
      <c r="H339" s="0" t="n">
        <v>1028</v>
      </c>
      <c r="I339" s="0" t="n">
        <v>1.9</v>
      </c>
      <c r="J339" s="0" t="n">
        <v>1.3</v>
      </c>
      <c r="N339" s="0" t="n">
        <v>8.2</v>
      </c>
      <c r="O339" s="0" t="n">
        <v>8</v>
      </c>
      <c r="P339" s="0" t="n">
        <v>1290</v>
      </c>
      <c r="Q339" s="0" t="n">
        <v>1360</v>
      </c>
      <c r="R339" s="0" t="n">
        <v>16.5</v>
      </c>
      <c r="S339" s="0" t="n">
        <v>11.5</v>
      </c>
      <c r="AV339" s="0" t="n">
        <v>281</v>
      </c>
      <c r="AW339" s="0" t="n">
        <v>624</v>
      </c>
      <c r="AY339" s="0" t="n">
        <v>932</v>
      </c>
    </row>
    <row r="340" customFormat="false" ht="12.75" hidden="false" customHeight="false" outlineLevel="0" collapsed="false">
      <c r="A340" s="1" t="n">
        <v>11138500</v>
      </c>
      <c r="B340" s="0" t="s">
        <v>297</v>
      </c>
      <c r="C340" s="0" t="n">
        <v>345023</v>
      </c>
      <c r="D340" s="0" t="n">
        <v>1201002</v>
      </c>
      <c r="E340" s="0" t="n">
        <v>20001207</v>
      </c>
      <c r="F340" s="0" t="n">
        <v>1355</v>
      </c>
      <c r="G340" s="0" t="n">
        <v>80020</v>
      </c>
      <c r="H340" s="0" t="n">
        <v>1028</v>
      </c>
      <c r="I340" s="0" t="n">
        <v>1.93</v>
      </c>
      <c r="J340" s="0" t="n">
        <v>1.4</v>
      </c>
      <c r="N340" s="0" t="n">
        <v>8.1</v>
      </c>
      <c r="O340" s="0" t="n">
        <v>8.2</v>
      </c>
      <c r="P340" s="0" t="n">
        <v>1240</v>
      </c>
      <c r="Q340" s="0" t="n">
        <v>1260</v>
      </c>
      <c r="R340" s="0" t="n">
        <v>24.5</v>
      </c>
      <c r="S340" s="0" t="n">
        <v>16</v>
      </c>
      <c r="AV340" s="0" t="n">
        <v>281</v>
      </c>
      <c r="AW340" s="0" t="n">
        <v>624</v>
      </c>
      <c r="AY340" s="0" t="n">
        <v>956</v>
      </c>
    </row>
    <row r="341" customFormat="false" ht="12.75" hidden="false" customHeight="false" outlineLevel="0" collapsed="false">
      <c r="A341" s="1" t="n">
        <v>11138500</v>
      </c>
      <c r="B341" s="0" t="s">
        <v>297</v>
      </c>
      <c r="C341" s="0" t="n">
        <v>345023</v>
      </c>
      <c r="D341" s="0" t="n">
        <v>1201002</v>
      </c>
      <c r="E341" s="0" t="n">
        <v>20010110</v>
      </c>
      <c r="F341" s="0" t="n">
        <v>1040</v>
      </c>
      <c r="G341" s="0" t="n">
        <v>80020</v>
      </c>
      <c r="H341" s="0" t="n">
        <v>1028</v>
      </c>
      <c r="I341" s="0" t="n">
        <v>1.96</v>
      </c>
      <c r="J341" s="0" t="n">
        <v>1.3</v>
      </c>
      <c r="N341" s="0" t="n">
        <v>8.2</v>
      </c>
      <c r="O341" s="0" t="n">
        <v>8.1</v>
      </c>
      <c r="P341" s="0" t="n">
        <v>1300</v>
      </c>
      <c r="Q341" s="0" t="n">
        <v>1260</v>
      </c>
      <c r="R341" s="0" t="n">
        <v>12</v>
      </c>
      <c r="S341" s="0" t="n">
        <v>9.5</v>
      </c>
      <c r="AV341" s="0" t="n">
        <v>281</v>
      </c>
      <c r="AW341" s="0" t="n">
        <v>624</v>
      </c>
      <c r="AY341" s="0" t="n">
        <v>960</v>
      </c>
    </row>
    <row r="342" customFormat="false" ht="12.75" hidden="false" customHeight="false" outlineLevel="0" collapsed="false">
      <c r="A342" s="1" t="n">
        <v>11138500</v>
      </c>
      <c r="B342" s="0" t="s">
        <v>297</v>
      </c>
      <c r="C342" s="0" t="n">
        <v>345023</v>
      </c>
      <c r="D342" s="0" t="n">
        <v>1201002</v>
      </c>
      <c r="E342" s="0" t="n">
        <v>20010208</v>
      </c>
      <c r="F342" s="0" t="n">
        <v>1535</v>
      </c>
      <c r="G342" s="0" t="n">
        <v>80020</v>
      </c>
      <c r="H342" s="0" t="n">
        <v>1028</v>
      </c>
      <c r="I342" s="0" t="n">
        <v>2</v>
      </c>
      <c r="J342" s="0" t="n">
        <v>20</v>
      </c>
      <c r="N342" s="0" t="n">
        <v>8.5</v>
      </c>
      <c r="O342" s="0" t="n">
        <v>8.2</v>
      </c>
      <c r="P342" s="0" t="n">
        <v>1210</v>
      </c>
      <c r="Q342" s="0" t="n">
        <v>1180</v>
      </c>
      <c r="R342" s="0" t="n">
        <v>19</v>
      </c>
      <c r="S342" s="0" t="n">
        <v>13</v>
      </c>
      <c r="AV342" s="0" t="n">
        <v>281</v>
      </c>
      <c r="AW342" s="0" t="n">
        <v>624</v>
      </c>
      <c r="AY342" s="0" t="n">
        <v>908</v>
      </c>
    </row>
    <row r="343" customFormat="false" ht="12.75" hidden="false" customHeight="false" outlineLevel="0" collapsed="false">
      <c r="A343" s="1" t="n">
        <v>11140585</v>
      </c>
      <c r="B343" s="0" t="s">
        <v>298</v>
      </c>
      <c r="C343" s="0" t="n">
        <v>345811</v>
      </c>
      <c r="D343" s="0" t="n">
        <v>1202408</v>
      </c>
      <c r="E343" s="0" t="n">
        <v>19990614</v>
      </c>
      <c r="F343" s="0" t="n">
        <v>1440</v>
      </c>
      <c r="G343" s="0" t="n">
        <v>1028</v>
      </c>
      <c r="H343" s="0" t="n">
        <v>1028</v>
      </c>
      <c r="J343" s="0" t="n">
        <v>105</v>
      </c>
      <c r="R343" s="0" t="n">
        <v>24.5</v>
      </c>
      <c r="S343" s="0" t="n">
        <v>26.5</v>
      </c>
      <c r="AV343" s="0" t="n">
        <v>1636</v>
      </c>
      <c r="AW343" s="0" t="n">
        <v>240</v>
      </c>
    </row>
    <row r="344" customFormat="false" ht="12.75" hidden="false" customHeight="false" outlineLevel="0" collapsed="false">
      <c r="A344" s="1" t="n">
        <v>11140585</v>
      </c>
      <c r="B344" s="0" t="s">
        <v>298</v>
      </c>
      <c r="C344" s="0" t="n">
        <v>345811</v>
      </c>
      <c r="D344" s="0" t="n">
        <v>1202408</v>
      </c>
      <c r="E344" s="0" t="n">
        <v>19990717</v>
      </c>
      <c r="F344" s="0" t="n">
        <v>1140</v>
      </c>
      <c r="G344" s="0" t="n">
        <v>1028</v>
      </c>
      <c r="H344" s="0" t="n">
        <v>1028</v>
      </c>
      <c r="J344" s="0" t="n">
        <v>79</v>
      </c>
      <c r="R344" s="0" t="n">
        <v>36</v>
      </c>
      <c r="S344" s="0" t="n">
        <v>25</v>
      </c>
      <c r="AV344" s="0" t="n">
        <v>1636</v>
      </c>
      <c r="AW344" s="0" t="n">
        <v>240</v>
      </c>
    </row>
    <row r="345" customFormat="false" ht="12.75" hidden="false" customHeight="false" outlineLevel="0" collapsed="false">
      <c r="A345" s="1" t="n">
        <v>11140585</v>
      </c>
      <c r="B345" s="0" t="s">
        <v>298</v>
      </c>
      <c r="C345" s="0" t="n">
        <v>345811</v>
      </c>
      <c r="D345" s="0" t="n">
        <v>1202408</v>
      </c>
      <c r="E345" s="0" t="n">
        <v>20000224</v>
      </c>
      <c r="F345" s="0" t="n">
        <v>1315</v>
      </c>
      <c r="G345" s="0" t="n">
        <v>1028</v>
      </c>
      <c r="H345" s="0" t="n">
        <v>1028</v>
      </c>
      <c r="J345" s="0" t="n">
        <v>376</v>
      </c>
      <c r="S345" s="0" t="n">
        <v>11</v>
      </c>
      <c r="AV345" s="0" t="n">
        <v>1636</v>
      </c>
      <c r="AW345" s="0" t="n">
        <v>240</v>
      </c>
    </row>
    <row r="346" customFormat="false" ht="12.75" hidden="false" customHeight="false" outlineLevel="0" collapsed="false">
      <c r="A346" s="1" t="n">
        <v>11140585</v>
      </c>
      <c r="B346" s="0" t="s">
        <v>298</v>
      </c>
      <c r="C346" s="0" t="n">
        <v>345811</v>
      </c>
      <c r="D346" s="0" t="n">
        <v>1202408</v>
      </c>
      <c r="E346" s="0" t="n">
        <v>20000307</v>
      </c>
      <c r="F346" s="0" t="n">
        <v>1510</v>
      </c>
      <c r="G346" s="0" t="n">
        <v>1028</v>
      </c>
      <c r="H346" s="0" t="n">
        <v>1028</v>
      </c>
      <c r="J346" s="0" t="n">
        <v>164</v>
      </c>
      <c r="S346" s="0" t="n">
        <v>11.5</v>
      </c>
      <c r="AV346" s="0" t="n">
        <v>1636</v>
      </c>
      <c r="AW346" s="0" t="n">
        <v>240</v>
      </c>
    </row>
    <row r="347" customFormat="false" ht="12.75" hidden="false" customHeight="false" outlineLevel="0" collapsed="false">
      <c r="A347" s="1" t="n">
        <v>11140585</v>
      </c>
      <c r="B347" s="0" t="s">
        <v>298</v>
      </c>
      <c r="C347" s="0" t="n">
        <v>345811</v>
      </c>
      <c r="D347" s="0" t="n">
        <v>1202408</v>
      </c>
      <c r="E347" s="0" t="n">
        <v>20000330</v>
      </c>
      <c r="F347" s="0" t="n">
        <v>1310</v>
      </c>
      <c r="G347" s="0" t="n">
        <v>1028</v>
      </c>
      <c r="H347" s="0" t="n">
        <v>1028</v>
      </c>
      <c r="J347" s="0" t="n">
        <v>116</v>
      </c>
      <c r="S347" s="0" t="n">
        <v>21</v>
      </c>
      <c r="AV347" s="0" t="n">
        <v>1636</v>
      </c>
      <c r="AW347" s="0" t="n">
        <v>240</v>
      </c>
    </row>
    <row r="348" customFormat="false" ht="12.75" hidden="false" customHeight="false" outlineLevel="0" collapsed="false">
      <c r="A348" s="1" t="n">
        <v>11140585</v>
      </c>
      <c r="B348" s="0" t="s">
        <v>298</v>
      </c>
      <c r="C348" s="0" t="n">
        <v>345811</v>
      </c>
      <c r="D348" s="0" t="n">
        <v>1202408</v>
      </c>
      <c r="E348" s="0" t="n">
        <v>20000407</v>
      </c>
      <c r="F348" s="0" t="n">
        <v>1430</v>
      </c>
      <c r="G348" s="0" t="n">
        <v>1028</v>
      </c>
      <c r="H348" s="0" t="n">
        <v>1028</v>
      </c>
      <c r="J348" s="0" t="n">
        <v>127</v>
      </c>
      <c r="S348" s="0" t="n">
        <v>21</v>
      </c>
      <c r="AV348" s="0" t="n">
        <v>1636</v>
      </c>
      <c r="AW348" s="0" t="n">
        <v>240</v>
      </c>
    </row>
    <row r="349" customFormat="false" ht="12.75" hidden="false" customHeight="false" outlineLevel="0" collapsed="false">
      <c r="A349" s="1" t="n">
        <v>11141050</v>
      </c>
      <c r="B349" s="0" t="s">
        <v>299</v>
      </c>
      <c r="C349" s="0" t="n">
        <v>345301</v>
      </c>
      <c r="D349" s="0" t="n">
        <v>1202938</v>
      </c>
      <c r="E349" s="0" t="n">
        <v>19971103</v>
      </c>
      <c r="F349" s="0" t="n">
        <v>1525</v>
      </c>
      <c r="G349" s="0" t="n">
        <v>80020</v>
      </c>
      <c r="H349" s="0" t="n">
        <v>1028</v>
      </c>
      <c r="I349" s="0" t="n">
        <v>1.7</v>
      </c>
      <c r="J349" s="0" t="n">
        <v>0.02</v>
      </c>
      <c r="N349" s="0" t="n">
        <v>7.9</v>
      </c>
      <c r="O349" s="0" t="n">
        <v>7.8</v>
      </c>
      <c r="P349" s="0" t="n">
        <v>1980</v>
      </c>
      <c r="Q349" s="0" t="n">
        <v>1980</v>
      </c>
      <c r="R349" s="0" t="n">
        <v>22</v>
      </c>
      <c r="S349" s="0" t="n">
        <v>18.5</v>
      </c>
      <c r="AV349" s="0" t="n">
        <v>18.5</v>
      </c>
      <c r="AY349" s="0" t="n">
        <v>1370</v>
      </c>
    </row>
    <row r="350" customFormat="false" ht="12.75" hidden="false" customHeight="false" outlineLevel="0" collapsed="false">
      <c r="A350" s="1" t="n">
        <v>11141050</v>
      </c>
      <c r="B350" s="0" t="s">
        <v>299</v>
      </c>
      <c r="C350" s="0" t="n">
        <v>345301</v>
      </c>
      <c r="D350" s="0" t="n">
        <v>1202938</v>
      </c>
      <c r="E350" s="0" t="n">
        <v>19971202</v>
      </c>
      <c r="F350" s="0" t="n">
        <v>1050</v>
      </c>
      <c r="G350" s="0" t="n">
        <v>80020</v>
      </c>
      <c r="H350" s="0" t="n">
        <v>1028</v>
      </c>
      <c r="I350" s="0" t="n">
        <v>1.88</v>
      </c>
      <c r="J350" s="0" t="n">
        <v>0.85</v>
      </c>
      <c r="N350" s="0" t="n">
        <v>7.7</v>
      </c>
      <c r="O350" s="0" t="n">
        <v>7.5</v>
      </c>
      <c r="P350" s="0" t="n">
        <v>1250</v>
      </c>
      <c r="Q350" s="0" t="n">
        <v>1260</v>
      </c>
      <c r="R350" s="0" t="n">
        <v>15</v>
      </c>
      <c r="S350" s="0" t="n">
        <v>11</v>
      </c>
      <c r="AV350" s="0" t="n">
        <v>18.5</v>
      </c>
      <c r="AY350" s="0" t="n">
        <v>780</v>
      </c>
    </row>
    <row r="351" customFormat="false" ht="12.75" hidden="false" customHeight="false" outlineLevel="0" collapsed="false">
      <c r="A351" s="1" t="n">
        <v>11141050</v>
      </c>
      <c r="B351" s="0" t="s">
        <v>299</v>
      </c>
      <c r="C351" s="0" t="n">
        <v>345301</v>
      </c>
      <c r="D351" s="0" t="n">
        <v>1202938</v>
      </c>
      <c r="E351" s="0" t="n">
        <v>19980113</v>
      </c>
      <c r="F351" s="0" t="n">
        <v>1140</v>
      </c>
      <c r="G351" s="0" t="n">
        <v>80020</v>
      </c>
      <c r="H351" s="0" t="n">
        <v>1028</v>
      </c>
      <c r="I351" s="0" t="n">
        <v>2.2</v>
      </c>
      <c r="J351" s="0" t="n">
        <v>3.3</v>
      </c>
      <c r="N351" s="0" t="n">
        <v>7.7</v>
      </c>
      <c r="O351" s="0" t="n">
        <v>7.3</v>
      </c>
      <c r="P351" s="0" t="n">
        <v>900</v>
      </c>
      <c r="Q351" s="0" t="n">
        <v>926</v>
      </c>
      <c r="R351" s="0" t="n">
        <v>15</v>
      </c>
      <c r="S351" s="0" t="n">
        <v>13</v>
      </c>
      <c r="AV351" s="0" t="n">
        <v>18.5</v>
      </c>
      <c r="AY351" s="0" t="n">
        <v>576</v>
      </c>
    </row>
    <row r="352" customFormat="false" ht="12.75" hidden="false" customHeight="false" outlineLevel="0" collapsed="false">
      <c r="A352" s="1" t="n">
        <v>11141050</v>
      </c>
      <c r="B352" s="0" t="s">
        <v>299</v>
      </c>
      <c r="C352" s="0" t="n">
        <v>345301</v>
      </c>
      <c r="D352" s="0" t="n">
        <v>1202938</v>
      </c>
      <c r="E352" s="0" t="n">
        <v>19980430</v>
      </c>
      <c r="F352" s="0" t="n">
        <v>1510</v>
      </c>
      <c r="G352" s="0" t="n">
        <v>80020</v>
      </c>
      <c r="H352" s="0" t="n">
        <v>1028</v>
      </c>
      <c r="I352" s="0" t="n">
        <v>1.49</v>
      </c>
      <c r="J352" s="0" t="n">
        <v>1.3</v>
      </c>
      <c r="N352" s="0" t="n">
        <v>8.3</v>
      </c>
      <c r="O352" s="0" t="n">
        <v>7.7</v>
      </c>
      <c r="P352" s="0" t="n">
        <v>1740</v>
      </c>
      <c r="Q352" s="0" t="n">
        <v>1720</v>
      </c>
      <c r="R352" s="0" t="n">
        <v>23.5</v>
      </c>
      <c r="S352" s="0" t="n">
        <v>28.5</v>
      </c>
      <c r="T352" s="0" t="n">
        <v>78.4</v>
      </c>
      <c r="U352" s="0" t="n">
        <v>40.2</v>
      </c>
      <c r="V352" s="0" t="n">
        <v>7.9</v>
      </c>
      <c r="W352" s="0" t="n">
        <v>214</v>
      </c>
      <c r="X352" s="0" t="n">
        <v>168</v>
      </c>
      <c r="Z352" s="0" t="n">
        <v>160</v>
      </c>
      <c r="AA352" s="0" t="n">
        <v>158</v>
      </c>
      <c r="AB352" s="0" t="n">
        <v>158</v>
      </c>
      <c r="AD352" s="0" t="n">
        <v>193</v>
      </c>
      <c r="AG352" s="0" t="n">
        <v>276</v>
      </c>
      <c r="AH352" s="0" t="n">
        <v>0.6</v>
      </c>
      <c r="AI352" s="0" t="n">
        <v>39.7</v>
      </c>
      <c r="AJ352" s="0" t="n">
        <v>235</v>
      </c>
      <c r="AM352" s="0" t="n">
        <v>0.19</v>
      </c>
      <c r="AN352" s="0" t="n">
        <v>9.64</v>
      </c>
      <c r="AO352" s="0" t="n">
        <v>0.192</v>
      </c>
      <c r="AQ352" s="0" t="n">
        <v>1.03</v>
      </c>
      <c r="AV352" s="0" t="n">
        <v>18.5</v>
      </c>
      <c r="AY352" s="0" t="n">
        <v>1120</v>
      </c>
      <c r="BE352" s="0" t="n">
        <v>462</v>
      </c>
      <c r="BM352" s="0" t="s">
        <v>261</v>
      </c>
      <c r="BP352" s="0" t="n">
        <v>204</v>
      </c>
    </row>
    <row r="353" customFormat="false" ht="12.75" hidden="false" customHeight="false" outlineLevel="0" collapsed="false">
      <c r="A353" s="1" t="n">
        <v>11141050</v>
      </c>
      <c r="B353" s="0" t="s">
        <v>299</v>
      </c>
      <c r="C353" s="0" t="n">
        <v>345301</v>
      </c>
      <c r="D353" s="0" t="n">
        <v>1202938</v>
      </c>
      <c r="E353" s="0" t="n">
        <v>19980609</v>
      </c>
      <c r="F353" s="0" t="n">
        <v>1615</v>
      </c>
      <c r="G353" s="0" t="n">
        <v>80020</v>
      </c>
      <c r="H353" s="0" t="n">
        <v>1028</v>
      </c>
      <c r="I353" s="0" t="n">
        <v>1.38</v>
      </c>
      <c r="J353" s="0" t="n">
        <v>0.48</v>
      </c>
      <c r="N353" s="0" t="n">
        <v>8.8</v>
      </c>
      <c r="O353" s="0" t="n">
        <v>8.9</v>
      </c>
      <c r="P353" s="0" t="n">
        <v>1900</v>
      </c>
      <c r="Q353" s="0" t="n">
        <v>1880</v>
      </c>
      <c r="S353" s="0" t="n">
        <v>29</v>
      </c>
      <c r="AV353" s="0" t="n">
        <v>18.5</v>
      </c>
      <c r="AY353" s="0" t="n">
        <v>1160</v>
      </c>
    </row>
    <row r="354" customFormat="false" ht="12.75" hidden="false" customHeight="false" outlineLevel="0" collapsed="false">
      <c r="A354" s="1" t="n">
        <v>11141050</v>
      </c>
      <c r="B354" s="0" t="s">
        <v>299</v>
      </c>
      <c r="C354" s="0" t="n">
        <v>345301</v>
      </c>
      <c r="D354" s="0" t="n">
        <v>1202938</v>
      </c>
      <c r="E354" s="0" t="n">
        <v>19980715</v>
      </c>
      <c r="F354" s="0" t="n">
        <v>940</v>
      </c>
      <c r="G354" s="0" t="n">
        <v>80020</v>
      </c>
      <c r="H354" s="0" t="n">
        <v>1028</v>
      </c>
      <c r="I354" s="0" t="n">
        <v>1.38</v>
      </c>
      <c r="J354" s="0" t="n">
        <v>0.48</v>
      </c>
      <c r="N354" s="0" t="n">
        <v>8.3</v>
      </c>
      <c r="O354" s="0" t="n">
        <v>7.9</v>
      </c>
      <c r="P354" s="0" t="n">
        <v>2350</v>
      </c>
      <c r="Q354" s="0" t="n">
        <v>2320</v>
      </c>
      <c r="R354" s="0" t="n">
        <v>22.5</v>
      </c>
      <c r="S354" s="0" t="n">
        <v>21</v>
      </c>
      <c r="AV354" s="0" t="n">
        <v>18.5</v>
      </c>
      <c r="AY354" s="0" t="n">
        <v>1440</v>
      </c>
    </row>
    <row r="355" customFormat="false" ht="12.75" hidden="false" customHeight="false" outlineLevel="0" collapsed="false">
      <c r="A355" s="1" t="n">
        <v>11141050</v>
      </c>
      <c r="B355" s="0" t="s">
        <v>299</v>
      </c>
      <c r="C355" s="0" t="n">
        <v>345301</v>
      </c>
      <c r="D355" s="0" t="n">
        <v>1202938</v>
      </c>
      <c r="E355" s="0" t="n">
        <v>19980806</v>
      </c>
      <c r="F355" s="0" t="n">
        <v>855</v>
      </c>
      <c r="G355" s="0" t="n">
        <v>80020</v>
      </c>
      <c r="H355" s="0" t="n">
        <v>1028</v>
      </c>
      <c r="I355" s="0" t="n">
        <v>1.33</v>
      </c>
      <c r="J355" s="0" t="n">
        <v>0.09</v>
      </c>
      <c r="N355" s="0" t="n">
        <v>8</v>
      </c>
      <c r="O355" s="0" t="n">
        <v>8</v>
      </c>
      <c r="P355" s="0" t="n">
        <v>2640</v>
      </c>
      <c r="Q355" s="0" t="n">
        <v>2640</v>
      </c>
      <c r="R355" s="0" t="n">
        <v>19</v>
      </c>
      <c r="S355" s="0" t="n">
        <v>19</v>
      </c>
      <c r="AV355" s="0" t="n">
        <v>18.5</v>
      </c>
      <c r="AY355" s="0" t="n">
        <v>1540</v>
      </c>
    </row>
    <row r="356" customFormat="false" ht="12.75" hidden="false" customHeight="false" outlineLevel="0" collapsed="false">
      <c r="A356" s="1" t="n">
        <v>11141050</v>
      </c>
      <c r="B356" s="0" t="s">
        <v>299</v>
      </c>
      <c r="C356" s="0" t="n">
        <v>345301</v>
      </c>
      <c r="D356" s="0" t="n">
        <v>1202938</v>
      </c>
      <c r="E356" s="0" t="n">
        <v>19981006</v>
      </c>
      <c r="F356" s="0" t="n">
        <v>1639</v>
      </c>
      <c r="G356" s="0" t="n">
        <v>80020</v>
      </c>
      <c r="H356" s="0" t="n">
        <v>1028</v>
      </c>
      <c r="I356" s="0" t="s">
        <v>300</v>
      </c>
      <c r="J356" s="0" t="n">
        <v>0.24</v>
      </c>
      <c r="N356" s="0" t="n">
        <v>8</v>
      </c>
      <c r="O356" s="0" t="n">
        <v>8</v>
      </c>
      <c r="P356" s="0" t="n">
        <v>2400</v>
      </c>
      <c r="Q356" s="0" t="n">
        <v>2350</v>
      </c>
      <c r="R356" s="0" t="n">
        <v>24.5</v>
      </c>
      <c r="S356" s="0" t="n">
        <v>20</v>
      </c>
      <c r="AV356" s="0" t="n">
        <v>18.5</v>
      </c>
      <c r="AY356" s="0" t="n">
        <v>1490</v>
      </c>
    </row>
    <row r="357" customFormat="false" ht="12.75" hidden="false" customHeight="false" outlineLevel="0" collapsed="false">
      <c r="A357" s="1" t="n">
        <v>11141050</v>
      </c>
      <c r="B357" s="0" t="s">
        <v>299</v>
      </c>
      <c r="C357" s="0" t="n">
        <v>345301</v>
      </c>
      <c r="D357" s="0" t="n">
        <v>1202938</v>
      </c>
      <c r="E357" s="0" t="n">
        <v>19981104</v>
      </c>
      <c r="F357" s="0" t="n">
        <v>1010</v>
      </c>
      <c r="G357" s="0" t="n">
        <v>80020</v>
      </c>
      <c r="H357" s="0" t="n">
        <v>1028</v>
      </c>
      <c r="I357" s="0" t="n">
        <v>1.21</v>
      </c>
      <c r="J357" s="0" t="n">
        <v>0.17</v>
      </c>
      <c r="N357" s="0" t="n">
        <v>8.4</v>
      </c>
      <c r="O357" s="0" t="n">
        <v>8</v>
      </c>
      <c r="P357" s="0" t="n">
        <v>2590</v>
      </c>
      <c r="Q357" s="0" t="n">
        <v>2590</v>
      </c>
      <c r="R357" s="0" t="n">
        <v>18.5</v>
      </c>
      <c r="S357" s="0" t="n">
        <v>14</v>
      </c>
      <c r="AV357" s="0" t="n">
        <v>18.5</v>
      </c>
      <c r="AY357" s="0" t="n">
        <v>1660</v>
      </c>
    </row>
    <row r="358" customFormat="false" ht="12.75" hidden="false" customHeight="false" outlineLevel="0" collapsed="false">
      <c r="A358" s="1" t="n">
        <v>11141050</v>
      </c>
      <c r="B358" s="0" t="s">
        <v>299</v>
      </c>
      <c r="C358" s="0" t="n">
        <v>345301</v>
      </c>
      <c r="D358" s="0" t="n">
        <v>1202938</v>
      </c>
      <c r="E358" s="0" t="n">
        <v>19990111</v>
      </c>
      <c r="F358" s="0" t="n">
        <v>1000</v>
      </c>
      <c r="G358" s="0" t="n">
        <v>80020</v>
      </c>
      <c r="H358" s="0" t="n">
        <v>1028</v>
      </c>
      <c r="I358" s="0" t="n">
        <v>1.28</v>
      </c>
      <c r="J358" s="0" t="n">
        <v>0.35</v>
      </c>
      <c r="N358" s="0" t="n">
        <v>8.3</v>
      </c>
      <c r="O358" s="0" t="n">
        <v>8.1</v>
      </c>
      <c r="P358" s="0" t="n">
        <v>2340</v>
      </c>
      <c r="Q358" s="0" t="n">
        <v>2250</v>
      </c>
      <c r="R358" s="0" t="n">
        <v>16.5</v>
      </c>
      <c r="S358" s="0" t="n">
        <v>8</v>
      </c>
      <c r="AV358" s="0" t="n">
        <v>18.5</v>
      </c>
      <c r="AY358" s="0" t="n">
        <v>1500</v>
      </c>
    </row>
    <row r="359" customFormat="false" ht="12.75" hidden="false" customHeight="false" outlineLevel="0" collapsed="false">
      <c r="A359" s="1" t="n">
        <v>11141050</v>
      </c>
      <c r="B359" s="0" t="s">
        <v>299</v>
      </c>
      <c r="C359" s="0" t="n">
        <v>345301</v>
      </c>
      <c r="D359" s="0" t="n">
        <v>1202938</v>
      </c>
      <c r="E359" s="0" t="n">
        <v>19990303</v>
      </c>
      <c r="F359" s="0" t="n">
        <v>1430</v>
      </c>
      <c r="G359" s="0" t="n">
        <v>80020</v>
      </c>
      <c r="H359" s="0" t="n">
        <v>1028</v>
      </c>
      <c r="I359" s="0" t="n">
        <v>1.25</v>
      </c>
      <c r="J359" s="0" t="n">
        <v>0.34</v>
      </c>
      <c r="K359" s="0" t="n">
        <v>759</v>
      </c>
      <c r="L359" s="0" t="n">
        <v>203</v>
      </c>
      <c r="M359" s="0" t="n">
        <v>19.4</v>
      </c>
      <c r="N359" s="0" t="n">
        <v>9.2</v>
      </c>
      <c r="O359" s="0" t="n">
        <v>9</v>
      </c>
      <c r="P359" s="0" t="n">
        <v>2880</v>
      </c>
      <c r="Q359" s="0" t="n">
        <v>2780</v>
      </c>
      <c r="R359" s="0" t="n">
        <v>17.5</v>
      </c>
      <c r="S359" s="0" t="n">
        <v>17</v>
      </c>
      <c r="T359" s="0" t="n">
        <v>125</v>
      </c>
      <c r="U359" s="0" t="n">
        <v>71.7</v>
      </c>
      <c r="V359" s="0" t="n">
        <v>4.1</v>
      </c>
      <c r="W359" s="0" t="n">
        <v>382</v>
      </c>
      <c r="X359" s="0" t="n">
        <v>234</v>
      </c>
      <c r="AA359" s="0" t="n">
        <v>222</v>
      </c>
      <c r="AB359" s="0" t="n">
        <v>222</v>
      </c>
      <c r="AD359" s="0" t="n">
        <v>183</v>
      </c>
      <c r="AF359" s="0" t="n">
        <v>42</v>
      </c>
      <c r="AG359" s="0" t="n">
        <v>580</v>
      </c>
      <c r="AH359" s="0" t="n">
        <v>0.4</v>
      </c>
      <c r="AI359" s="0" t="n">
        <v>10</v>
      </c>
      <c r="AJ359" s="0" t="n">
        <v>355</v>
      </c>
      <c r="AM359" s="0" t="s">
        <v>263</v>
      </c>
      <c r="AN359" s="0" t="n">
        <v>8.43</v>
      </c>
      <c r="AO359" s="0" t="n">
        <v>0.173</v>
      </c>
      <c r="AQ359" s="0" t="n">
        <v>0.439</v>
      </c>
      <c r="AV359" s="0" t="n">
        <v>18.5</v>
      </c>
      <c r="AY359" s="0" t="n">
        <v>1800</v>
      </c>
      <c r="BE359" s="0" t="n">
        <v>729</v>
      </c>
      <c r="BM359" s="0" t="s">
        <v>301</v>
      </c>
      <c r="BP359" s="0" t="n">
        <v>45</v>
      </c>
    </row>
    <row r="360" customFormat="false" ht="12.75" hidden="false" customHeight="false" outlineLevel="0" collapsed="false">
      <c r="A360" s="1" t="n">
        <v>11141050</v>
      </c>
      <c r="B360" s="0" t="s">
        <v>299</v>
      </c>
      <c r="C360" s="0" t="n">
        <v>345301</v>
      </c>
      <c r="D360" s="0" t="n">
        <v>1202938</v>
      </c>
      <c r="E360" s="0" t="n">
        <v>19990329</v>
      </c>
      <c r="F360" s="0" t="n">
        <v>1140</v>
      </c>
      <c r="G360" s="0" t="n">
        <v>80020</v>
      </c>
      <c r="H360" s="0" t="n">
        <v>1028</v>
      </c>
      <c r="I360" s="0" t="n">
        <v>1.2</v>
      </c>
      <c r="J360" s="0" t="n">
        <v>0.98</v>
      </c>
      <c r="N360" s="0" t="n">
        <v>8</v>
      </c>
      <c r="O360" s="0" t="n">
        <v>7.7</v>
      </c>
      <c r="P360" s="0" t="n">
        <v>2220</v>
      </c>
      <c r="Q360" s="0" t="n">
        <v>2250</v>
      </c>
      <c r="R360" s="0" t="n">
        <v>23</v>
      </c>
      <c r="S360" s="0" t="n">
        <v>14.5</v>
      </c>
      <c r="AV360" s="0" t="n">
        <v>18.5</v>
      </c>
      <c r="AY360" s="0" t="n">
        <v>1380</v>
      </c>
    </row>
    <row r="361" customFormat="false" ht="12.75" hidden="false" customHeight="false" outlineLevel="0" collapsed="false">
      <c r="A361" s="1" t="n">
        <v>11141050</v>
      </c>
      <c r="B361" s="0" t="s">
        <v>299</v>
      </c>
      <c r="C361" s="0" t="n">
        <v>345301</v>
      </c>
      <c r="D361" s="0" t="n">
        <v>1202938</v>
      </c>
      <c r="E361" s="0" t="n">
        <v>19990519</v>
      </c>
      <c r="F361" s="0" t="n">
        <v>1145</v>
      </c>
      <c r="G361" s="0" t="n">
        <v>80020</v>
      </c>
      <c r="H361" s="0" t="n">
        <v>1028</v>
      </c>
      <c r="I361" s="0" t="n">
        <v>1.27</v>
      </c>
      <c r="J361" s="0" t="n">
        <v>1</v>
      </c>
      <c r="N361" s="0" t="n">
        <v>8.3</v>
      </c>
      <c r="O361" s="0" t="n">
        <v>7.8</v>
      </c>
      <c r="P361" s="0" t="n">
        <v>2740</v>
      </c>
      <c r="Q361" s="0" t="n">
        <v>2720</v>
      </c>
      <c r="R361" s="0" t="n">
        <v>15</v>
      </c>
      <c r="S361" s="0" t="n">
        <v>17</v>
      </c>
      <c r="AV361" s="0" t="n">
        <v>18.5</v>
      </c>
      <c r="AY361" s="0" t="n">
        <v>1740</v>
      </c>
    </row>
    <row r="362" customFormat="false" ht="12.75" hidden="false" customHeight="false" outlineLevel="0" collapsed="false">
      <c r="A362" s="1" t="n">
        <v>11141050</v>
      </c>
      <c r="B362" s="0" t="s">
        <v>299</v>
      </c>
      <c r="C362" s="0" t="n">
        <v>345301</v>
      </c>
      <c r="D362" s="0" t="n">
        <v>1202938</v>
      </c>
      <c r="E362" s="0" t="n">
        <v>19990610</v>
      </c>
      <c r="F362" s="0" t="n">
        <v>1210</v>
      </c>
      <c r="G362" s="0" t="n">
        <v>80020</v>
      </c>
      <c r="H362" s="0" t="n">
        <v>1028</v>
      </c>
      <c r="I362" s="0" t="n">
        <v>1.04</v>
      </c>
      <c r="J362" s="0" t="n">
        <v>0.11</v>
      </c>
      <c r="N362" s="0" t="n">
        <v>8.6</v>
      </c>
      <c r="O362" s="0" t="n">
        <v>8.4</v>
      </c>
      <c r="P362" s="0" t="n">
        <v>2600</v>
      </c>
      <c r="Q362" s="0" t="n">
        <v>2550</v>
      </c>
      <c r="R362" s="0" t="n">
        <v>24</v>
      </c>
      <c r="S362" s="0" t="n">
        <v>17</v>
      </c>
      <c r="AV362" s="0" t="n">
        <v>18.5</v>
      </c>
      <c r="AY362" s="0" t="n">
        <v>1660</v>
      </c>
    </row>
    <row r="363" customFormat="false" ht="12.75" hidden="false" customHeight="false" outlineLevel="0" collapsed="false">
      <c r="A363" s="1" t="n">
        <v>11141050</v>
      </c>
      <c r="B363" s="0" t="s">
        <v>299</v>
      </c>
      <c r="C363" s="0" t="n">
        <v>345301</v>
      </c>
      <c r="D363" s="0" t="n">
        <v>1202938</v>
      </c>
      <c r="E363" s="0" t="n">
        <v>19990706</v>
      </c>
      <c r="F363" s="0" t="n">
        <v>1300</v>
      </c>
      <c r="G363" s="0" t="n">
        <v>80020</v>
      </c>
      <c r="H363" s="0" t="n">
        <v>1028</v>
      </c>
      <c r="I363" s="0" t="n">
        <v>1.06</v>
      </c>
      <c r="J363" s="0" t="n">
        <v>0.09</v>
      </c>
      <c r="N363" s="0" t="n">
        <v>8.2</v>
      </c>
      <c r="O363" s="0" t="n">
        <v>7.5</v>
      </c>
      <c r="P363" s="0" t="n">
        <v>2140</v>
      </c>
      <c r="Q363" s="0" t="n">
        <v>2130</v>
      </c>
      <c r="R363" s="0" t="n">
        <v>27.5</v>
      </c>
      <c r="S363" s="0" t="n">
        <v>21.5</v>
      </c>
      <c r="AV363" s="0" t="n">
        <v>18.5</v>
      </c>
      <c r="AY363" s="0" t="n">
        <v>1390</v>
      </c>
    </row>
    <row r="364" customFormat="false" ht="12.75" hidden="false" customHeight="false" outlineLevel="0" collapsed="false">
      <c r="A364" s="1" t="n">
        <v>11141050</v>
      </c>
      <c r="B364" s="0" t="s">
        <v>299</v>
      </c>
      <c r="C364" s="0" t="n">
        <v>345301</v>
      </c>
      <c r="D364" s="0" t="n">
        <v>1202938</v>
      </c>
      <c r="E364" s="0" t="n">
        <v>19990818</v>
      </c>
      <c r="F364" s="0" t="n">
        <v>1340</v>
      </c>
      <c r="G364" s="0" t="n">
        <v>80020</v>
      </c>
      <c r="H364" s="0" t="n">
        <v>1028</v>
      </c>
      <c r="I364" s="0" t="n">
        <v>1.11</v>
      </c>
      <c r="J364" s="0" t="n">
        <v>0.11</v>
      </c>
      <c r="N364" s="0" t="n">
        <v>7.9</v>
      </c>
      <c r="O364" s="0" t="n">
        <v>7.9</v>
      </c>
      <c r="P364" s="0" t="n">
        <v>2240</v>
      </c>
      <c r="Q364" s="0" t="n">
        <v>2280</v>
      </c>
      <c r="R364" s="0" t="n">
        <v>25.5</v>
      </c>
      <c r="S364" s="0" t="n">
        <v>21.5</v>
      </c>
      <c r="AV364" s="0" t="n">
        <v>18.5</v>
      </c>
      <c r="AY364" s="0" t="n">
        <v>1380</v>
      </c>
    </row>
    <row r="365" customFormat="false" ht="12.75" hidden="false" customHeight="false" outlineLevel="0" collapsed="false">
      <c r="A365" s="1" t="n">
        <v>11141050</v>
      </c>
      <c r="B365" s="0" t="s">
        <v>299</v>
      </c>
      <c r="C365" s="0" t="n">
        <v>345301</v>
      </c>
      <c r="D365" s="0" t="n">
        <v>1202938</v>
      </c>
      <c r="E365" s="0" t="n">
        <v>19990907</v>
      </c>
      <c r="F365" s="0" t="n">
        <v>1645</v>
      </c>
      <c r="G365" s="0" t="n">
        <v>80020</v>
      </c>
      <c r="H365" s="0" t="n">
        <v>1028</v>
      </c>
      <c r="I365" s="0" t="n">
        <v>1</v>
      </c>
      <c r="J365" s="0" t="n">
        <v>0.04</v>
      </c>
      <c r="N365" s="0" t="n">
        <v>7.9</v>
      </c>
      <c r="O365" s="0" t="n">
        <v>8</v>
      </c>
      <c r="P365" s="0" t="n">
        <v>2070</v>
      </c>
      <c r="Q365" s="0" t="n">
        <v>2060</v>
      </c>
      <c r="R365" s="0" t="n">
        <v>24.5</v>
      </c>
      <c r="S365" s="0" t="n">
        <v>21</v>
      </c>
      <c r="AV365" s="0" t="n">
        <v>18.5</v>
      </c>
      <c r="AY365" s="0" t="n">
        <v>1320</v>
      </c>
    </row>
    <row r="366" customFormat="false" ht="12.75" hidden="false" customHeight="false" outlineLevel="0" collapsed="false">
      <c r="A366" s="1" t="n">
        <v>11141050</v>
      </c>
      <c r="B366" s="0" t="s">
        <v>299</v>
      </c>
      <c r="C366" s="0" t="n">
        <v>345301</v>
      </c>
      <c r="D366" s="0" t="n">
        <v>1202938</v>
      </c>
      <c r="E366" s="0" t="n">
        <v>19991006</v>
      </c>
      <c r="F366" s="0" t="n">
        <v>1050</v>
      </c>
      <c r="G366" s="0" t="n">
        <v>80020</v>
      </c>
      <c r="H366" s="0" t="n">
        <v>1028</v>
      </c>
      <c r="J366" s="0" t="n">
        <v>0.01</v>
      </c>
      <c r="N366" s="0" t="n">
        <v>7.7</v>
      </c>
      <c r="O366" s="0" t="n">
        <v>7.7</v>
      </c>
      <c r="P366" s="0" t="n">
        <v>2840</v>
      </c>
      <c r="Q366" s="0" t="n">
        <v>2750</v>
      </c>
      <c r="R366" s="0" t="n">
        <v>20</v>
      </c>
      <c r="S366" s="0" t="n">
        <v>16</v>
      </c>
      <c r="AV366" s="0" t="n">
        <v>18.5</v>
      </c>
      <c r="AY366" s="0" t="n">
        <v>1690</v>
      </c>
    </row>
    <row r="367" customFormat="false" ht="12.75" hidden="false" customHeight="false" outlineLevel="0" collapsed="false">
      <c r="A367" s="1" t="n">
        <v>11141050</v>
      </c>
      <c r="B367" s="0" t="s">
        <v>299</v>
      </c>
      <c r="C367" s="0" t="n">
        <v>345301</v>
      </c>
      <c r="D367" s="0" t="n">
        <v>1202938</v>
      </c>
      <c r="E367" s="0" t="n">
        <v>19991101</v>
      </c>
      <c r="F367" s="0" t="n">
        <v>1140</v>
      </c>
      <c r="G367" s="0" t="n">
        <v>80020</v>
      </c>
      <c r="H367" s="0" t="n">
        <v>1028</v>
      </c>
      <c r="J367" s="0" t="n">
        <v>0.02</v>
      </c>
      <c r="N367" s="0" t="n">
        <v>8</v>
      </c>
      <c r="O367" s="0" t="n">
        <v>7.8</v>
      </c>
      <c r="P367" s="0" t="n">
        <v>3040</v>
      </c>
      <c r="Q367" s="0" t="n">
        <v>2960</v>
      </c>
      <c r="R367" s="0" t="n">
        <v>31</v>
      </c>
      <c r="S367" s="0" t="n">
        <v>13</v>
      </c>
      <c r="AV367" s="0" t="n">
        <v>18.5</v>
      </c>
      <c r="AY367" s="0" t="n">
        <v>1840</v>
      </c>
    </row>
    <row r="368" customFormat="false" ht="12.75" hidden="false" customHeight="false" outlineLevel="0" collapsed="false">
      <c r="A368" s="1" t="n">
        <v>11141050</v>
      </c>
      <c r="B368" s="0" t="s">
        <v>299</v>
      </c>
      <c r="C368" s="0" t="n">
        <v>345301</v>
      </c>
      <c r="D368" s="0" t="n">
        <v>1202938</v>
      </c>
      <c r="E368" s="0" t="n">
        <v>19991208</v>
      </c>
      <c r="F368" s="0" t="n">
        <v>1220</v>
      </c>
      <c r="G368" s="0" t="n">
        <v>80020</v>
      </c>
      <c r="H368" s="0" t="n">
        <v>1028</v>
      </c>
      <c r="J368" s="0" t="n">
        <v>0.07</v>
      </c>
      <c r="N368" s="0" t="n">
        <v>8.5</v>
      </c>
      <c r="O368" s="0" t="n">
        <v>8.3</v>
      </c>
      <c r="P368" s="0" t="n">
        <v>2600</v>
      </c>
      <c r="Q368" s="0" t="n">
        <v>2510</v>
      </c>
      <c r="R368" s="0" t="n">
        <v>20.5</v>
      </c>
      <c r="S368" s="0" t="n">
        <v>17.5</v>
      </c>
      <c r="AV368" s="0" t="n">
        <v>18.5</v>
      </c>
      <c r="AY368" s="0" t="n">
        <v>1650</v>
      </c>
    </row>
    <row r="369" customFormat="false" ht="12.75" hidden="false" customHeight="false" outlineLevel="0" collapsed="false">
      <c r="A369" s="1" t="n">
        <v>11141050</v>
      </c>
      <c r="B369" s="0" t="s">
        <v>299</v>
      </c>
      <c r="C369" s="0" t="n">
        <v>345301</v>
      </c>
      <c r="D369" s="0" t="n">
        <v>1202938</v>
      </c>
      <c r="E369" s="0" t="n">
        <v>20000104</v>
      </c>
      <c r="F369" s="0" t="n">
        <v>1040</v>
      </c>
      <c r="G369" s="0" t="n">
        <v>80020</v>
      </c>
      <c r="H369" s="0" t="n">
        <v>1028</v>
      </c>
      <c r="J369" s="0" t="n">
        <v>0.11</v>
      </c>
      <c r="N369" s="0" t="n">
        <v>8.1</v>
      </c>
      <c r="O369" s="0" t="n">
        <v>8</v>
      </c>
      <c r="P369" s="0" t="n">
        <v>2520</v>
      </c>
      <c r="Q369" s="0" t="n">
        <v>2430</v>
      </c>
      <c r="R369" s="0" t="n">
        <v>18</v>
      </c>
      <c r="S369" s="0" t="n">
        <v>13.5</v>
      </c>
      <c r="AV369" s="0" t="n">
        <v>18.5</v>
      </c>
      <c r="AY369" s="0" t="n">
        <v>1590</v>
      </c>
    </row>
    <row r="370" customFormat="false" ht="12.75" hidden="false" customHeight="false" outlineLevel="0" collapsed="false">
      <c r="A370" s="1" t="n">
        <v>11141050</v>
      </c>
      <c r="B370" s="0" t="s">
        <v>299</v>
      </c>
      <c r="C370" s="0" t="n">
        <v>345301</v>
      </c>
      <c r="D370" s="0" t="n">
        <v>1202938</v>
      </c>
      <c r="E370" s="0" t="n">
        <v>20000131</v>
      </c>
      <c r="F370" s="0" t="n">
        <v>1445</v>
      </c>
      <c r="G370" s="0" t="n">
        <v>80020</v>
      </c>
      <c r="H370" s="0" t="n">
        <v>1028</v>
      </c>
      <c r="J370" s="0" t="n">
        <v>0.4</v>
      </c>
      <c r="N370" s="0" t="n">
        <v>8.6</v>
      </c>
      <c r="O370" s="0" t="n">
        <v>8.3</v>
      </c>
      <c r="P370" s="0" t="n">
        <v>2840</v>
      </c>
      <c r="Q370" s="0" t="n">
        <v>2770</v>
      </c>
      <c r="R370" s="0" t="n">
        <v>18</v>
      </c>
      <c r="S370" s="0" t="n">
        <v>14.5</v>
      </c>
      <c r="AV370" s="0" t="n">
        <v>18.5</v>
      </c>
      <c r="AY370" s="0" t="n">
        <v>1800</v>
      </c>
    </row>
    <row r="371" customFormat="false" ht="12.75" hidden="false" customHeight="false" outlineLevel="0" collapsed="false">
      <c r="A371" s="1" t="n">
        <v>11141050</v>
      </c>
      <c r="B371" s="0" t="s">
        <v>299</v>
      </c>
      <c r="C371" s="0" t="n">
        <v>345301</v>
      </c>
      <c r="D371" s="0" t="n">
        <v>1202938</v>
      </c>
      <c r="E371" s="0" t="n">
        <v>20000308</v>
      </c>
      <c r="F371" s="0" t="n">
        <v>1540</v>
      </c>
      <c r="G371" s="0" t="n">
        <v>80020</v>
      </c>
      <c r="H371" s="0" t="n">
        <v>1028</v>
      </c>
      <c r="J371" s="0" t="n">
        <v>17</v>
      </c>
      <c r="N371" s="0" t="n">
        <v>7.8</v>
      </c>
      <c r="O371" s="0" t="n">
        <v>7.7</v>
      </c>
      <c r="P371" s="0" t="n">
        <v>534</v>
      </c>
      <c r="Q371" s="0" t="n">
        <v>521</v>
      </c>
      <c r="R371" s="0" t="n">
        <v>19</v>
      </c>
      <c r="S371" s="0" t="n">
        <v>11</v>
      </c>
      <c r="AV371" s="0" t="n">
        <v>18.5</v>
      </c>
      <c r="AY371" s="0" t="n">
        <v>416</v>
      </c>
    </row>
    <row r="372" customFormat="false" ht="12.75" hidden="false" customHeight="false" outlineLevel="0" collapsed="false">
      <c r="A372" s="1" t="n">
        <v>11141050</v>
      </c>
      <c r="B372" s="0" t="s">
        <v>299</v>
      </c>
      <c r="C372" s="0" t="n">
        <v>345301</v>
      </c>
      <c r="D372" s="0" t="n">
        <v>1202938</v>
      </c>
      <c r="E372" s="0" t="n">
        <v>20000410</v>
      </c>
      <c r="F372" s="0" t="n">
        <v>1030</v>
      </c>
      <c r="G372" s="0" t="n">
        <v>80020</v>
      </c>
      <c r="H372" s="0" t="n">
        <v>1028</v>
      </c>
      <c r="J372" s="0" t="n">
        <v>0.23</v>
      </c>
      <c r="N372" s="0" t="n">
        <v>8.6</v>
      </c>
      <c r="O372" s="0" t="n">
        <v>8.5</v>
      </c>
      <c r="P372" s="0" t="n">
        <v>3170</v>
      </c>
      <c r="Q372" s="0" t="n">
        <v>3030</v>
      </c>
      <c r="R372" s="0" t="n">
        <v>17</v>
      </c>
      <c r="S372" s="0" t="n">
        <v>14.5</v>
      </c>
      <c r="AV372" s="0" t="n">
        <v>18.5</v>
      </c>
      <c r="AY372" s="0" t="n">
        <v>1960</v>
      </c>
    </row>
    <row r="373" customFormat="false" ht="12.75" hidden="false" customHeight="false" outlineLevel="0" collapsed="false">
      <c r="A373" s="1" t="n">
        <v>11141050</v>
      </c>
      <c r="B373" s="0" t="s">
        <v>299</v>
      </c>
      <c r="C373" s="0" t="n">
        <v>345301</v>
      </c>
      <c r="D373" s="0" t="n">
        <v>1202938</v>
      </c>
      <c r="E373" s="0" t="n">
        <v>20000425</v>
      </c>
      <c r="F373" s="0" t="n">
        <v>945</v>
      </c>
      <c r="G373" s="0" t="n">
        <v>80020</v>
      </c>
      <c r="H373" s="0" t="n">
        <v>1028</v>
      </c>
      <c r="I373" s="0" t="n">
        <v>1.17</v>
      </c>
      <c r="J373" s="0" t="n">
        <v>0.45</v>
      </c>
      <c r="K373" s="0" t="n">
        <v>762</v>
      </c>
      <c r="L373" s="0" t="n">
        <v>101</v>
      </c>
      <c r="M373" s="0" t="n">
        <v>10.9</v>
      </c>
      <c r="N373" s="0" t="n">
        <v>8.1</v>
      </c>
      <c r="O373" s="0" t="n">
        <v>8</v>
      </c>
      <c r="P373" s="0" t="n">
        <v>2920</v>
      </c>
      <c r="Q373" s="0" t="n">
        <v>2820</v>
      </c>
      <c r="R373" s="0" t="n">
        <v>18.5</v>
      </c>
      <c r="S373" s="0" t="n">
        <v>11.5</v>
      </c>
      <c r="T373" s="0" t="n">
        <v>117</v>
      </c>
      <c r="U373" s="0" t="n">
        <v>65</v>
      </c>
      <c r="V373" s="0" t="n">
        <v>6.7</v>
      </c>
      <c r="W373" s="0" t="n">
        <v>376</v>
      </c>
      <c r="Y373" s="0" t="n">
        <v>259</v>
      </c>
      <c r="AA373" s="0" t="n">
        <v>244</v>
      </c>
      <c r="AD373" s="0" t="n">
        <v>298</v>
      </c>
      <c r="AG373" s="0" t="n">
        <v>562</v>
      </c>
      <c r="AH373" s="0" t="n">
        <v>0.4</v>
      </c>
      <c r="AI373" s="0" t="n">
        <v>29.4</v>
      </c>
      <c r="AJ373" s="0" t="n">
        <v>336</v>
      </c>
      <c r="AM373" s="0" t="n">
        <v>0.033</v>
      </c>
      <c r="AN373" s="0" t="n">
        <v>8.21</v>
      </c>
      <c r="AO373" s="0" t="n">
        <v>0.062</v>
      </c>
      <c r="AQ373" s="0" t="n">
        <v>0.514</v>
      </c>
      <c r="AV373" s="0" t="n">
        <v>18.5</v>
      </c>
      <c r="AY373" s="0" t="n">
        <v>1770</v>
      </c>
      <c r="BE373" s="0" t="n">
        <v>761</v>
      </c>
      <c r="BM373" s="0" t="n">
        <v>20</v>
      </c>
      <c r="BP373" s="0" t="n">
        <v>598</v>
      </c>
    </row>
    <row r="374" customFormat="false" ht="12.75" hidden="false" customHeight="false" outlineLevel="0" collapsed="false">
      <c r="A374" s="1" t="n">
        <v>11141050</v>
      </c>
      <c r="B374" s="0" t="s">
        <v>299</v>
      </c>
      <c r="C374" s="0" t="n">
        <v>345301</v>
      </c>
      <c r="D374" s="0" t="n">
        <v>1202938</v>
      </c>
      <c r="E374" s="0" t="n">
        <v>20000610</v>
      </c>
      <c r="F374" s="0" t="n">
        <v>1020</v>
      </c>
      <c r="G374" s="0" t="n">
        <v>80020</v>
      </c>
      <c r="H374" s="0" t="n">
        <v>1028</v>
      </c>
      <c r="J374" s="0" t="n">
        <v>0.19</v>
      </c>
      <c r="N374" s="0" t="n">
        <v>8</v>
      </c>
      <c r="O374" s="0" t="n">
        <v>7.7</v>
      </c>
      <c r="P374" s="0" t="n">
        <v>3320</v>
      </c>
      <c r="Q374" s="0" t="n">
        <v>3240</v>
      </c>
      <c r="R374" s="0" t="n">
        <v>17</v>
      </c>
      <c r="S374" s="0" t="n">
        <v>15</v>
      </c>
      <c r="AV374" s="0" t="n">
        <v>18.5</v>
      </c>
      <c r="AY374" s="0" t="n">
        <v>2040</v>
      </c>
    </row>
    <row r="375" customFormat="false" ht="12.75" hidden="false" customHeight="false" outlineLevel="0" collapsed="false">
      <c r="A375" s="1" t="n">
        <v>11141050</v>
      </c>
      <c r="B375" s="0" t="s">
        <v>299</v>
      </c>
      <c r="C375" s="0" t="n">
        <v>345301</v>
      </c>
      <c r="D375" s="0" t="n">
        <v>1202938</v>
      </c>
      <c r="E375" s="0" t="n">
        <v>20000629</v>
      </c>
      <c r="F375" s="0" t="n">
        <v>905</v>
      </c>
      <c r="G375" s="0" t="n">
        <v>80020</v>
      </c>
      <c r="H375" s="0" t="n">
        <v>1028</v>
      </c>
      <c r="I375" s="0" t="n">
        <v>1.05</v>
      </c>
      <c r="J375" s="0" t="n">
        <v>0.13</v>
      </c>
      <c r="N375" s="0" t="n">
        <v>7.9</v>
      </c>
      <c r="O375" s="0" t="n">
        <v>7.9</v>
      </c>
      <c r="P375" s="0" t="n">
        <v>2890</v>
      </c>
      <c r="Q375" s="0" t="n">
        <v>2810</v>
      </c>
      <c r="R375" s="0" t="n">
        <v>16.5</v>
      </c>
      <c r="S375" s="0" t="n">
        <v>19</v>
      </c>
      <c r="AV375" s="0" t="n">
        <v>18.5</v>
      </c>
      <c r="AY375" s="0" t="n">
        <v>1780</v>
      </c>
    </row>
    <row r="376" customFormat="false" ht="12.75" hidden="false" customHeight="false" outlineLevel="0" collapsed="false">
      <c r="A376" s="1" t="n">
        <v>11141050</v>
      </c>
      <c r="B376" s="0" t="s">
        <v>299</v>
      </c>
      <c r="C376" s="0" t="n">
        <v>345301</v>
      </c>
      <c r="D376" s="0" t="n">
        <v>1202938</v>
      </c>
      <c r="E376" s="0" t="n">
        <v>20001006</v>
      </c>
      <c r="F376" s="0" t="n">
        <v>1235</v>
      </c>
      <c r="G376" s="0" t="n">
        <v>80020</v>
      </c>
      <c r="H376" s="0" t="n">
        <v>1028</v>
      </c>
      <c r="I376" s="0" t="n">
        <v>1.01</v>
      </c>
      <c r="J376" s="0" t="n">
        <v>0.07</v>
      </c>
      <c r="N376" s="0" t="n">
        <v>8</v>
      </c>
      <c r="O376" s="0" t="n">
        <v>7.9</v>
      </c>
      <c r="P376" s="0" t="n">
        <v>3360</v>
      </c>
      <c r="Q376" s="0" t="n">
        <v>3230</v>
      </c>
      <c r="R376" s="0" t="n">
        <v>18.5</v>
      </c>
      <c r="S376" s="0" t="n">
        <v>16.5</v>
      </c>
      <c r="AV376" s="0" t="n">
        <v>18.5</v>
      </c>
      <c r="AY376" s="0" t="n">
        <v>2160</v>
      </c>
    </row>
    <row r="377" customFormat="false" ht="12.75" hidden="false" customHeight="false" outlineLevel="0" collapsed="false">
      <c r="A377" s="1" t="n">
        <v>11141050</v>
      </c>
      <c r="B377" s="0" t="s">
        <v>299</v>
      </c>
      <c r="C377" s="0" t="n">
        <v>345301</v>
      </c>
      <c r="D377" s="0" t="n">
        <v>1202938</v>
      </c>
      <c r="E377" s="0" t="n">
        <v>20001108</v>
      </c>
      <c r="F377" s="0" t="n">
        <v>1540</v>
      </c>
      <c r="G377" s="0" t="n">
        <v>80020</v>
      </c>
      <c r="H377" s="0" t="n">
        <v>1028</v>
      </c>
      <c r="I377" s="0" t="n">
        <v>0.99</v>
      </c>
      <c r="J377" s="0" t="s">
        <v>302</v>
      </c>
      <c r="N377" s="0" t="n">
        <v>8.2</v>
      </c>
      <c r="O377" s="0" t="n">
        <v>7.9</v>
      </c>
      <c r="P377" s="0" t="n">
        <v>3140</v>
      </c>
      <c r="Q377" s="0" t="n">
        <v>3280</v>
      </c>
      <c r="R377" s="0" t="n">
        <v>14</v>
      </c>
      <c r="S377" s="0" t="n">
        <v>12</v>
      </c>
      <c r="AV377" s="0" t="n">
        <v>18.5</v>
      </c>
      <c r="AY377" s="0" t="n">
        <v>1960</v>
      </c>
    </row>
    <row r="378" customFormat="false" ht="12.75" hidden="false" customHeight="false" outlineLevel="0" collapsed="false">
      <c r="A378" s="1" t="n">
        <v>11141050</v>
      </c>
      <c r="B378" s="0" t="s">
        <v>299</v>
      </c>
      <c r="C378" s="0" t="n">
        <v>345301</v>
      </c>
      <c r="D378" s="0" t="n">
        <v>1202938</v>
      </c>
      <c r="E378" s="0" t="n">
        <v>20001204</v>
      </c>
      <c r="F378" s="0" t="n">
        <v>1300</v>
      </c>
      <c r="G378" s="0" t="n">
        <v>80020</v>
      </c>
      <c r="H378" s="0" t="n">
        <v>1028</v>
      </c>
      <c r="I378" s="0" t="n">
        <v>1.03</v>
      </c>
      <c r="J378" s="0" t="n">
        <v>0.09</v>
      </c>
      <c r="N378" s="0" t="n">
        <v>8.2</v>
      </c>
      <c r="O378" s="0" t="n">
        <v>8</v>
      </c>
      <c r="P378" s="0" t="n">
        <v>3160</v>
      </c>
      <c r="Q378" s="0" t="n">
        <v>3520</v>
      </c>
      <c r="R378" s="0" t="n">
        <v>12.5</v>
      </c>
      <c r="S378" s="0" t="n">
        <v>17.5</v>
      </c>
      <c r="AV378" s="0" t="n">
        <v>18.5</v>
      </c>
      <c r="AY378" s="0" t="n">
        <v>2030</v>
      </c>
    </row>
    <row r="379" customFormat="false" ht="12.75" hidden="false" customHeight="false" outlineLevel="0" collapsed="false">
      <c r="A379" s="1" t="n">
        <v>11141050</v>
      </c>
      <c r="B379" s="0" t="s">
        <v>299</v>
      </c>
      <c r="C379" s="0" t="n">
        <v>345301</v>
      </c>
      <c r="D379" s="0" t="n">
        <v>1202938</v>
      </c>
      <c r="E379" s="0" t="n">
        <v>20010104</v>
      </c>
      <c r="F379" s="0" t="n">
        <v>1435</v>
      </c>
      <c r="G379" s="0" t="n">
        <v>80020</v>
      </c>
      <c r="H379" s="0" t="n">
        <v>1028</v>
      </c>
      <c r="I379" s="0" t="n">
        <v>1.06</v>
      </c>
      <c r="J379" s="0" t="n">
        <v>0.12</v>
      </c>
      <c r="N379" s="0" t="n">
        <v>8.3</v>
      </c>
      <c r="O379" s="0" t="n">
        <v>8</v>
      </c>
      <c r="P379" s="0" t="n">
        <v>3670</v>
      </c>
      <c r="Q379" s="0" t="n">
        <v>3480</v>
      </c>
      <c r="R379" s="0" t="n">
        <v>16.5</v>
      </c>
      <c r="S379" s="0" t="n">
        <v>8.5</v>
      </c>
      <c r="AV379" s="0" t="n">
        <v>18.5</v>
      </c>
      <c r="AY379" s="0" t="n">
        <v>2260</v>
      </c>
    </row>
    <row r="380" customFormat="false" ht="12.75" hidden="false" customHeight="false" outlineLevel="0" collapsed="false">
      <c r="A380" s="1" t="n">
        <v>11141050</v>
      </c>
      <c r="B380" s="0" t="s">
        <v>299</v>
      </c>
      <c r="C380" s="0" t="n">
        <v>345301</v>
      </c>
      <c r="D380" s="0" t="n">
        <v>1202938</v>
      </c>
      <c r="E380" s="0" t="n">
        <v>20010206</v>
      </c>
      <c r="F380" s="0" t="n">
        <v>1110</v>
      </c>
      <c r="G380" s="0" t="n">
        <v>80020</v>
      </c>
      <c r="H380" s="0" t="n">
        <v>1028</v>
      </c>
      <c r="I380" s="0" t="n">
        <v>1.05</v>
      </c>
      <c r="J380" s="0" t="n">
        <v>0.17</v>
      </c>
      <c r="N380" s="0" t="n">
        <v>8.2</v>
      </c>
      <c r="O380" s="0" t="n">
        <v>7.9</v>
      </c>
      <c r="P380" s="0" t="n">
        <v>4310</v>
      </c>
      <c r="Q380" s="0" t="n">
        <v>4090</v>
      </c>
      <c r="R380" s="0" t="n">
        <v>15</v>
      </c>
      <c r="S380" s="0" t="n">
        <v>12</v>
      </c>
      <c r="AV380" s="0" t="n">
        <v>18.5</v>
      </c>
      <c r="AY380" s="0" t="n">
        <v>2610</v>
      </c>
    </row>
    <row r="381" customFormat="false" ht="12.75" hidden="false" customHeight="false" outlineLevel="0" collapsed="false">
      <c r="A381" s="1" t="n">
        <v>11141050</v>
      </c>
      <c r="B381" s="0" t="s">
        <v>299</v>
      </c>
      <c r="C381" s="0" t="n">
        <v>345301</v>
      </c>
      <c r="D381" s="0" t="n">
        <v>1202938</v>
      </c>
      <c r="E381" s="0" t="n">
        <v>20010320</v>
      </c>
      <c r="F381" s="0" t="n">
        <v>910</v>
      </c>
      <c r="G381" s="0" t="n">
        <v>1028</v>
      </c>
      <c r="H381" s="0" t="n">
        <v>1028</v>
      </c>
      <c r="I381" s="0" t="n">
        <v>1.39</v>
      </c>
      <c r="J381" s="0" t="n">
        <v>0.78</v>
      </c>
      <c r="N381" s="0" t="n">
        <v>8.2</v>
      </c>
      <c r="Q381" s="0" t="n">
        <v>2180</v>
      </c>
      <c r="R381" s="0" t="n">
        <v>17.5</v>
      </c>
      <c r="S381" s="0" t="n">
        <v>17</v>
      </c>
      <c r="AV381" s="0" t="n">
        <v>18.5</v>
      </c>
    </row>
    <row r="382" customFormat="false" ht="12.75" hidden="false" customHeight="false" outlineLevel="0" collapsed="false">
      <c r="A382" s="1" t="n">
        <v>11148900</v>
      </c>
      <c r="B382" s="0" t="s">
        <v>303</v>
      </c>
      <c r="C382" s="0" t="n">
        <v>354719</v>
      </c>
      <c r="D382" s="0" t="n">
        <v>1210534</v>
      </c>
      <c r="E382" s="0" t="n">
        <v>19971210</v>
      </c>
      <c r="F382" s="0" t="n">
        <v>1205</v>
      </c>
      <c r="G382" s="0" t="n">
        <v>1028</v>
      </c>
      <c r="H382" s="0" t="n">
        <v>1028</v>
      </c>
      <c r="J382" s="0" t="n">
        <v>351</v>
      </c>
      <c r="S382" s="0" t="n">
        <v>9</v>
      </c>
      <c r="AV382" s="0" t="n">
        <v>162</v>
      </c>
      <c r="AW382" s="0" t="n">
        <v>850</v>
      </c>
    </row>
    <row r="383" customFormat="false" ht="12.75" hidden="false" customHeight="false" outlineLevel="0" collapsed="false">
      <c r="A383" s="1" t="n">
        <v>11148900</v>
      </c>
      <c r="B383" s="0" t="s">
        <v>303</v>
      </c>
      <c r="C383" s="0" t="n">
        <v>354719</v>
      </c>
      <c r="D383" s="0" t="n">
        <v>1210534</v>
      </c>
      <c r="E383" s="0" t="n">
        <v>19980122</v>
      </c>
      <c r="F383" s="0" t="n">
        <v>1350</v>
      </c>
      <c r="G383" s="0" t="n">
        <v>1028</v>
      </c>
      <c r="H383" s="0" t="n">
        <v>1028</v>
      </c>
      <c r="J383" s="0" t="n">
        <v>597</v>
      </c>
      <c r="S383" s="0" t="n">
        <v>10</v>
      </c>
      <c r="AV383" s="0" t="n">
        <v>162</v>
      </c>
      <c r="AW383" s="0" t="n">
        <v>850</v>
      </c>
    </row>
    <row r="384" customFormat="false" ht="12.75" hidden="false" customHeight="false" outlineLevel="0" collapsed="false">
      <c r="A384" s="1" t="n">
        <v>11148900</v>
      </c>
      <c r="B384" s="0" t="s">
        <v>303</v>
      </c>
      <c r="C384" s="0" t="n">
        <v>354719</v>
      </c>
      <c r="D384" s="0" t="n">
        <v>1210534</v>
      </c>
      <c r="E384" s="0" t="n">
        <v>19980218</v>
      </c>
      <c r="F384" s="0" t="n">
        <v>1525</v>
      </c>
      <c r="G384" s="0" t="n">
        <v>1028</v>
      </c>
      <c r="H384" s="0" t="n">
        <v>1028</v>
      </c>
      <c r="J384" s="0" t="n">
        <v>1380</v>
      </c>
      <c r="S384" s="0" t="n">
        <v>11</v>
      </c>
      <c r="AV384" s="0" t="n">
        <v>162</v>
      </c>
      <c r="AW384" s="0" t="n">
        <v>850</v>
      </c>
    </row>
    <row r="385" customFormat="false" ht="12.75" hidden="false" customHeight="false" outlineLevel="0" collapsed="false">
      <c r="A385" s="1" t="n">
        <v>11148900</v>
      </c>
      <c r="B385" s="0" t="s">
        <v>303</v>
      </c>
      <c r="C385" s="0" t="n">
        <v>354719</v>
      </c>
      <c r="D385" s="0" t="n">
        <v>1210534</v>
      </c>
      <c r="E385" s="0" t="n">
        <v>19980218</v>
      </c>
      <c r="F385" s="0" t="n">
        <v>1620</v>
      </c>
      <c r="G385" s="0" t="n">
        <v>1028</v>
      </c>
      <c r="H385" s="0" t="n">
        <v>1028</v>
      </c>
      <c r="J385" s="0" t="n">
        <v>1360</v>
      </c>
      <c r="S385" s="0" t="n">
        <v>11</v>
      </c>
      <c r="AV385" s="0" t="n">
        <v>162</v>
      </c>
      <c r="AW385" s="0" t="n">
        <v>850</v>
      </c>
      <c r="AX385" s="0" t="n">
        <v>5</v>
      </c>
    </row>
    <row r="386" customFormat="false" ht="12.75" hidden="false" customHeight="false" outlineLevel="0" collapsed="false">
      <c r="A386" s="1" t="n">
        <v>11148900</v>
      </c>
      <c r="B386" s="0" t="s">
        <v>303</v>
      </c>
      <c r="C386" s="0" t="n">
        <v>354719</v>
      </c>
      <c r="D386" s="0" t="n">
        <v>1210534</v>
      </c>
      <c r="E386" s="0" t="n">
        <v>19980218</v>
      </c>
      <c r="F386" s="0" t="n">
        <v>1650</v>
      </c>
      <c r="G386" s="0" t="n">
        <v>1028</v>
      </c>
      <c r="H386" s="0" t="n">
        <v>1028</v>
      </c>
      <c r="J386" s="0" t="n">
        <v>1350</v>
      </c>
      <c r="S386" s="0" t="n">
        <v>11</v>
      </c>
      <c r="AV386" s="0" t="n">
        <v>162</v>
      </c>
      <c r="AW386" s="0" t="n">
        <v>850</v>
      </c>
      <c r="AX386" s="0" t="n">
        <v>5</v>
      </c>
    </row>
    <row r="387" customFormat="false" ht="12.75" hidden="false" customHeight="false" outlineLevel="0" collapsed="false">
      <c r="A387" s="1" t="n">
        <v>11148900</v>
      </c>
      <c r="B387" s="0" t="s">
        <v>303</v>
      </c>
      <c r="C387" s="0" t="n">
        <v>354719</v>
      </c>
      <c r="D387" s="0" t="n">
        <v>1210534</v>
      </c>
      <c r="E387" s="0" t="n">
        <v>19980424</v>
      </c>
      <c r="F387" s="0" t="n">
        <v>1415</v>
      </c>
      <c r="G387" s="0" t="n">
        <v>1028</v>
      </c>
      <c r="H387" s="0" t="n">
        <v>1028</v>
      </c>
      <c r="J387" s="0" t="n">
        <v>216</v>
      </c>
      <c r="S387" s="0" t="n">
        <v>16</v>
      </c>
      <c r="AV387" s="0" t="n">
        <v>162</v>
      </c>
      <c r="AW387" s="0" t="n">
        <v>850</v>
      </c>
    </row>
    <row r="388" customFormat="false" ht="12.75" hidden="false" customHeight="false" outlineLevel="0" collapsed="false">
      <c r="A388" s="1" t="n">
        <v>11148900</v>
      </c>
      <c r="B388" s="0" t="s">
        <v>303</v>
      </c>
      <c r="C388" s="0" t="n">
        <v>354719</v>
      </c>
      <c r="D388" s="0" t="n">
        <v>1210534</v>
      </c>
      <c r="E388" s="0" t="n">
        <v>19981118</v>
      </c>
      <c r="F388" s="0" t="n">
        <v>1130</v>
      </c>
      <c r="G388" s="0" t="n">
        <v>1028</v>
      </c>
      <c r="H388" s="0" t="n">
        <v>1028</v>
      </c>
      <c r="J388" s="0" t="n">
        <v>7.8</v>
      </c>
      <c r="S388" s="0" t="n">
        <v>10.5</v>
      </c>
      <c r="AV388" s="0" t="n">
        <v>162</v>
      </c>
      <c r="AW388" s="0" t="n">
        <v>850</v>
      </c>
    </row>
    <row r="389" customFormat="false" ht="12.75" hidden="false" customHeight="false" outlineLevel="0" collapsed="false">
      <c r="A389" s="1" t="n">
        <v>11148900</v>
      </c>
      <c r="B389" s="0" t="s">
        <v>303</v>
      </c>
      <c r="C389" s="0" t="n">
        <v>354719</v>
      </c>
      <c r="D389" s="0" t="n">
        <v>1210534</v>
      </c>
      <c r="E389" s="0" t="n">
        <v>19981213</v>
      </c>
      <c r="F389" s="0" t="n">
        <v>1200</v>
      </c>
      <c r="G389" s="0" t="n">
        <v>1028</v>
      </c>
      <c r="H389" s="0" t="n">
        <v>1028</v>
      </c>
      <c r="J389" s="0" t="n">
        <v>26</v>
      </c>
      <c r="S389" s="0" t="n">
        <v>6</v>
      </c>
      <c r="AV389" s="0" t="n">
        <v>162</v>
      </c>
      <c r="AW389" s="0" t="n">
        <v>850</v>
      </c>
    </row>
    <row r="390" customFormat="false" ht="12.75" hidden="false" customHeight="false" outlineLevel="0" collapsed="false">
      <c r="A390" s="1" t="n">
        <v>11148900</v>
      </c>
      <c r="B390" s="0" t="s">
        <v>303</v>
      </c>
      <c r="C390" s="0" t="n">
        <v>354719</v>
      </c>
      <c r="D390" s="0" t="n">
        <v>1210534</v>
      </c>
      <c r="E390" s="0" t="n">
        <v>19990127</v>
      </c>
      <c r="F390" s="0" t="n">
        <v>1155</v>
      </c>
      <c r="G390" s="0" t="n">
        <v>1028</v>
      </c>
      <c r="H390" s="0" t="n">
        <v>1028</v>
      </c>
      <c r="J390" s="0" t="n">
        <v>316</v>
      </c>
      <c r="S390" s="0" t="n">
        <v>8</v>
      </c>
      <c r="AV390" s="0" t="n">
        <v>162</v>
      </c>
      <c r="AW390" s="0" t="n">
        <v>850</v>
      </c>
    </row>
    <row r="391" customFormat="false" ht="12.75" hidden="false" customHeight="false" outlineLevel="0" collapsed="false">
      <c r="A391" s="1" t="n">
        <v>11148900</v>
      </c>
      <c r="B391" s="0" t="s">
        <v>303</v>
      </c>
      <c r="C391" s="0" t="n">
        <v>354719</v>
      </c>
      <c r="D391" s="0" t="n">
        <v>1210534</v>
      </c>
      <c r="E391" s="0" t="n">
        <v>19990303</v>
      </c>
      <c r="F391" s="0" t="n">
        <v>930</v>
      </c>
      <c r="G391" s="0" t="n">
        <v>1028</v>
      </c>
      <c r="H391" s="0" t="n">
        <v>1028</v>
      </c>
      <c r="J391" s="0" t="n">
        <v>69</v>
      </c>
      <c r="AV391" s="0" t="n">
        <v>162</v>
      </c>
      <c r="AW391" s="0" t="n">
        <v>850</v>
      </c>
    </row>
    <row r="392" customFormat="false" ht="12.75" hidden="false" customHeight="false" outlineLevel="0" collapsed="false">
      <c r="A392" s="1" t="n">
        <v>11148900</v>
      </c>
      <c r="B392" s="0" t="s">
        <v>303</v>
      </c>
      <c r="C392" s="0" t="n">
        <v>354719</v>
      </c>
      <c r="D392" s="0" t="n">
        <v>1210534</v>
      </c>
      <c r="E392" s="0" t="n">
        <v>19990422</v>
      </c>
      <c r="F392" s="0" t="n">
        <v>1155</v>
      </c>
      <c r="G392" s="0" t="n">
        <v>1028</v>
      </c>
      <c r="H392" s="0" t="n">
        <v>1028</v>
      </c>
      <c r="J392" s="0" t="n">
        <v>144</v>
      </c>
      <c r="S392" s="0" t="n">
        <v>16.5</v>
      </c>
      <c r="AV392" s="0" t="n">
        <v>162</v>
      </c>
      <c r="AW392" s="0" t="n">
        <v>850</v>
      </c>
    </row>
    <row r="393" customFormat="false" ht="12.75" hidden="false" customHeight="false" outlineLevel="0" collapsed="false">
      <c r="A393" s="1" t="n">
        <v>11148900</v>
      </c>
      <c r="B393" s="0" t="s">
        <v>303</v>
      </c>
      <c r="C393" s="0" t="n">
        <v>354719</v>
      </c>
      <c r="D393" s="0" t="n">
        <v>1210534</v>
      </c>
      <c r="E393" s="0" t="n">
        <v>20000208</v>
      </c>
      <c r="F393" s="0" t="n">
        <v>1335</v>
      </c>
      <c r="G393" s="0" t="n">
        <v>1028</v>
      </c>
      <c r="H393" s="0" t="n">
        <v>1028</v>
      </c>
      <c r="J393" s="0" t="n">
        <v>150</v>
      </c>
      <c r="S393" s="0" t="n">
        <v>12.5</v>
      </c>
      <c r="AV393" s="0" t="n">
        <v>162</v>
      </c>
      <c r="AW393" s="0" t="n">
        <v>850</v>
      </c>
    </row>
    <row r="394" customFormat="false" ht="12.75" hidden="false" customHeight="false" outlineLevel="0" collapsed="false">
      <c r="A394" s="1" t="n">
        <v>11148900</v>
      </c>
      <c r="B394" s="0" t="s">
        <v>303</v>
      </c>
      <c r="C394" s="0" t="n">
        <v>354719</v>
      </c>
      <c r="D394" s="0" t="n">
        <v>1210534</v>
      </c>
      <c r="E394" s="0" t="n">
        <v>20000330</v>
      </c>
      <c r="F394" s="0" t="n">
        <v>1025</v>
      </c>
      <c r="G394" s="0" t="n">
        <v>1028</v>
      </c>
      <c r="H394" s="0" t="n">
        <v>1028</v>
      </c>
      <c r="J394" s="0" t="n">
        <v>111</v>
      </c>
      <c r="S394" s="0" t="n">
        <v>13</v>
      </c>
      <c r="AV394" s="0" t="n">
        <v>162</v>
      </c>
      <c r="AW394" s="0" t="n">
        <v>850</v>
      </c>
    </row>
    <row r="395" customFormat="false" ht="12.75" hidden="false" customHeight="false" outlineLevel="0" collapsed="false">
      <c r="A395" s="1" t="n">
        <v>11148900</v>
      </c>
      <c r="B395" s="0" t="s">
        <v>303</v>
      </c>
      <c r="C395" s="0" t="n">
        <v>354719</v>
      </c>
      <c r="D395" s="0" t="n">
        <v>1210534</v>
      </c>
      <c r="E395" s="0" t="n">
        <v>20000426</v>
      </c>
      <c r="F395" s="0" t="n">
        <v>1000</v>
      </c>
      <c r="G395" s="0" t="n">
        <v>1028</v>
      </c>
      <c r="H395" s="0" t="n">
        <v>1028</v>
      </c>
      <c r="J395" s="0" t="n">
        <v>54</v>
      </c>
      <c r="S395" s="0" t="n">
        <v>17.5</v>
      </c>
      <c r="AV395" s="0" t="n">
        <v>162</v>
      </c>
      <c r="AW395" s="0" t="n">
        <v>850</v>
      </c>
    </row>
    <row r="396" customFormat="false" ht="12.75" hidden="false" customHeight="false" outlineLevel="0" collapsed="false">
      <c r="A396" s="1" t="n">
        <v>11148900</v>
      </c>
      <c r="B396" s="0" t="s">
        <v>303</v>
      </c>
      <c r="C396" s="0" t="n">
        <v>354719</v>
      </c>
      <c r="D396" s="0" t="n">
        <v>1210534</v>
      </c>
      <c r="E396" s="0" t="n">
        <v>20000523</v>
      </c>
      <c r="F396" s="0" t="n">
        <v>1025</v>
      </c>
      <c r="G396" s="0" t="n">
        <v>1028</v>
      </c>
      <c r="H396" s="0" t="n">
        <v>1028</v>
      </c>
      <c r="J396" s="0" t="n">
        <v>20</v>
      </c>
      <c r="S396" s="0" t="n">
        <v>25</v>
      </c>
      <c r="AV396" s="0" t="n">
        <v>162</v>
      </c>
      <c r="AW396" s="0" t="n">
        <v>850</v>
      </c>
    </row>
    <row r="397" customFormat="false" ht="12.75" hidden="false" customHeight="false" outlineLevel="0" collapsed="false">
      <c r="A397" s="1" t="n">
        <v>11148900</v>
      </c>
      <c r="B397" s="0" t="s">
        <v>303</v>
      </c>
      <c r="C397" s="0" t="n">
        <v>354719</v>
      </c>
      <c r="D397" s="0" t="n">
        <v>1210534</v>
      </c>
      <c r="E397" s="0" t="n">
        <v>20000719</v>
      </c>
      <c r="F397" s="0" t="n">
        <v>1000</v>
      </c>
      <c r="G397" s="0" t="n">
        <v>1028</v>
      </c>
      <c r="H397" s="0" t="n">
        <v>1028</v>
      </c>
      <c r="J397" s="0" t="n">
        <v>0.32</v>
      </c>
      <c r="S397" s="0" t="n">
        <v>24</v>
      </c>
      <c r="AV397" s="0" t="n">
        <v>162</v>
      </c>
      <c r="AW397" s="0" t="n">
        <v>850</v>
      </c>
    </row>
    <row r="398" customFormat="false" ht="12.75" hidden="false" customHeight="false" outlineLevel="0" collapsed="false">
      <c r="A398" s="1" t="n">
        <v>11148900</v>
      </c>
      <c r="B398" s="0" t="s">
        <v>303</v>
      </c>
      <c r="C398" s="0" t="n">
        <v>354719</v>
      </c>
      <c r="D398" s="0" t="n">
        <v>1210534</v>
      </c>
      <c r="E398" s="0" t="n">
        <v>20000719</v>
      </c>
      <c r="F398" s="0" t="n">
        <v>1002</v>
      </c>
      <c r="G398" s="0" t="n">
        <v>1028</v>
      </c>
      <c r="H398" s="0" t="n">
        <v>1028</v>
      </c>
      <c r="J398" s="0" t="n">
        <v>0.32</v>
      </c>
      <c r="S398" s="0" t="n">
        <v>24</v>
      </c>
      <c r="AV398" s="0" t="n">
        <v>162</v>
      </c>
      <c r="AW398" s="0" t="n">
        <v>850</v>
      </c>
    </row>
    <row r="399" customFormat="false" ht="12.75" hidden="false" customHeight="false" outlineLevel="0" collapsed="false">
      <c r="A399" s="1" t="n">
        <v>11148900</v>
      </c>
      <c r="B399" s="0" t="s">
        <v>303</v>
      </c>
      <c r="C399" s="0" t="n">
        <v>354719</v>
      </c>
      <c r="D399" s="0" t="n">
        <v>1210534</v>
      </c>
      <c r="E399" s="0" t="n">
        <v>20000719</v>
      </c>
      <c r="F399" s="0" t="n">
        <v>1004</v>
      </c>
      <c r="G399" s="0" t="n">
        <v>1028</v>
      </c>
      <c r="H399" s="0" t="n">
        <v>1028</v>
      </c>
      <c r="J399" s="0" t="n">
        <v>0.32</v>
      </c>
      <c r="S399" s="0" t="n">
        <v>24</v>
      </c>
      <c r="AV399" s="0" t="n">
        <v>162</v>
      </c>
      <c r="AW399" s="0" t="n">
        <v>850</v>
      </c>
    </row>
    <row r="400" customFormat="false" ht="12.75" hidden="false" customHeight="false" outlineLevel="0" collapsed="false">
      <c r="A400" s="1" t="n">
        <v>11148900</v>
      </c>
      <c r="B400" s="0" t="s">
        <v>303</v>
      </c>
      <c r="C400" s="0" t="n">
        <v>354719</v>
      </c>
      <c r="D400" s="0" t="n">
        <v>1210534</v>
      </c>
      <c r="E400" s="0" t="n">
        <v>20000719</v>
      </c>
      <c r="F400" s="0" t="n">
        <v>1006</v>
      </c>
      <c r="G400" s="0" t="n">
        <v>1028</v>
      </c>
      <c r="H400" s="0" t="n">
        <v>1028</v>
      </c>
      <c r="J400" s="0" t="n">
        <v>0.32</v>
      </c>
      <c r="S400" s="0" t="n">
        <v>24</v>
      </c>
      <c r="AV400" s="0" t="n">
        <v>162</v>
      </c>
      <c r="AW400" s="0" t="n">
        <v>850</v>
      </c>
    </row>
    <row r="401" customFormat="false" ht="12.75" hidden="false" customHeight="false" outlineLevel="0" collapsed="false">
      <c r="A401" s="1" t="n">
        <v>11148900</v>
      </c>
      <c r="B401" s="0" t="s">
        <v>303</v>
      </c>
      <c r="C401" s="0" t="n">
        <v>354719</v>
      </c>
      <c r="D401" s="0" t="n">
        <v>1210534</v>
      </c>
      <c r="E401" s="0" t="n">
        <v>20000719</v>
      </c>
      <c r="F401" s="0" t="n">
        <v>1008</v>
      </c>
      <c r="G401" s="0" t="n">
        <v>1028</v>
      </c>
      <c r="H401" s="0" t="n">
        <v>1028</v>
      </c>
      <c r="J401" s="0" t="n">
        <v>0.31</v>
      </c>
      <c r="S401" s="0" t="n">
        <v>24</v>
      </c>
      <c r="AV401" s="0" t="n">
        <v>162</v>
      </c>
      <c r="AW401" s="0" t="n">
        <v>850</v>
      </c>
    </row>
    <row r="402" customFormat="false" ht="12.75" hidden="false" customHeight="false" outlineLevel="0" collapsed="false">
      <c r="A402" s="1" t="n">
        <v>11148900</v>
      </c>
      <c r="B402" s="0" t="s">
        <v>303</v>
      </c>
      <c r="C402" s="0" t="n">
        <v>354719</v>
      </c>
      <c r="D402" s="0" t="n">
        <v>1210534</v>
      </c>
      <c r="E402" s="0" t="n">
        <v>20000719</v>
      </c>
      <c r="F402" s="0" t="n">
        <v>1010</v>
      </c>
      <c r="G402" s="0" t="n">
        <v>1028</v>
      </c>
      <c r="H402" s="0" t="n">
        <v>1028</v>
      </c>
      <c r="J402" s="0" t="n">
        <v>0.31</v>
      </c>
      <c r="S402" s="0" t="n">
        <v>24</v>
      </c>
      <c r="AV402" s="0" t="n">
        <v>162</v>
      </c>
      <c r="AW402" s="0" t="n">
        <v>850</v>
      </c>
    </row>
    <row r="403" customFormat="false" ht="12.75" hidden="false" customHeight="false" outlineLevel="0" collapsed="false">
      <c r="A403" s="1" t="n">
        <v>11149900</v>
      </c>
      <c r="B403" s="0" t="s">
        <v>304</v>
      </c>
      <c r="C403" s="0" t="n">
        <v>355348</v>
      </c>
      <c r="D403" s="0" t="n">
        <v>1210514</v>
      </c>
      <c r="E403" s="0" t="n">
        <v>19971205</v>
      </c>
      <c r="F403" s="0" t="n">
        <v>1240</v>
      </c>
      <c r="G403" s="0" t="n">
        <v>1028</v>
      </c>
      <c r="H403" s="0" t="n">
        <v>1028</v>
      </c>
      <c r="J403" s="0" t="n">
        <v>43</v>
      </c>
      <c r="S403" s="0" t="n">
        <v>13</v>
      </c>
      <c r="AV403" s="0" t="n">
        <v>217</v>
      </c>
      <c r="AW403" s="0" t="n">
        <v>795</v>
      </c>
    </row>
    <row r="404" customFormat="false" ht="12.75" hidden="false" customHeight="false" outlineLevel="0" collapsed="false">
      <c r="A404" s="1" t="n">
        <v>11149900</v>
      </c>
      <c r="B404" s="0" t="s">
        <v>304</v>
      </c>
      <c r="C404" s="0" t="n">
        <v>355348</v>
      </c>
      <c r="D404" s="0" t="n">
        <v>1210514</v>
      </c>
      <c r="E404" s="0" t="n">
        <v>19971205</v>
      </c>
      <c r="F404" s="0" t="n">
        <v>1320</v>
      </c>
      <c r="G404" s="0" t="n">
        <v>1028</v>
      </c>
      <c r="H404" s="0" t="n">
        <v>1028</v>
      </c>
      <c r="J404" s="0" t="n">
        <v>44</v>
      </c>
      <c r="S404" s="0" t="n">
        <v>13</v>
      </c>
      <c r="AV404" s="0" t="n">
        <v>217</v>
      </c>
      <c r="AW404" s="0" t="n">
        <v>795</v>
      </c>
      <c r="AX404" s="0" t="n">
        <v>3</v>
      </c>
    </row>
    <row r="405" customFormat="false" ht="12.75" hidden="false" customHeight="false" outlineLevel="0" collapsed="false">
      <c r="A405" s="1" t="n">
        <v>11149900</v>
      </c>
      <c r="B405" s="0" t="s">
        <v>304</v>
      </c>
      <c r="C405" s="0" t="n">
        <v>355348</v>
      </c>
      <c r="D405" s="0" t="n">
        <v>1210514</v>
      </c>
      <c r="E405" s="0" t="n">
        <v>19971205</v>
      </c>
      <c r="F405" s="0" t="n">
        <v>1335</v>
      </c>
      <c r="G405" s="0" t="n">
        <v>1028</v>
      </c>
      <c r="H405" s="0" t="n">
        <v>1028</v>
      </c>
      <c r="J405" s="0" t="n">
        <v>44</v>
      </c>
      <c r="S405" s="0" t="n">
        <v>13</v>
      </c>
      <c r="AV405" s="0" t="n">
        <v>217</v>
      </c>
      <c r="AW405" s="0" t="n">
        <v>795</v>
      </c>
      <c r="AX405" s="0" t="n">
        <v>3</v>
      </c>
    </row>
    <row r="406" customFormat="false" ht="12.75" hidden="false" customHeight="false" outlineLevel="0" collapsed="false">
      <c r="A406" s="1" t="n">
        <v>11149900</v>
      </c>
      <c r="B406" s="0" t="s">
        <v>304</v>
      </c>
      <c r="C406" s="0" t="n">
        <v>355348</v>
      </c>
      <c r="D406" s="0" t="n">
        <v>1210514</v>
      </c>
      <c r="E406" s="0" t="n">
        <v>19980116</v>
      </c>
      <c r="F406" s="0" t="n">
        <v>1445</v>
      </c>
      <c r="G406" s="0" t="n">
        <v>1028</v>
      </c>
      <c r="H406" s="0" t="n">
        <v>1028</v>
      </c>
      <c r="J406" s="0" t="n">
        <v>633</v>
      </c>
      <c r="S406" s="0" t="n">
        <v>14</v>
      </c>
      <c r="AV406" s="0" t="n">
        <v>217</v>
      </c>
      <c r="AW406" s="0" t="n">
        <v>795</v>
      </c>
      <c r="AX406" s="0" t="n">
        <v>7</v>
      </c>
    </row>
    <row r="407" customFormat="false" ht="12.75" hidden="false" customHeight="false" outlineLevel="0" collapsed="false">
      <c r="A407" s="1" t="n">
        <v>11149900</v>
      </c>
      <c r="B407" s="0" t="s">
        <v>304</v>
      </c>
      <c r="C407" s="0" t="n">
        <v>355348</v>
      </c>
      <c r="D407" s="0" t="n">
        <v>1210514</v>
      </c>
      <c r="E407" s="0" t="n">
        <v>19980116</v>
      </c>
      <c r="F407" s="0" t="n">
        <v>1510</v>
      </c>
      <c r="G407" s="0" t="n">
        <v>1028</v>
      </c>
      <c r="H407" s="0" t="n">
        <v>1028</v>
      </c>
      <c r="J407" s="0" t="n">
        <v>623</v>
      </c>
      <c r="S407" s="0" t="n">
        <v>14</v>
      </c>
      <c r="AV407" s="0" t="n">
        <v>217</v>
      </c>
      <c r="AW407" s="0" t="n">
        <v>795</v>
      </c>
      <c r="AX407" s="0" t="n">
        <v>7</v>
      </c>
    </row>
    <row r="408" customFormat="false" ht="12.75" hidden="false" customHeight="false" outlineLevel="0" collapsed="false">
      <c r="A408" s="1" t="n">
        <v>11149900</v>
      </c>
      <c r="B408" s="0" t="s">
        <v>304</v>
      </c>
      <c r="C408" s="0" t="n">
        <v>355348</v>
      </c>
      <c r="D408" s="0" t="n">
        <v>1210514</v>
      </c>
      <c r="E408" s="0" t="n">
        <v>19980116</v>
      </c>
      <c r="F408" s="0" t="n">
        <v>1530</v>
      </c>
      <c r="G408" s="0" t="n">
        <v>1028</v>
      </c>
      <c r="H408" s="0" t="n">
        <v>1028</v>
      </c>
      <c r="J408" s="0" t="n">
        <v>621</v>
      </c>
      <c r="S408" s="0" t="n">
        <v>14</v>
      </c>
      <c r="AV408" s="0" t="n">
        <v>217</v>
      </c>
      <c r="AW408" s="0" t="n">
        <v>795</v>
      </c>
    </row>
    <row r="409" customFormat="false" ht="12.75" hidden="false" customHeight="false" outlineLevel="0" collapsed="false">
      <c r="A409" s="1" t="n">
        <v>11149900</v>
      </c>
      <c r="B409" s="0" t="s">
        <v>304</v>
      </c>
      <c r="C409" s="0" t="n">
        <v>355348</v>
      </c>
      <c r="D409" s="0" t="n">
        <v>1210514</v>
      </c>
      <c r="E409" s="0" t="n">
        <v>19990221</v>
      </c>
      <c r="F409" s="0" t="n">
        <v>1520</v>
      </c>
      <c r="G409" s="0" t="n">
        <v>1028</v>
      </c>
      <c r="H409" s="0" t="n">
        <v>1028</v>
      </c>
      <c r="J409" s="0" t="n">
        <v>72</v>
      </c>
      <c r="S409" s="0" t="n">
        <v>13</v>
      </c>
      <c r="AV409" s="0" t="n">
        <v>217</v>
      </c>
      <c r="AW409" s="0" t="n">
        <v>795</v>
      </c>
    </row>
    <row r="410" customFormat="false" ht="12.75" hidden="false" customHeight="false" outlineLevel="0" collapsed="false">
      <c r="A410" s="1" t="n">
        <v>11149900</v>
      </c>
      <c r="B410" s="0" t="s">
        <v>304</v>
      </c>
      <c r="C410" s="0" t="n">
        <v>355348</v>
      </c>
      <c r="D410" s="0" t="n">
        <v>1210514</v>
      </c>
      <c r="E410" s="0" t="n">
        <v>19990323</v>
      </c>
      <c r="F410" s="0" t="n">
        <v>1540</v>
      </c>
      <c r="G410" s="0" t="n">
        <v>1028</v>
      </c>
      <c r="H410" s="0" t="n">
        <v>1028</v>
      </c>
      <c r="J410" s="0" t="n">
        <v>149</v>
      </c>
      <c r="S410" s="0" t="n">
        <v>17.5</v>
      </c>
      <c r="AV410" s="0" t="n">
        <v>217</v>
      </c>
      <c r="AW410" s="0" t="n">
        <v>795</v>
      </c>
      <c r="AX410" s="0" t="n">
        <v>3</v>
      </c>
    </row>
    <row r="411" customFormat="false" ht="12.75" hidden="false" customHeight="false" outlineLevel="0" collapsed="false">
      <c r="A411" s="1" t="n">
        <v>11149900</v>
      </c>
      <c r="B411" s="0" t="s">
        <v>304</v>
      </c>
      <c r="C411" s="0" t="n">
        <v>355348</v>
      </c>
      <c r="D411" s="0" t="n">
        <v>1210514</v>
      </c>
      <c r="E411" s="0" t="n">
        <v>19990323</v>
      </c>
      <c r="F411" s="0" t="n">
        <v>1600</v>
      </c>
      <c r="G411" s="0" t="n">
        <v>1028</v>
      </c>
      <c r="H411" s="0" t="n">
        <v>1028</v>
      </c>
      <c r="J411" s="0" t="n">
        <v>154</v>
      </c>
      <c r="S411" s="0" t="n">
        <v>17.5</v>
      </c>
      <c r="AV411" s="0" t="n">
        <v>217</v>
      </c>
      <c r="AW411" s="0" t="n">
        <v>795</v>
      </c>
      <c r="AX411" s="0" t="n">
        <v>3</v>
      </c>
    </row>
    <row r="412" customFormat="false" ht="12.75" hidden="false" customHeight="false" outlineLevel="0" collapsed="false">
      <c r="A412" s="1" t="n">
        <v>11149900</v>
      </c>
      <c r="B412" s="0" t="s">
        <v>304</v>
      </c>
      <c r="C412" s="0" t="n">
        <v>355348</v>
      </c>
      <c r="D412" s="0" t="n">
        <v>1210514</v>
      </c>
      <c r="E412" s="0" t="n">
        <v>19990323</v>
      </c>
      <c r="F412" s="0" t="n">
        <v>1630</v>
      </c>
      <c r="G412" s="0" t="n">
        <v>1028</v>
      </c>
      <c r="H412" s="0" t="n">
        <v>1028</v>
      </c>
      <c r="J412" s="0" t="n">
        <v>157</v>
      </c>
      <c r="S412" s="0" t="n">
        <v>17.5</v>
      </c>
      <c r="AV412" s="0" t="n">
        <v>217</v>
      </c>
      <c r="AW412" s="0" t="n">
        <v>795</v>
      </c>
    </row>
    <row r="413" customFormat="false" ht="12.75" hidden="false" customHeight="false" outlineLevel="0" collapsed="false">
      <c r="A413" s="1" t="n">
        <v>11149900</v>
      </c>
      <c r="B413" s="0" t="s">
        <v>304</v>
      </c>
      <c r="C413" s="0" t="n">
        <v>355348</v>
      </c>
      <c r="D413" s="0" t="n">
        <v>1210514</v>
      </c>
      <c r="E413" s="0" t="n">
        <v>19990422</v>
      </c>
      <c r="F413" s="0" t="n">
        <v>1520</v>
      </c>
      <c r="G413" s="0" t="n">
        <v>1028</v>
      </c>
      <c r="H413" s="0" t="n">
        <v>1028</v>
      </c>
      <c r="J413" s="0" t="n">
        <v>93</v>
      </c>
      <c r="S413" s="0" t="n">
        <v>21.5</v>
      </c>
      <c r="AV413" s="0" t="n">
        <v>217</v>
      </c>
      <c r="AW413" s="0" t="n">
        <v>795</v>
      </c>
    </row>
    <row r="414" customFormat="false" ht="12.75" hidden="false" customHeight="false" outlineLevel="0" collapsed="false">
      <c r="A414" s="1" t="n">
        <v>11149900</v>
      </c>
      <c r="B414" s="0" t="s">
        <v>304</v>
      </c>
      <c r="C414" s="0" t="n">
        <v>355348</v>
      </c>
      <c r="D414" s="0" t="n">
        <v>1210514</v>
      </c>
      <c r="E414" s="0" t="n">
        <v>19990511</v>
      </c>
      <c r="F414" s="0" t="n">
        <v>1550</v>
      </c>
      <c r="G414" s="0" t="n">
        <v>1028</v>
      </c>
      <c r="H414" s="0" t="n">
        <v>1028</v>
      </c>
      <c r="J414" s="0" t="n">
        <v>38</v>
      </c>
      <c r="S414" s="0" t="n">
        <v>24</v>
      </c>
      <c r="AV414" s="0" t="n">
        <v>217</v>
      </c>
      <c r="AW414" s="0" t="n">
        <v>795</v>
      </c>
    </row>
    <row r="415" customFormat="false" ht="12.75" hidden="false" customHeight="false" outlineLevel="0" collapsed="false">
      <c r="A415" s="1" t="n">
        <v>11149900</v>
      </c>
      <c r="B415" s="0" t="s">
        <v>304</v>
      </c>
      <c r="C415" s="0" t="n">
        <v>355348</v>
      </c>
      <c r="D415" s="0" t="n">
        <v>1210514</v>
      </c>
      <c r="E415" s="0" t="n">
        <v>19990511</v>
      </c>
      <c r="F415" s="0" t="n">
        <v>1555</v>
      </c>
      <c r="G415" s="0" t="n">
        <v>1028</v>
      </c>
      <c r="H415" s="0" t="n">
        <v>1028</v>
      </c>
      <c r="J415" s="0" t="n">
        <v>39</v>
      </c>
      <c r="S415" s="0" t="n">
        <v>24</v>
      </c>
      <c r="AV415" s="0" t="n">
        <v>217</v>
      </c>
      <c r="AW415" s="0" t="n">
        <v>795</v>
      </c>
      <c r="AX415" s="0" t="n">
        <v>2</v>
      </c>
    </row>
    <row r="416" customFormat="false" ht="12.75" hidden="false" customHeight="false" outlineLevel="0" collapsed="false">
      <c r="A416" s="1" t="n">
        <v>11149900</v>
      </c>
      <c r="B416" s="0" t="s">
        <v>304</v>
      </c>
      <c r="C416" s="0" t="n">
        <v>355348</v>
      </c>
      <c r="D416" s="0" t="n">
        <v>1210514</v>
      </c>
      <c r="E416" s="0" t="n">
        <v>19990511</v>
      </c>
      <c r="F416" s="0" t="n">
        <v>1610</v>
      </c>
      <c r="G416" s="0" t="n">
        <v>1028</v>
      </c>
      <c r="H416" s="0" t="n">
        <v>1028</v>
      </c>
      <c r="J416" s="0" t="n">
        <v>39</v>
      </c>
      <c r="S416" s="0" t="n">
        <v>24</v>
      </c>
      <c r="AV416" s="0" t="n">
        <v>217</v>
      </c>
      <c r="AW416" s="0" t="n">
        <v>795</v>
      </c>
      <c r="AX416" s="0" t="n">
        <v>2</v>
      </c>
    </row>
    <row r="417" customFormat="false" ht="12.75" hidden="false" customHeight="false" outlineLevel="0" collapsed="false">
      <c r="A417" s="1" t="n">
        <v>11149900</v>
      </c>
      <c r="B417" s="0" t="s">
        <v>304</v>
      </c>
      <c r="C417" s="0" t="n">
        <v>355348</v>
      </c>
      <c r="D417" s="0" t="n">
        <v>1210514</v>
      </c>
      <c r="E417" s="0" t="n">
        <v>19990511</v>
      </c>
      <c r="F417" s="0" t="n">
        <v>1624</v>
      </c>
      <c r="G417" s="0" t="n">
        <v>1028</v>
      </c>
      <c r="H417" s="0" t="n">
        <v>1028</v>
      </c>
      <c r="J417" s="0" t="n">
        <v>39</v>
      </c>
      <c r="S417" s="0" t="n">
        <v>24</v>
      </c>
      <c r="AV417" s="0" t="n">
        <v>217</v>
      </c>
      <c r="AW417" s="0" t="n">
        <v>795</v>
      </c>
    </row>
    <row r="418" customFormat="false" ht="12.75" hidden="false" customHeight="false" outlineLevel="0" collapsed="false">
      <c r="A418" s="1" t="n">
        <v>11149900</v>
      </c>
      <c r="B418" s="0" t="s">
        <v>304</v>
      </c>
      <c r="C418" s="0" t="n">
        <v>355348</v>
      </c>
      <c r="D418" s="0" t="n">
        <v>1210514</v>
      </c>
      <c r="E418" s="0" t="n">
        <v>19990511</v>
      </c>
      <c r="F418" s="0" t="n">
        <v>1625</v>
      </c>
      <c r="G418" s="0" t="n">
        <v>1028</v>
      </c>
      <c r="H418" s="0" t="n">
        <v>1028</v>
      </c>
      <c r="J418" s="0" t="n">
        <v>39</v>
      </c>
      <c r="S418" s="0" t="n">
        <v>24</v>
      </c>
      <c r="AV418" s="0" t="n">
        <v>217</v>
      </c>
      <c r="AW418" s="0" t="n">
        <v>795</v>
      </c>
    </row>
    <row r="419" customFormat="false" ht="12.75" hidden="false" customHeight="false" outlineLevel="0" collapsed="false">
      <c r="A419" s="1" t="n">
        <v>11149900</v>
      </c>
      <c r="B419" s="0" t="s">
        <v>304</v>
      </c>
      <c r="C419" s="0" t="n">
        <v>355348</v>
      </c>
      <c r="D419" s="0" t="n">
        <v>1210514</v>
      </c>
      <c r="E419" s="0" t="n">
        <v>19990511</v>
      </c>
      <c r="F419" s="0" t="n">
        <v>1626</v>
      </c>
      <c r="G419" s="0" t="n">
        <v>1028</v>
      </c>
      <c r="H419" s="0" t="n">
        <v>1028</v>
      </c>
      <c r="J419" s="0" t="n">
        <v>39</v>
      </c>
      <c r="S419" s="0" t="n">
        <v>24</v>
      </c>
      <c r="AV419" s="0" t="n">
        <v>217</v>
      </c>
      <c r="AW419" s="0" t="n">
        <v>795</v>
      </c>
    </row>
    <row r="420" customFormat="false" ht="12.75" hidden="false" customHeight="false" outlineLevel="0" collapsed="false">
      <c r="A420" s="1" t="n">
        <v>11149900</v>
      </c>
      <c r="B420" s="0" t="s">
        <v>304</v>
      </c>
      <c r="C420" s="0" t="n">
        <v>355348</v>
      </c>
      <c r="D420" s="0" t="n">
        <v>1210514</v>
      </c>
      <c r="E420" s="0" t="n">
        <v>19990511</v>
      </c>
      <c r="F420" s="0" t="n">
        <v>1627</v>
      </c>
      <c r="G420" s="0" t="n">
        <v>1028</v>
      </c>
      <c r="H420" s="0" t="n">
        <v>1028</v>
      </c>
      <c r="J420" s="0" t="n">
        <v>39</v>
      </c>
      <c r="S420" s="0" t="n">
        <v>24</v>
      </c>
      <c r="AV420" s="0" t="n">
        <v>217</v>
      </c>
      <c r="AW420" s="0" t="n">
        <v>795</v>
      </c>
    </row>
    <row r="421" customFormat="false" ht="12.75" hidden="false" customHeight="false" outlineLevel="0" collapsed="false">
      <c r="A421" s="1" t="n">
        <v>11149900</v>
      </c>
      <c r="B421" s="0" t="s">
        <v>304</v>
      </c>
      <c r="C421" s="0" t="n">
        <v>355348</v>
      </c>
      <c r="D421" s="0" t="n">
        <v>1210514</v>
      </c>
      <c r="E421" s="0" t="n">
        <v>19990511</v>
      </c>
      <c r="F421" s="0" t="n">
        <v>1628</v>
      </c>
      <c r="G421" s="0" t="n">
        <v>1028</v>
      </c>
      <c r="H421" s="0" t="n">
        <v>1028</v>
      </c>
      <c r="J421" s="0" t="n">
        <v>39</v>
      </c>
      <c r="S421" s="0" t="n">
        <v>24</v>
      </c>
      <c r="AV421" s="0" t="n">
        <v>217</v>
      </c>
      <c r="AW421" s="0" t="n">
        <v>795</v>
      </c>
    </row>
    <row r="422" customFormat="false" ht="12.75" hidden="false" customHeight="false" outlineLevel="0" collapsed="false">
      <c r="A422" s="1" t="n">
        <v>11149900</v>
      </c>
      <c r="B422" s="0" t="s">
        <v>304</v>
      </c>
      <c r="C422" s="0" t="n">
        <v>355348</v>
      </c>
      <c r="D422" s="0" t="n">
        <v>1210514</v>
      </c>
      <c r="E422" s="0" t="n">
        <v>20000120</v>
      </c>
      <c r="F422" s="0" t="n">
        <v>1320</v>
      </c>
      <c r="G422" s="0" t="n">
        <v>1028</v>
      </c>
      <c r="H422" s="0" t="n">
        <v>1028</v>
      </c>
      <c r="J422" s="0" t="n">
        <v>55</v>
      </c>
      <c r="S422" s="0" t="n">
        <v>16</v>
      </c>
      <c r="AV422" s="0" t="n">
        <v>217</v>
      </c>
      <c r="AW422" s="0" t="n">
        <v>795</v>
      </c>
    </row>
    <row r="423" customFormat="false" ht="12.75" hidden="false" customHeight="false" outlineLevel="0" collapsed="false">
      <c r="A423" s="1" t="n">
        <v>11149900</v>
      </c>
      <c r="B423" s="0" t="s">
        <v>304</v>
      </c>
      <c r="C423" s="0" t="n">
        <v>355348</v>
      </c>
      <c r="D423" s="0" t="n">
        <v>1210514</v>
      </c>
      <c r="E423" s="0" t="n">
        <v>20000120</v>
      </c>
      <c r="F423" s="0" t="n">
        <v>1350</v>
      </c>
      <c r="G423" s="0" t="n">
        <v>1028</v>
      </c>
      <c r="H423" s="0" t="n">
        <v>1028</v>
      </c>
      <c r="J423" s="0" t="n">
        <v>55</v>
      </c>
      <c r="S423" s="0" t="n">
        <v>16</v>
      </c>
      <c r="AV423" s="0" t="n">
        <v>217</v>
      </c>
      <c r="AW423" s="0" t="n">
        <v>795</v>
      </c>
      <c r="AX423" s="0" t="n">
        <v>2</v>
      </c>
    </row>
    <row r="424" customFormat="false" ht="12.75" hidden="false" customHeight="false" outlineLevel="0" collapsed="false">
      <c r="A424" s="1" t="n">
        <v>11149900</v>
      </c>
      <c r="B424" s="0" t="s">
        <v>304</v>
      </c>
      <c r="C424" s="0" t="n">
        <v>355348</v>
      </c>
      <c r="D424" s="0" t="n">
        <v>1210514</v>
      </c>
      <c r="E424" s="0" t="n">
        <v>20000120</v>
      </c>
      <c r="F424" s="0" t="n">
        <v>1405</v>
      </c>
      <c r="G424" s="0" t="n">
        <v>1028</v>
      </c>
      <c r="H424" s="0" t="n">
        <v>1028</v>
      </c>
      <c r="J424" s="0" t="n">
        <v>55</v>
      </c>
      <c r="S424" s="0" t="n">
        <v>16</v>
      </c>
      <c r="AV424" s="0" t="n">
        <v>217</v>
      </c>
      <c r="AW424" s="0" t="n">
        <v>795</v>
      </c>
      <c r="AX424" s="0" t="n">
        <v>2</v>
      </c>
    </row>
    <row r="425" customFormat="false" ht="12.75" hidden="false" customHeight="false" outlineLevel="0" collapsed="false">
      <c r="A425" s="1" t="n">
        <v>11149900</v>
      </c>
      <c r="B425" s="0" t="s">
        <v>304</v>
      </c>
      <c r="C425" s="0" t="n">
        <v>355348</v>
      </c>
      <c r="D425" s="0" t="n">
        <v>1210514</v>
      </c>
      <c r="E425" s="0" t="n">
        <v>20000126</v>
      </c>
      <c r="F425" s="0" t="n">
        <v>1230</v>
      </c>
      <c r="G425" s="0" t="n">
        <v>1028</v>
      </c>
      <c r="H425" s="0" t="n">
        <v>1028</v>
      </c>
      <c r="J425" s="0" t="n">
        <v>551</v>
      </c>
      <c r="S425" s="0" t="n">
        <v>13</v>
      </c>
      <c r="AV425" s="0" t="n">
        <v>217</v>
      </c>
      <c r="AW425" s="0" t="n">
        <v>795</v>
      </c>
    </row>
    <row r="426" customFormat="false" ht="12.75" hidden="false" customHeight="false" outlineLevel="0" collapsed="false">
      <c r="A426" s="1" t="n">
        <v>11149900</v>
      </c>
      <c r="B426" s="0" t="s">
        <v>304</v>
      </c>
      <c r="C426" s="0" t="n">
        <v>355348</v>
      </c>
      <c r="D426" s="0" t="n">
        <v>1210514</v>
      </c>
      <c r="E426" s="0" t="n">
        <v>20000126</v>
      </c>
      <c r="F426" s="0" t="n">
        <v>1250</v>
      </c>
      <c r="G426" s="0" t="n">
        <v>1028</v>
      </c>
      <c r="H426" s="0" t="n">
        <v>1028</v>
      </c>
      <c r="J426" s="0" t="n">
        <v>549</v>
      </c>
      <c r="S426" s="0" t="n">
        <v>13</v>
      </c>
      <c r="AV426" s="0" t="n">
        <v>217</v>
      </c>
      <c r="AW426" s="0" t="n">
        <v>795</v>
      </c>
      <c r="AX426" s="0" t="n">
        <v>10</v>
      </c>
    </row>
    <row r="427" customFormat="false" ht="12.75" hidden="false" customHeight="false" outlineLevel="0" collapsed="false">
      <c r="A427" s="1" t="n">
        <v>11149900</v>
      </c>
      <c r="B427" s="0" t="s">
        <v>304</v>
      </c>
      <c r="C427" s="0" t="n">
        <v>355348</v>
      </c>
      <c r="D427" s="0" t="n">
        <v>1210514</v>
      </c>
      <c r="E427" s="0" t="n">
        <v>20000126</v>
      </c>
      <c r="F427" s="0" t="n">
        <v>1310</v>
      </c>
      <c r="G427" s="0" t="n">
        <v>1028</v>
      </c>
      <c r="H427" s="0" t="n">
        <v>1028</v>
      </c>
      <c r="J427" s="0" t="n">
        <v>542</v>
      </c>
      <c r="S427" s="0" t="n">
        <v>13</v>
      </c>
      <c r="AV427" s="0" t="n">
        <v>217</v>
      </c>
      <c r="AW427" s="0" t="n">
        <v>795</v>
      </c>
      <c r="AX427" s="0" t="n">
        <v>10</v>
      </c>
    </row>
    <row r="428" customFormat="false" ht="12.75" hidden="false" customHeight="false" outlineLevel="0" collapsed="false">
      <c r="A428" s="1" t="n">
        <v>11149900</v>
      </c>
      <c r="B428" s="0" t="s">
        <v>304</v>
      </c>
      <c r="C428" s="0" t="n">
        <v>355348</v>
      </c>
      <c r="D428" s="0" t="n">
        <v>1210514</v>
      </c>
      <c r="E428" s="0" t="n">
        <v>20000221</v>
      </c>
      <c r="F428" s="0" t="n">
        <v>1120</v>
      </c>
      <c r="G428" s="0" t="n">
        <v>1028</v>
      </c>
      <c r="H428" s="0" t="n">
        <v>1028</v>
      </c>
      <c r="J428" s="0" t="n">
        <v>981</v>
      </c>
      <c r="S428" s="0" t="n">
        <v>12</v>
      </c>
      <c r="AV428" s="0" t="n">
        <v>217</v>
      </c>
      <c r="AW428" s="0" t="n">
        <v>795</v>
      </c>
      <c r="AX428" s="0" t="n">
        <v>9</v>
      </c>
    </row>
    <row r="429" customFormat="false" ht="12.75" hidden="false" customHeight="false" outlineLevel="0" collapsed="false">
      <c r="A429" s="1" t="n">
        <v>11149900</v>
      </c>
      <c r="B429" s="0" t="s">
        <v>304</v>
      </c>
      <c r="C429" s="0" t="n">
        <v>355348</v>
      </c>
      <c r="D429" s="0" t="n">
        <v>1210514</v>
      </c>
      <c r="E429" s="0" t="n">
        <v>20000221</v>
      </c>
      <c r="F429" s="0" t="n">
        <v>1210</v>
      </c>
      <c r="G429" s="0" t="n">
        <v>1028</v>
      </c>
      <c r="H429" s="0" t="n">
        <v>1028</v>
      </c>
      <c r="J429" s="0" t="n">
        <v>1020</v>
      </c>
      <c r="S429" s="0" t="n">
        <v>12</v>
      </c>
      <c r="AV429" s="0" t="n">
        <v>217</v>
      </c>
      <c r="AW429" s="0" t="n">
        <v>795</v>
      </c>
      <c r="AX429" s="0" t="n">
        <v>9</v>
      </c>
    </row>
    <row r="430" customFormat="false" ht="12.75" hidden="false" customHeight="false" outlineLevel="0" collapsed="false">
      <c r="A430" s="1" t="n">
        <v>11149900</v>
      </c>
      <c r="B430" s="0" t="s">
        <v>304</v>
      </c>
      <c r="C430" s="0" t="n">
        <v>355348</v>
      </c>
      <c r="D430" s="0" t="n">
        <v>1210514</v>
      </c>
      <c r="E430" s="0" t="n">
        <v>20000221</v>
      </c>
      <c r="F430" s="0" t="n">
        <v>1310</v>
      </c>
      <c r="G430" s="0" t="n">
        <v>1028</v>
      </c>
      <c r="H430" s="0" t="n">
        <v>1028</v>
      </c>
      <c r="J430" s="0" t="n">
        <v>1090</v>
      </c>
      <c r="S430" s="0" t="n">
        <v>12</v>
      </c>
      <c r="AV430" s="0" t="n">
        <v>217</v>
      </c>
      <c r="AW430" s="0" t="n">
        <v>795</v>
      </c>
    </row>
    <row r="431" customFormat="false" ht="12.75" hidden="false" customHeight="false" outlineLevel="0" collapsed="false">
      <c r="A431" s="1" t="n">
        <v>11149900</v>
      </c>
      <c r="B431" s="0" t="s">
        <v>304</v>
      </c>
      <c r="C431" s="0" t="n">
        <v>355348</v>
      </c>
      <c r="D431" s="0" t="n">
        <v>1210514</v>
      </c>
      <c r="E431" s="0" t="n">
        <v>20000316</v>
      </c>
      <c r="F431" s="0" t="n">
        <v>1305</v>
      </c>
      <c r="G431" s="0" t="n">
        <v>1028</v>
      </c>
      <c r="H431" s="0" t="n">
        <v>1028</v>
      </c>
      <c r="J431" s="0" t="n">
        <v>242</v>
      </c>
      <c r="S431" s="0" t="n">
        <v>15.5</v>
      </c>
      <c r="AV431" s="0" t="n">
        <v>217</v>
      </c>
      <c r="AW431" s="0" t="n">
        <v>795</v>
      </c>
      <c r="AX431" s="0" t="n">
        <v>8</v>
      </c>
    </row>
    <row r="432" customFormat="false" ht="12.75" hidden="false" customHeight="false" outlineLevel="0" collapsed="false">
      <c r="A432" s="1" t="n">
        <v>11149900</v>
      </c>
      <c r="B432" s="0" t="s">
        <v>304</v>
      </c>
      <c r="C432" s="0" t="n">
        <v>355348</v>
      </c>
      <c r="D432" s="0" t="n">
        <v>1210514</v>
      </c>
      <c r="E432" s="0" t="n">
        <v>20000316</v>
      </c>
      <c r="F432" s="0" t="n">
        <v>1315</v>
      </c>
      <c r="G432" s="0" t="n">
        <v>1028</v>
      </c>
      <c r="H432" s="0" t="n">
        <v>1028</v>
      </c>
      <c r="J432" s="0" t="n">
        <v>240</v>
      </c>
      <c r="S432" s="0" t="n">
        <v>15.5</v>
      </c>
      <c r="AV432" s="0" t="n">
        <v>217</v>
      </c>
      <c r="AW432" s="0" t="n">
        <v>795</v>
      </c>
      <c r="AX432" s="0" t="n">
        <v>8</v>
      </c>
    </row>
    <row r="433" customFormat="false" ht="12.75" hidden="false" customHeight="false" outlineLevel="0" collapsed="false">
      <c r="A433" s="1" t="n">
        <v>11149900</v>
      </c>
      <c r="B433" s="0" t="s">
        <v>304</v>
      </c>
      <c r="C433" s="0" t="n">
        <v>355348</v>
      </c>
      <c r="D433" s="0" t="n">
        <v>1210514</v>
      </c>
      <c r="E433" s="0" t="n">
        <v>20000316</v>
      </c>
      <c r="F433" s="0" t="n">
        <v>1400</v>
      </c>
      <c r="G433" s="0" t="n">
        <v>1028</v>
      </c>
      <c r="H433" s="0" t="n">
        <v>1028</v>
      </c>
      <c r="J433" s="0" t="n">
        <v>240</v>
      </c>
      <c r="S433" s="0" t="n">
        <v>15.5</v>
      </c>
      <c r="AV433" s="0" t="n">
        <v>217</v>
      </c>
      <c r="AW433" s="0" t="n">
        <v>795</v>
      </c>
    </row>
    <row r="434" customFormat="false" ht="12.75" hidden="false" customHeight="false" outlineLevel="0" collapsed="false">
      <c r="A434" s="1" t="n">
        <v>11149900</v>
      </c>
      <c r="B434" s="0" t="s">
        <v>304</v>
      </c>
      <c r="C434" s="0" t="n">
        <v>355348</v>
      </c>
      <c r="D434" s="0" t="n">
        <v>1210514</v>
      </c>
      <c r="E434" s="0" t="n">
        <v>20000424</v>
      </c>
      <c r="F434" s="0" t="n">
        <v>1330</v>
      </c>
      <c r="G434" s="0" t="n">
        <v>1028</v>
      </c>
      <c r="H434" s="0" t="n">
        <v>1028</v>
      </c>
      <c r="J434" s="0" t="n">
        <v>61</v>
      </c>
      <c r="S434" s="0" t="n">
        <v>22</v>
      </c>
      <c r="AV434" s="0" t="n">
        <v>217</v>
      </c>
      <c r="AW434" s="0" t="n">
        <v>795</v>
      </c>
    </row>
    <row r="435" customFormat="false" ht="12.75" hidden="false" customHeight="false" outlineLevel="0" collapsed="false">
      <c r="A435" s="1" t="n">
        <v>11149900</v>
      </c>
      <c r="B435" s="0" t="s">
        <v>304</v>
      </c>
      <c r="C435" s="0" t="n">
        <v>355348</v>
      </c>
      <c r="D435" s="0" t="n">
        <v>1210514</v>
      </c>
      <c r="E435" s="0" t="n">
        <v>20000424</v>
      </c>
      <c r="F435" s="0" t="n">
        <v>1345</v>
      </c>
      <c r="G435" s="0" t="n">
        <v>1028</v>
      </c>
      <c r="H435" s="0" t="n">
        <v>1028</v>
      </c>
      <c r="J435" s="0" t="n">
        <v>61</v>
      </c>
      <c r="S435" s="0" t="n">
        <v>22</v>
      </c>
      <c r="AV435" s="0" t="n">
        <v>217</v>
      </c>
      <c r="AW435" s="0" t="n">
        <v>795</v>
      </c>
      <c r="AX435" s="0" t="n">
        <v>3</v>
      </c>
    </row>
    <row r="436" customFormat="false" ht="12.75" hidden="false" customHeight="false" outlineLevel="0" collapsed="false">
      <c r="A436" s="1" t="n">
        <v>11149900</v>
      </c>
      <c r="B436" s="0" t="s">
        <v>304</v>
      </c>
      <c r="C436" s="0" t="n">
        <v>355348</v>
      </c>
      <c r="D436" s="0" t="n">
        <v>1210514</v>
      </c>
      <c r="E436" s="0" t="n">
        <v>20000424</v>
      </c>
      <c r="F436" s="0" t="n">
        <v>1400</v>
      </c>
      <c r="G436" s="0" t="n">
        <v>1028</v>
      </c>
      <c r="H436" s="0" t="n">
        <v>1028</v>
      </c>
      <c r="J436" s="0" t="n">
        <v>61</v>
      </c>
      <c r="S436" s="0" t="n">
        <v>22</v>
      </c>
      <c r="AV436" s="0" t="n">
        <v>217</v>
      </c>
      <c r="AW436" s="0" t="n">
        <v>795</v>
      </c>
      <c r="AX436" s="0" t="n">
        <v>3</v>
      </c>
    </row>
    <row r="437" customFormat="false" ht="12.75" hidden="false" customHeight="false" outlineLevel="0" collapsed="false">
      <c r="A437" s="1" t="n">
        <v>11149900</v>
      </c>
      <c r="B437" s="0" t="s">
        <v>304</v>
      </c>
      <c r="C437" s="0" t="n">
        <v>355348</v>
      </c>
      <c r="D437" s="0" t="n">
        <v>1210514</v>
      </c>
      <c r="E437" s="0" t="n">
        <v>20000516</v>
      </c>
      <c r="F437" s="0" t="n">
        <v>1240</v>
      </c>
      <c r="G437" s="0" t="n">
        <v>1028</v>
      </c>
      <c r="H437" s="0" t="n">
        <v>1028</v>
      </c>
      <c r="J437" s="0" t="n">
        <v>36</v>
      </c>
      <c r="S437" s="0" t="n">
        <v>20</v>
      </c>
      <c r="AV437" s="0" t="n">
        <v>217</v>
      </c>
      <c r="AW437" s="0" t="n">
        <v>795</v>
      </c>
      <c r="AX437" s="0" t="n">
        <v>2</v>
      </c>
    </row>
    <row r="438" customFormat="false" ht="12.75" hidden="false" customHeight="false" outlineLevel="0" collapsed="false">
      <c r="A438" s="1" t="n">
        <v>11149900</v>
      </c>
      <c r="B438" s="0" t="s">
        <v>304</v>
      </c>
      <c r="C438" s="0" t="n">
        <v>355348</v>
      </c>
      <c r="D438" s="0" t="n">
        <v>1210514</v>
      </c>
      <c r="E438" s="0" t="n">
        <v>20000516</v>
      </c>
      <c r="F438" s="0" t="n">
        <v>1255</v>
      </c>
      <c r="G438" s="0" t="n">
        <v>1028</v>
      </c>
      <c r="H438" s="0" t="n">
        <v>1028</v>
      </c>
      <c r="J438" s="0" t="n">
        <v>36</v>
      </c>
      <c r="S438" s="0" t="n">
        <v>20</v>
      </c>
      <c r="AV438" s="0" t="n">
        <v>217</v>
      </c>
      <c r="AW438" s="0" t="n">
        <v>795</v>
      </c>
      <c r="AX438" s="0" t="n">
        <v>2</v>
      </c>
    </row>
    <row r="439" customFormat="false" ht="12.75" hidden="false" customHeight="false" outlineLevel="0" collapsed="false">
      <c r="A439" s="1" t="n">
        <v>11149900</v>
      </c>
      <c r="B439" s="0" t="s">
        <v>304</v>
      </c>
      <c r="C439" s="0" t="n">
        <v>355348</v>
      </c>
      <c r="D439" s="0" t="n">
        <v>1210514</v>
      </c>
      <c r="E439" s="0" t="n">
        <v>20000516</v>
      </c>
      <c r="F439" s="0" t="n">
        <v>1316</v>
      </c>
      <c r="G439" s="0" t="n">
        <v>1028</v>
      </c>
      <c r="H439" s="0" t="n">
        <v>1028</v>
      </c>
      <c r="J439" s="0" t="n">
        <v>36</v>
      </c>
      <c r="S439" s="0" t="n">
        <v>20</v>
      </c>
      <c r="AV439" s="0" t="n">
        <v>217</v>
      </c>
      <c r="AW439" s="0" t="n">
        <v>795</v>
      </c>
    </row>
    <row r="440" customFormat="false" ht="12.75" hidden="false" customHeight="false" outlineLevel="0" collapsed="false">
      <c r="A440" s="1" t="n">
        <v>11149900</v>
      </c>
      <c r="B440" s="0" t="s">
        <v>304</v>
      </c>
      <c r="C440" s="0" t="n">
        <v>355348</v>
      </c>
      <c r="D440" s="0" t="n">
        <v>1210514</v>
      </c>
      <c r="E440" s="0" t="n">
        <v>20000516</v>
      </c>
      <c r="F440" s="0" t="n">
        <v>1318</v>
      </c>
      <c r="G440" s="0" t="n">
        <v>1028</v>
      </c>
      <c r="H440" s="0" t="n">
        <v>1028</v>
      </c>
      <c r="J440" s="0" t="n">
        <v>36</v>
      </c>
      <c r="S440" s="0" t="n">
        <v>20</v>
      </c>
      <c r="AV440" s="0" t="n">
        <v>217</v>
      </c>
      <c r="AW440" s="0" t="n">
        <v>795</v>
      </c>
    </row>
    <row r="441" customFormat="false" ht="12.75" hidden="false" customHeight="false" outlineLevel="0" collapsed="false">
      <c r="A441" s="1" t="n">
        <v>11149900</v>
      </c>
      <c r="B441" s="0" t="s">
        <v>304</v>
      </c>
      <c r="C441" s="0" t="n">
        <v>355348</v>
      </c>
      <c r="D441" s="0" t="n">
        <v>1210514</v>
      </c>
      <c r="E441" s="0" t="n">
        <v>20000516</v>
      </c>
      <c r="F441" s="0" t="n">
        <v>1320</v>
      </c>
      <c r="G441" s="0" t="n">
        <v>1028</v>
      </c>
      <c r="H441" s="0" t="n">
        <v>1028</v>
      </c>
      <c r="J441" s="0" t="n">
        <v>36</v>
      </c>
      <c r="S441" s="0" t="n">
        <v>20</v>
      </c>
      <c r="AV441" s="0" t="n">
        <v>217</v>
      </c>
      <c r="AW441" s="0" t="n">
        <v>795</v>
      </c>
    </row>
    <row r="442" customFormat="false" ht="12.75" hidden="false" customHeight="false" outlineLevel="0" collapsed="false">
      <c r="A442" s="1" t="n">
        <v>11149900</v>
      </c>
      <c r="B442" s="0" t="s">
        <v>304</v>
      </c>
      <c r="C442" s="0" t="n">
        <v>355348</v>
      </c>
      <c r="D442" s="0" t="n">
        <v>1210514</v>
      </c>
      <c r="E442" s="0" t="n">
        <v>20000516</v>
      </c>
      <c r="F442" s="0" t="n">
        <v>1321</v>
      </c>
      <c r="G442" s="0" t="n">
        <v>1028</v>
      </c>
      <c r="H442" s="0" t="n">
        <v>1028</v>
      </c>
      <c r="J442" s="0" t="n">
        <v>36</v>
      </c>
      <c r="S442" s="0" t="n">
        <v>20</v>
      </c>
      <c r="AV442" s="0" t="n">
        <v>217</v>
      </c>
      <c r="AW442" s="0" t="n">
        <v>795</v>
      </c>
    </row>
    <row r="443" customFormat="false" ht="12.75" hidden="false" customHeight="false" outlineLevel="0" collapsed="false">
      <c r="A443" s="1" t="n">
        <v>11149900</v>
      </c>
      <c r="B443" s="0" t="s">
        <v>304</v>
      </c>
      <c r="C443" s="0" t="n">
        <v>355348</v>
      </c>
      <c r="D443" s="0" t="n">
        <v>1210514</v>
      </c>
      <c r="E443" s="0" t="n">
        <v>20000516</v>
      </c>
      <c r="F443" s="0" t="n">
        <v>1322</v>
      </c>
      <c r="G443" s="0" t="n">
        <v>1028</v>
      </c>
      <c r="H443" s="0" t="n">
        <v>1028</v>
      </c>
      <c r="J443" s="0" t="n">
        <v>36</v>
      </c>
      <c r="S443" s="0" t="n">
        <v>20</v>
      </c>
      <c r="AV443" s="0" t="n">
        <v>217</v>
      </c>
      <c r="AW443" s="0" t="n">
        <v>795</v>
      </c>
    </row>
    <row r="444" customFormat="false" ht="12.75" hidden="false" customHeight="false" outlineLevel="0" collapsed="false">
      <c r="A444" s="1" t="n">
        <v>11149900</v>
      </c>
      <c r="B444" s="0" t="s">
        <v>304</v>
      </c>
      <c r="C444" s="0" t="n">
        <v>355348</v>
      </c>
      <c r="D444" s="0" t="n">
        <v>1210514</v>
      </c>
      <c r="E444" s="0" t="n">
        <v>20000516</v>
      </c>
      <c r="F444" s="0" t="n">
        <v>1323</v>
      </c>
      <c r="G444" s="0" t="n">
        <v>1028</v>
      </c>
      <c r="H444" s="0" t="n">
        <v>1028</v>
      </c>
      <c r="J444" s="0" t="n">
        <v>36</v>
      </c>
      <c r="S444" s="0" t="n">
        <v>20</v>
      </c>
      <c r="AV444" s="0" t="n">
        <v>217</v>
      </c>
      <c r="AW444" s="0" t="n">
        <v>795</v>
      </c>
    </row>
    <row r="445" customFormat="false" ht="12.75" hidden="false" customHeight="false" outlineLevel="0" collapsed="false">
      <c r="A445" s="1" t="n">
        <v>11149900</v>
      </c>
      <c r="B445" s="0" t="s">
        <v>304</v>
      </c>
      <c r="C445" s="0" t="n">
        <v>355348</v>
      </c>
      <c r="D445" s="0" t="n">
        <v>1210514</v>
      </c>
      <c r="E445" s="0" t="n">
        <v>20000516</v>
      </c>
      <c r="F445" s="0" t="n">
        <v>1324</v>
      </c>
      <c r="G445" s="0" t="n">
        <v>1028</v>
      </c>
      <c r="H445" s="0" t="n">
        <v>1028</v>
      </c>
      <c r="J445" s="0" t="n">
        <v>36</v>
      </c>
      <c r="S445" s="0" t="n">
        <v>20</v>
      </c>
      <c r="AV445" s="0" t="n">
        <v>217</v>
      </c>
      <c r="AW445" s="0" t="n">
        <v>795</v>
      </c>
    </row>
    <row r="446" customFormat="false" ht="12.75" hidden="false" customHeight="false" outlineLevel="0" collapsed="false">
      <c r="A446" s="1" t="n">
        <v>11149900</v>
      </c>
      <c r="B446" s="0" t="s">
        <v>304</v>
      </c>
      <c r="C446" s="0" t="n">
        <v>355348</v>
      </c>
      <c r="D446" s="0" t="n">
        <v>1210514</v>
      </c>
      <c r="E446" s="0" t="n">
        <v>20000516</v>
      </c>
      <c r="F446" s="0" t="n">
        <v>1326</v>
      </c>
      <c r="G446" s="0" t="n">
        <v>1028</v>
      </c>
      <c r="H446" s="0" t="n">
        <v>1028</v>
      </c>
      <c r="J446" s="0" t="n">
        <v>36</v>
      </c>
      <c r="S446" s="0" t="n">
        <v>20</v>
      </c>
      <c r="AV446" s="0" t="n">
        <v>217</v>
      </c>
      <c r="AW446" s="0" t="n">
        <v>795</v>
      </c>
    </row>
    <row r="447" customFormat="false" ht="12.75" hidden="false" customHeight="false" outlineLevel="0" collapsed="false">
      <c r="A447" s="1" t="n">
        <v>11149900</v>
      </c>
      <c r="B447" s="0" t="s">
        <v>304</v>
      </c>
      <c r="C447" s="0" t="n">
        <v>355348</v>
      </c>
      <c r="D447" s="0" t="n">
        <v>1210514</v>
      </c>
      <c r="E447" s="0" t="n">
        <v>20000516</v>
      </c>
      <c r="F447" s="0" t="n">
        <v>1328</v>
      </c>
      <c r="G447" s="0" t="n">
        <v>1028</v>
      </c>
      <c r="H447" s="0" t="n">
        <v>1028</v>
      </c>
      <c r="J447" s="0" t="n">
        <v>36</v>
      </c>
      <c r="S447" s="0" t="n">
        <v>20</v>
      </c>
      <c r="AV447" s="0" t="n">
        <v>217</v>
      </c>
      <c r="AW447" s="0" t="n">
        <v>795</v>
      </c>
    </row>
    <row r="448" customFormat="false" ht="12.75" hidden="false" customHeight="false" outlineLevel="0" collapsed="false">
      <c r="A448" s="1" t="n">
        <v>11149900</v>
      </c>
      <c r="B448" s="0" t="s">
        <v>304</v>
      </c>
      <c r="C448" s="0" t="n">
        <v>355348</v>
      </c>
      <c r="D448" s="0" t="n">
        <v>1210514</v>
      </c>
      <c r="E448" s="0" t="n">
        <v>20000516</v>
      </c>
      <c r="F448" s="0" t="n">
        <v>1329</v>
      </c>
      <c r="G448" s="0" t="n">
        <v>1028</v>
      </c>
      <c r="H448" s="0" t="n">
        <v>1028</v>
      </c>
      <c r="J448" s="0" t="n">
        <v>36</v>
      </c>
      <c r="S448" s="0" t="n">
        <v>20</v>
      </c>
      <c r="AV448" s="0" t="n">
        <v>217</v>
      </c>
      <c r="AW448" s="0" t="n">
        <v>795</v>
      </c>
    </row>
    <row r="449" customFormat="false" ht="12.75" hidden="false" customHeight="false" outlineLevel="0" collapsed="false">
      <c r="A449" s="1" t="n">
        <v>11149900</v>
      </c>
      <c r="B449" s="0" t="s">
        <v>304</v>
      </c>
      <c r="C449" s="0" t="n">
        <v>355348</v>
      </c>
      <c r="D449" s="0" t="n">
        <v>1210514</v>
      </c>
      <c r="E449" s="0" t="n">
        <v>20000516</v>
      </c>
      <c r="F449" s="0" t="n">
        <v>1345</v>
      </c>
      <c r="G449" s="0" t="n">
        <v>1028</v>
      </c>
      <c r="H449" s="0" t="n">
        <v>1028</v>
      </c>
      <c r="J449" s="0" t="n">
        <v>36</v>
      </c>
      <c r="S449" s="0" t="n">
        <v>20</v>
      </c>
      <c r="AV449" s="0" t="n">
        <v>217</v>
      </c>
      <c r="AW449" s="0" t="n">
        <v>795</v>
      </c>
    </row>
    <row r="450" customFormat="false" ht="12.75" hidden="false" customHeight="false" outlineLevel="0" collapsed="false">
      <c r="A450" s="1" t="n">
        <v>11149900</v>
      </c>
      <c r="B450" s="0" t="s">
        <v>304</v>
      </c>
      <c r="C450" s="0" t="n">
        <v>355348</v>
      </c>
      <c r="D450" s="0" t="n">
        <v>1210514</v>
      </c>
      <c r="E450" s="0" t="n">
        <v>20000622</v>
      </c>
      <c r="F450" s="0" t="n">
        <v>1045</v>
      </c>
      <c r="G450" s="0" t="n">
        <v>1028</v>
      </c>
      <c r="H450" s="0" t="n">
        <v>1028</v>
      </c>
      <c r="J450" s="0" t="n">
        <v>2.6</v>
      </c>
      <c r="S450" s="0" t="n">
        <v>25.5</v>
      </c>
      <c r="AV450" s="0" t="n">
        <v>217</v>
      </c>
      <c r="AW450" s="0" t="n">
        <v>795</v>
      </c>
      <c r="AX450" s="0" t="n">
        <v>1</v>
      </c>
    </row>
    <row r="451" customFormat="false" ht="12.75" hidden="false" customHeight="false" outlineLevel="0" collapsed="false">
      <c r="A451" s="1" t="n">
        <v>11149900</v>
      </c>
      <c r="B451" s="0" t="s">
        <v>304</v>
      </c>
      <c r="C451" s="0" t="n">
        <v>355348</v>
      </c>
      <c r="D451" s="0" t="n">
        <v>1210514</v>
      </c>
      <c r="E451" s="0" t="n">
        <v>20000622</v>
      </c>
      <c r="F451" s="0" t="n">
        <v>1055</v>
      </c>
      <c r="G451" s="0" t="n">
        <v>1028</v>
      </c>
      <c r="H451" s="0" t="n">
        <v>1028</v>
      </c>
      <c r="J451" s="0" t="n">
        <v>2.6</v>
      </c>
      <c r="S451" s="0" t="n">
        <v>25.5</v>
      </c>
      <c r="AV451" s="0" t="n">
        <v>217</v>
      </c>
      <c r="AW451" s="0" t="n">
        <v>795</v>
      </c>
      <c r="AX451" s="0" t="n">
        <v>1</v>
      </c>
    </row>
    <row r="452" customFormat="false" ht="12.75" hidden="false" customHeight="false" outlineLevel="0" collapsed="false">
      <c r="A452" s="1" t="n">
        <v>11149900</v>
      </c>
      <c r="B452" s="0" t="s">
        <v>304</v>
      </c>
      <c r="C452" s="0" t="n">
        <v>355348</v>
      </c>
      <c r="D452" s="0" t="n">
        <v>1210514</v>
      </c>
      <c r="E452" s="0" t="n">
        <v>20000622</v>
      </c>
      <c r="F452" s="0" t="n">
        <v>1105</v>
      </c>
      <c r="G452" s="0" t="n">
        <v>1028</v>
      </c>
      <c r="H452" s="0" t="n">
        <v>1028</v>
      </c>
      <c r="J452" s="0" t="n">
        <v>2.6</v>
      </c>
      <c r="S452" s="0" t="n">
        <v>25.5</v>
      </c>
      <c r="AV452" s="0" t="n">
        <v>217</v>
      </c>
      <c r="AW452" s="0" t="n">
        <v>795</v>
      </c>
    </row>
    <row r="453" customFormat="false" ht="12.75" hidden="false" customHeight="false" outlineLevel="0" collapsed="false">
      <c r="A453" s="1" t="n">
        <v>11152300</v>
      </c>
      <c r="B453" s="0" t="s">
        <v>305</v>
      </c>
      <c r="C453" s="0" t="n">
        <v>363320</v>
      </c>
      <c r="D453" s="0" t="n">
        <v>1213255</v>
      </c>
      <c r="E453" s="0" t="n">
        <v>19970723</v>
      </c>
      <c r="F453" s="0" t="n">
        <v>1105</v>
      </c>
      <c r="G453" s="0" t="n">
        <v>80020</v>
      </c>
      <c r="H453" s="0" t="n">
        <v>1028</v>
      </c>
      <c r="J453" s="0" t="n">
        <v>74</v>
      </c>
      <c r="K453" s="0" t="n">
        <v>760</v>
      </c>
      <c r="L453" s="0" t="n">
        <v>108</v>
      </c>
      <c r="M453" s="0" t="n">
        <v>10</v>
      </c>
      <c r="N453" s="0" t="n">
        <v>8.7</v>
      </c>
      <c r="O453" s="0" t="n">
        <v>8.4</v>
      </c>
      <c r="P453" s="0" t="n">
        <v>426</v>
      </c>
      <c r="Q453" s="0" t="n">
        <v>416</v>
      </c>
      <c r="S453" s="0" t="n">
        <v>19</v>
      </c>
      <c r="T453" s="0" t="n">
        <v>38.8</v>
      </c>
      <c r="U453" s="0" t="n">
        <v>16.2</v>
      </c>
      <c r="V453" s="0" t="n">
        <v>1.6</v>
      </c>
      <c r="W453" s="0" t="n">
        <v>20.7</v>
      </c>
      <c r="X453" s="0" t="n">
        <v>129</v>
      </c>
      <c r="AA453" s="0" t="n">
        <v>115</v>
      </c>
      <c r="AD453" s="0" t="n">
        <v>133</v>
      </c>
      <c r="AF453" s="0" t="n">
        <v>4</v>
      </c>
      <c r="AG453" s="0" t="n">
        <v>14.9</v>
      </c>
      <c r="AH453" s="0" t="n">
        <v>0.2</v>
      </c>
      <c r="AI453" s="0" t="n">
        <v>13.3</v>
      </c>
      <c r="AJ453" s="0" t="n">
        <v>63.7</v>
      </c>
      <c r="AL453" s="0" t="n">
        <v>0.54</v>
      </c>
      <c r="AM453" s="0" t="s">
        <v>258</v>
      </c>
      <c r="AN453" s="0" t="n">
        <v>0.535</v>
      </c>
      <c r="AO453" s="0" t="s">
        <v>260</v>
      </c>
      <c r="AP453" s="0" t="s">
        <v>260</v>
      </c>
      <c r="AQ453" s="0" t="n">
        <v>0.014</v>
      </c>
      <c r="AR453" s="0" t="n">
        <v>0.096</v>
      </c>
      <c r="AV453" s="0" t="n">
        <v>4042</v>
      </c>
      <c r="AW453" s="0" t="n">
        <v>68</v>
      </c>
      <c r="AY453" s="0" t="n">
        <v>264</v>
      </c>
      <c r="AZ453" s="0" t="n">
        <v>6.2</v>
      </c>
    </row>
    <row r="454" customFormat="false" ht="12.75" hidden="false" customHeight="false" outlineLevel="0" collapsed="false">
      <c r="A454" s="1" t="n">
        <v>11152300</v>
      </c>
      <c r="B454" s="0" t="s">
        <v>305</v>
      </c>
      <c r="C454" s="0" t="n">
        <v>363320</v>
      </c>
      <c r="D454" s="0" t="n">
        <v>1213255</v>
      </c>
      <c r="E454" s="0" t="n">
        <v>19970723</v>
      </c>
      <c r="F454" s="0" t="n">
        <v>1110</v>
      </c>
      <c r="G454" s="0" t="n">
        <v>1028</v>
      </c>
      <c r="H454" s="0" t="n">
        <v>1028</v>
      </c>
      <c r="J454" s="0" t="n">
        <v>74</v>
      </c>
      <c r="S454" s="0" t="n">
        <v>19</v>
      </c>
      <c r="AV454" s="0" t="n">
        <v>4042</v>
      </c>
      <c r="AW454" s="0" t="n">
        <v>68</v>
      </c>
    </row>
    <row r="455" customFormat="false" ht="12.75" hidden="false" customHeight="false" outlineLevel="0" collapsed="false">
      <c r="A455" s="1" t="n">
        <v>11152300</v>
      </c>
      <c r="B455" s="0" t="s">
        <v>305</v>
      </c>
      <c r="C455" s="0" t="n">
        <v>363320</v>
      </c>
      <c r="D455" s="0" t="n">
        <v>1213255</v>
      </c>
      <c r="E455" s="0" t="n">
        <v>19970904</v>
      </c>
      <c r="F455" s="0" t="n">
        <v>1000</v>
      </c>
      <c r="G455" s="0" t="n">
        <v>80020</v>
      </c>
      <c r="H455" s="0" t="n">
        <v>1028</v>
      </c>
      <c r="J455" s="0" t="n">
        <v>93</v>
      </c>
      <c r="N455" s="0" t="n">
        <v>8.4</v>
      </c>
      <c r="O455" s="0" t="n">
        <v>8.4</v>
      </c>
      <c r="P455" s="0" t="n">
        <v>382</v>
      </c>
      <c r="Q455" s="0" t="n">
        <v>394</v>
      </c>
      <c r="R455" s="0" t="n">
        <v>20.5</v>
      </c>
      <c r="S455" s="0" t="n">
        <v>20.5</v>
      </c>
      <c r="T455" s="0" t="n">
        <v>39.1</v>
      </c>
      <c r="U455" s="0" t="n">
        <v>15.4</v>
      </c>
      <c r="V455" s="0" t="n">
        <v>1.5</v>
      </c>
      <c r="W455" s="0" t="n">
        <v>18.2</v>
      </c>
      <c r="X455" s="0" t="n">
        <v>126</v>
      </c>
      <c r="AA455" s="0" t="n">
        <v>121</v>
      </c>
      <c r="AD455" s="0" t="n">
        <v>143</v>
      </c>
      <c r="AF455" s="0" t="n">
        <v>2</v>
      </c>
      <c r="AG455" s="0" t="n">
        <v>12.1</v>
      </c>
      <c r="AH455" s="0" t="n">
        <v>0.2</v>
      </c>
      <c r="AI455" s="0" t="n">
        <v>14.9</v>
      </c>
      <c r="AJ455" s="0" t="n">
        <v>52.7</v>
      </c>
      <c r="AL455" s="0" t="n">
        <v>0.42</v>
      </c>
      <c r="AM455" s="0" t="s">
        <v>258</v>
      </c>
      <c r="AN455" s="0" t="n">
        <v>0.993</v>
      </c>
      <c r="AO455" s="0" t="s">
        <v>260</v>
      </c>
      <c r="AP455" s="0" t="n">
        <v>0.015</v>
      </c>
      <c r="AQ455" s="0" t="n">
        <v>0.021</v>
      </c>
      <c r="AR455" s="0" t="n">
        <v>0.071</v>
      </c>
      <c r="AV455" s="0" t="n">
        <v>4042</v>
      </c>
      <c r="AW455" s="0" t="n">
        <v>68</v>
      </c>
      <c r="AY455" s="0" t="n">
        <v>257</v>
      </c>
      <c r="AZ455" s="0" t="n">
        <v>10</v>
      </c>
    </row>
    <row r="456" customFormat="false" ht="12.75" hidden="false" customHeight="false" outlineLevel="0" collapsed="false">
      <c r="A456" s="1" t="n">
        <v>11152300</v>
      </c>
      <c r="B456" s="0" t="s">
        <v>305</v>
      </c>
      <c r="C456" s="0" t="n">
        <v>363320</v>
      </c>
      <c r="D456" s="0" t="n">
        <v>1213255</v>
      </c>
      <c r="E456" s="0" t="n">
        <v>19970904</v>
      </c>
      <c r="F456" s="0" t="n">
        <v>1020</v>
      </c>
      <c r="G456" s="0" t="n">
        <v>1028</v>
      </c>
      <c r="H456" s="0" t="n">
        <v>1028</v>
      </c>
      <c r="J456" s="0" t="n">
        <v>93</v>
      </c>
      <c r="S456" s="0" t="n">
        <v>20.5</v>
      </c>
      <c r="AV456" s="0" t="n">
        <v>4042</v>
      </c>
      <c r="AW456" s="0" t="n">
        <v>68</v>
      </c>
    </row>
    <row r="457" customFormat="false" ht="12.75" hidden="false" customHeight="false" outlineLevel="0" collapsed="false">
      <c r="A457" s="1" t="n">
        <v>11152300</v>
      </c>
      <c r="B457" s="0" t="s">
        <v>305</v>
      </c>
      <c r="C457" s="0" t="n">
        <v>363320</v>
      </c>
      <c r="D457" s="0" t="n">
        <v>1213255</v>
      </c>
      <c r="E457" s="0" t="n">
        <v>19980304</v>
      </c>
      <c r="F457" s="0" t="n">
        <v>1400</v>
      </c>
      <c r="G457" s="0" t="n">
        <v>80020</v>
      </c>
      <c r="H457" s="0" t="n">
        <v>1028</v>
      </c>
      <c r="J457" s="0" t="n">
        <v>5710</v>
      </c>
      <c r="K457" s="0" t="n">
        <v>761</v>
      </c>
      <c r="L457" s="0" t="n">
        <v>107</v>
      </c>
      <c r="M457" s="0" t="n">
        <v>11.2</v>
      </c>
      <c r="N457" s="0" t="n">
        <v>8.2</v>
      </c>
      <c r="O457" s="0" t="n">
        <v>8.1</v>
      </c>
      <c r="P457" s="0" t="n">
        <v>492</v>
      </c>
      <c r="Q457" s="0" t="n">
        <v>483</v>
      </c>
      <c r="R457" s="0" t="n">
        <v>15</v>
      </c>
      <c r="S457" s="0" t="n">
        <v>13</v>
      </c>
      <c r="T457" s="0" t="n">
        <v>42.8</v>
      </c>
      <c r="U457" s="0" t="n">
        <v>17.3</v>
      </c>
      <c r="V457" s="0" t="n">
        <v>2</v>
      </c>
      <c r="W457" s="0" t="n">
        <v>28.8</v>
      </c>
      <c r="X457" s="0" t="n">
        <v>132</v>
      </c>
      <c r="AA457" s="0" t="n">
        <v>122</v>
      </c>
      <c r="AD457" s="0" t="n">
        <v>148</v>
      </c>
      <c r="AF457" s="0" t="n">
        <v>0</v>
      </c>
      <c r="AG457" s="0" t="n">
        <v>19.4</v>
      </c>
      <c r="AH457" s="0" t="n">
        <v>0.2</v>
      </c>
      <c r="AI457" s="0" t="n">
        <v>19</v>
      </c>
      <c r="AJ457" s="0" t="n">
        <v>89.5</v>
      </c>
      <c r="AL457" s="0" t="n">
        <v>1.1</v>
      </c>
      <c r="AM457" s="0" t="s">
        <v>263</v>
      </c>
      <c r="AN457" s="0" t="n">
        <v>0.759</v>
      </c>
      <c r="AO457" s="0" t="s">
        <v>260</v>
      </c>
      <c r="AP457" s="0" t="n">
        <v>0.101</v>
      </c>
      <c r="AQ457" s="0" t="n">
        <v>0.112</v>
      </c>
      <c r="AR457" s="0" t="n">
        <v>1.03</v>
      </c>
      <c r="AV457" s="0" t="n">
        <v>4042</v>
      </c>
      <c r="AW457" s="0" t="n">
        <v>68</v>
      </c>
      <c r="AY457" s="0" t="n">
        <v>318</v>
      </c>
      <c r="AZ457" s="0" t="n">
        <v>280</v>
      </c>
    </row>
    <row r="458" customFormat="false" ht="12.75" hidden="false" customHeight="false" outlineLevel="0" collapsed="false">
      <c r="A458" s="1" t="n">
        <v>11152300</v>
      </c>
      <c r="B458" s="0" t="s">
        <v>305</v>
      </c>
      <c r="C458" s="0" t="n">
        <v>363320</v>
      </c>
      <c r="D458" s="0" t="n">
        <v>1213255</v>
      </c>
      <c r="E458" s="0" t="n">
        <v>19980304</v>
      </c>
      <c r="F458" s="0" t="n">
        <v>1450</v>
      </c>
      <c r="G458" s="0" t="n">
        <v>1028</v>
      </c>
      <c r="H458" s="0" t="n">
        <v>1028</v>
      </c>
      <c r="J458" s="0" t="n">
        <v>5610</v>
      </c>
      <c r="S458" s="0" t="n">
        <v>13</v>
      </c>
      <c r="AV458" s="0" t="n">
        <v>4042</v>
      </c>
      <c r="AW458" s="0" t="n">
        <v>68</v>
      </c>
    </row>
    <row r="459" customFormat="false" ht="12.75" hidden="false" customHeight="false" outlineLevel="0" collapsed="false">
      <c r="A459" s="1" t="n">
        <v>11152300</v>
      </c>
      <c r="B459" s="0" t="s">
        <v>305</v>
      </c>
      <c r="C459" s="0" t="n">
        <v>363320</v>
      </c>
      <c r="D459" s="0" t="n">
        <v>1213255</v>
      </c>
      <c r="E459" s="0" t="n">
        <v>19980608</v>
      </c>
      <c r="F459" s="0" t="n">
        <v>1045</v>
      </c>
      <c r="G459" s="0" t="n">
        <v>1028</v>
      </c>
      <c r="H459" s="0" t="n">
        <v>1028</v>
      </c>
      <c r="J459" s="0" t="n">
        <v>290</v>
      </c>
      <c r="S459" s="0" t="n">
        <v>17</v>
      </c>
      <c r="AV459" s="0" t="n">
        <v>4042</v>
      </c>
      <c r="AW459" s="0" t="n">
        <v>68</v>
      </c>
    </row>
    <row r="460" customFormat="false" ht="12.75" hidden="false" customHeight="false" outlineLevel="0" collapsed="false">
      <c r="A460" s="1" t="n">
        <v>11152300</v>
      </c>
      <c r="B460" s="0" t="s">
        <v>305</v>
      </c>
      <c r="C460" s="0" t="n">
        <v>363320</v>
      </c>
      <c r="D460" s="0" t="n">
        <v>1213255</v>
      </c>
      <c r="E460" s="0" t="n">
        <v>19980608</v>
      </c>
      <c r="F460" s="0" t="n">
        <v>1200</v>
      </c>
      <c r="G460" s="0" t="n">
        <v>80020</v>
      </c>
      <c r="H460" s="0" t="n">
        <v>1028</v>
      </c>
      <c r="J460" s="0" t="n">
        <v>290</v>
      </c>
      <c r="K460" s="0" t="n">
        <v>762</v>
      </c>
      <c r="L460" s="0" t="n">
        <v>103</v>
      </c>
      <c r="M460" s="0" t="n">
        <v>10</v>
      </c>
      <c r="N460" s="0" t="n">
        <v>8.5</v>
      </c>
      <c r="O460" s="0" t="n">
        <v>8.4</v>
      </c>
      <c r="P460" s="0" t="n">
        <v>940</v>
      </c>
      <c r="Q460" s="0" t="n">
        <v>959</v>
      </c>
      <c r="R460" s="0" t="n">
        <v>17.5</v>
      </c>
      <c r="S460" s="0" t="n">
        <v>17</v>
      </c>
      <c r="T460" s="0" t="n">
        <v>79.8</v>
      </c>
      <c r="U460" s="0" t="n">
        <v>37.1</v>
      </c>
      <c r="V460" s="0" t="n">
        <v>3.2</v>
      </c>
      <c r="W460" s="0" t="n">
        <v>66.2</v>
      </c>
      <c r="X460" s="0" t="n">
        <v>208</v>
      </c>
      <c r="AA460" s="0" t="n">
        <v>204</v>
      </c>
      <c r="AD460" s="0" t="n">
        <v>228</v>
      </c>
      <c r="AF460" s="0" t="n">
        <v>10</v>
      </c>
      <c r="AG460" s="0" t="n">
        <v>58.8</v>
      </c>
      <c r="AH460" s="0" t="n">
        <v>0.3</v>
      </c>
      <c r="AI460" s="0" t="n">
        <v>23.4</v>
      </c>
      <c r="AJ460" s="0" t="n">
        <v>205</v>
      </c>
      <c r="AL460" s="0" t="n">
        <v>0.29</v>
      </c>
      <c r="AM460" s="0" t="n">
        <v>0.036</v>
      </c>
      <c r="AN460" s="0" t="n">
        <v>4.16</v>
      </c>
      <c r="AO460" s="0" t="n">
        <v>0.033</v>
      </c>
      <c r="AP460" s="0" t="n">
        <v>0.049</v>
      </c>
      <c r="AQ460" s="0" t="n">
        <v>0.085</v>
      </c>
      <c r="AR460" s="0" t="n">
        <v>0.144</v>
      </c>
      <c r="AV460" s="0" t="n">
        <v>4042</v>
      </c>
      <c r="AW460" s="0" t="n">
        <v>68</v>
      </c>
      <c r="AY460" s="0" t="n">
        <v>637</v>
      </c>
      <c r="AZ460" s="0" t="n">
        <v>14</v>
      </c>
    </row>
    <row r="461" customFormat="false" ht="12.75" hidden="false" customHeight="false" outlineLevel="0" collapsed="false">
      <c r="A461" s="1" t="n">
        <v>11152300</v>
      </c>
      <c r="B461" s="0" t="s">
        <v>305</v>
      </c>
      <c r="C461" s="0" t="n">
        <v>363320</v>
      </c>
      <c r="D461" s="0" t="n">
        <v>1213255</v>
      </c>
      <c r="E461" s="0" t="n">
        <v>19980805</v>
      </c>
      <c r="F461" s="0" t="n">
        <v>1100</v>
      </c>
      <c r="G461" s="0" t="n">
        <v>80020</v>
      </c>
      <c r="H461" s="0" t="n">
        <v>1028</v>
      </c>
      <c r="J461" s="0" t="n">
        <v>148</v>
      </c>
      <c r="K461" s="0" t="n">
        <v>763</v>
      </c>
      <c r="L461" s="0" t="n">
        <v>110</v>
      </c>
      <c r="M461" s="0" t="n">
        <v>9.7</v>
      </c>
      <c r="N461" s="0" t="n">
        <v>8.7</v>
      </c>
      <c r="O461" s="0" t="n">
        <v>8.6</v>
      </c>
      <c r="P461" s="0" t="n">
        <v>548</v>
      </c>
      <c r="Q461" s="0" t="n">
        <v>543</v>
      </c>
      <c r="R461" s="0" t="n">
        <v>19</v>
      </c>
      <c r="S461" s="0" t="n">
        <v>21.5</v>
      </c>
      <c r="T461" s="0" t="n">
        <v>49.6</v>
      </c>
      <c r="U461" s="0" t="n">
        <v>20.3</v>
      </c>
      <c r="V461" s="0" t="n">
        <v>2.1</v>
      </c>
      <c r="W461" s="0" t="n">
        <v>31.2</v>
      </c>
      <c r="X461" s="0" t="n">
        <v>144</v>
      </c>
      <c r="AA461" s="0" t="n">
        <v>138</v>
      </c>
      <c r="AD461" s="0" t="n">
        <v>149</v>
      </c>
      <c r="AF461" s="0" t="n">
        <v>9</v>
      </c>
      <c r="AG461" s="0" t="n">
        <v>23.9</v>
      </c>
      <c r="AH461" s="0" t="n">
        <v>0.2</v>
      </c>
      <c r="AI461" s="0" t="n">
        <v>18.9</v>
      </c>
      <c r="AJ461" s="0" t="n">
        <v>95</v>
      </c>
      <c r="AL461" s="0" t="n">
        <v>0.44</v>
      </c>
      <c r="AM461" s="0" t="n">
        <v>0.043</v>
      </c>
      <c r="AN461" s="0" t="n">
        <v>1.48</v>
      </c>
      <c r="AO461" s="0" t="n">
        <v>0.015</v>
      </c>
      <c r="AP461" s="0" t="n">
        <v>0.022</v>
      </c>
      <c r="AQ461" s="0" t="n">
        <v>0.046</v>
      </c>
      <c r="AR461" s="0" t="n">
        <v>0.146</v>
      </c>
      <c r="AV461" s="0" t="n">
        <v>4042</v>
      </c>
      <c r="AW461" s="0" t="n">
        <v>68</v>
      </c>
      <c r="AY461" s="0" t="n">
        <v>340</v>
      </c>
      <c r="AZ461" s="0" t="n">
        <v>56</v>
      </c>
    </row>
    <row r="462" customFormat="false" ht="12.75" hidden="false" customHeight="false" outlineLevel="0" collapsed="false">
      <c r="A462" s="1" t="n">
        <v>11152300</v>
      </c>
      <c r="B462" s="0" t="s">
        <v>305</v>
      </c>
      <c r="C462" s="0" t="n">
        <v>363320</v>
      </c>
      <c r="D462" s="0" t="n">
        <v>1213255</v>
      </c>
      <c r="E462" s="0" t="n">
        <v>19980805</v>
      </c>
      <c r="F462" s="0" t="n">
        <v>1140</v>
      </c>
      <c r="G462" s="0" t="n">
        <v>1028</v>
      </c>
      <c r="H462" s="0" t="n">
        <v>1028</v>
      </c>
      <c r="J462" s="0" t="n">
        <v>148</v>
      </c>
      <c r="S462" s="0" t="n">
        <v>21.5</v>
      </c>
      <c r="AV462" s="0" t="n">
        <v>4042</v>
      </c>
      <c r="AW462" s="0" t="n">
        <v>68</v>
      </c>
    </row>
    <row r="463" customFormat="false" ht="12.75" hidden="false" customHeight="false" outlineLevel="0" collapsed="false">
      <c r="A463" s="1" t="n">
        <v>11152300</v>
      </c>
      <c r="B463" s="0" t="s">
        <v>305</v>
      </c>
      <c r="C463" s="0" t="n">
        <v>363320</v>
      </c>
      <c r="D463" s="0" t="n">
        <v>1213255</v>
      </c>
      <c r="E463" s="0" t="n">
        <v>19980910</v>
      </c>
      <c r="F463" s="0" t="n">
        <v>1115</v>
      </c>
      <c r="G463" s="0" t="n">
        <v>80020</v>
      </c>
      <c r="H463" s="0" t="n">
        <v>1028</v>
      </c>
      <c r="J463" s="0" t="n">
        <v>62</v>
      </c>
      <c r="K463" s="0" t="n">
        <v>761</v>
      </c>
      <c r="L463" s="0" t="n">
        <v>105</v>
      </c>
      <c r="M463" s="0" t="n">
        <v>10.3</v>
      </c>
      <c r="N463" s="0" t="n">
        <v>8.5</v>
      </c>
      <c r="O463" s="0" t="n">
        <v>8.4</v>
      </c>
      <c r="P463" s="0" t="n">
        <v>565</v>
      </c>
      <c r="Q463" s="0" t="n">
        <v>555</v>
      </c>
      <c r="R463" s="0" t="n">
        <v>16</v>
      </c>
      <c r="S463" s="0" t="n">
        <v>16</v>
      </c>
      <c r="T463" s="0" t="n">
        <v>49.1</v>
      </c>
      <c r="U463" s="0" t="n">
        <v>21.5</v>
      </c>
      <c r="V463" s="0" t="n">
        <v>2</v>
      </c>
      <c r="W463" s="0" t="n">
        <v>32.6</v>
      </c>
      <c r="X463" s="0" t="n">
        <v>144</v>
      </c>
      <c r="AA463" s="0" t="n">
        <v>140</v>
      </c>
      <c r="AD463" s="0" t="n">
        <v>149</v>
      </c>
      <c r="AF463" s="0" t="n">
        <v>11</v>
      </c>
      <c r="AG463" s="0" t="n">
        <v>25.7</v>
      </c>
      <c r="AH463" s="0" t="n">
        <v>0.2</v>
      </c>
      <c r="AI463" s="0" t="n">
        <v>17.6</v>
      </c>
      <c r="AJ463" s="0" t="n">
        <v>96.6</v>
      </c>
      <c r="AL463" s="0" t="n">
        <v>0.44</v>
      </c>
      <c r="AM463" s="0" t="s">
        <v>263</v>
      </c>
      <c r="AN463" s="0" t="n">
        <v>1.41</v>
      </c>
      <c r="AO463" s="0" t="n">
        <v>0.019</v>
      </c>
      <c r="AP463" s="0" t="n">
        <v>0.012</v>
      </c>
      <c r="AQ463" s="0" t="n">
        <v>0.022</v>
      </c>
      <c r="AR463" s="0" t="n">
        <v>0.083</v>
      </c>
      <c r="AV463" s="0" t="n">
        <v>4042</v>
      </c>
      <c r="AW463" s="0" t="n">
        <v>68</v>
      </c>
      <c r="AY463" s="0" t="n">
        <v>353</v>
      </c>
      <c r="AZ463" s="0" t="n">
        <v>16</v>
      </c>
    </row>
    <row r="464" customFormat="false" ht="12.75" hidden="false" customHeight="false" outlineLevel="0" collapsed="false">
      <c r="A464" s="1" t="n">
        <v>11152300</v>
      </c>
      <c r="B464" s="0" t="s">
        <v>305</v>
      </c>
      <c r="C464" s="0" t="n">
        <v>363320</v>
      </c>
      <c r="D464" s="0" t="n">
        <v>1213255</v>
      </c>
      <c r="E464" s="0" t="n">
        <v>19990318</v>
      </c>
      <c r="F464" s="0" t="n">
        <v>1115</v>
      </c>
      <c r="G464" s="0" t="n">
        <v>80020</v>
      </c>
      <c r="H464" s="0" t="n">
        <v>1028</v>
      </c>
      <c r="J464" s="0" t="n">
        <v>99</v>
      </c>
      <c r="K464" s="0" t="n">
        <v>763</v>
      </c>
      <c r="L464" s="0" t="n">
        <v>109</v>
      </c>
      <c r="M464" s="0" t="n">
        <v>11.2</v>
      </c>
      <c r="N464" s="0" t="n">
        <v>8.6</v>
      </c>
      <c r="O464" s="0" t="n">
        <v>8.5</v>
      </c>
      <c r="P464" s="0" t="n">
        <v>1020</v>
      </c>
      <c r="Q464" s="0" t="n">
        <v>975</v>
      </c>
      <c r="R464" s="0" t="n">
        <v>17</v>
      </c>
      <c r="S464" s="0" t="n">
        <v>14</v>
      </c>
      <c r="T464" s="0" t="n">
        <v>90.4</v>
      </c>
      <c r="U464" s="0" t="n">
        <v>37.4</v>
      </c>
      <c r="V464" s="0" t="n">
        <v>3.3</v>
      </c>
      <c r="W464" s="0" t="n">
        <v>70</v>
      </c>
      <c r="X464" s="0" t="n">
        <v>201</v>
      </c>
      <c r="AA464" s="0" t="n">
        <v>189</v>
      </c>
      <c r="AD464" s="0" t="n">
        <v>211</v>
      </c>
      <c r="AF464" s="0" t="n">
        <v>10</v>
      </c>
      <c r="AG464" s="0" t="n">
        <v>66.3</v>
      </c>
      <c r="AH464" s="0" t="n">
        <v>0.2</v>
      </c>
      <c r="AI464" s="0" t="n">
        <v>18.3</v>
      </c>
      <c r="AJ464" s="0" t="n">
        <v>218</v>
      </c>
      <c r="AL464" s="0" t="n">
        <v>0.39</v>
      </c>
      <c r="AM464" s="0" t="s">
        <v>263</v>
      </c>
      <c r="AN464" s="0" t="n">
        <v>6.56</v>
      </c>
      <c r="AO464" s="0" t="n">
        <v>0.087</v>
      </c>
      <c r="AP464" s="0" t="n">
        <v>0.08</v>
      </c>
      <c r="AQ464" s="0" t="n">
        <v>0.086</v>
      </c>
      <c r="AR464" s="0" t="n">
        <v>0.129</v>
      </c>
      <c r="AV464" s="0" t="n">
        <v>4042</v>
      </c>
      <c r="AW464" s="0" t="n">
        <v>68</v>
      </c>
      <c r="AY464" s="0" t="n">
        <v>680</v>
      </c>
      <c r="AZ464" s="0" t="n">
        <v>12</v>
      </c>
    </row>
    <row r="465" customFormat="false" ht="12.75" hidden="false" customHeight="false" outlineLevel="0" collapsed="false">
      <c r="A465" s="1" t="n">
        <v>11152300</v>
      </c>
      <c r="B465" s="0" t="s">
        <v>305</v>
      </c>
      <c r="C465" s="0" t="n">
        <v>363320</v>
      </c>
      <c r="D465" s="0" t="n">
        <v>1213255</v>
      </c>
      <c r="E465" s="0" t="n">
        <v>19990318</v>
      </c>
      <c r="F465" s="0" t="n">
        <v>1220</v>
      </c>
      <c r="G465" s="0" t="n">
        <v>1028</v>
      </c>
      <c r="H465" s="0" t="n">
        <v>1028</v>
      </c>
      <c r="J465" s="0" t="n">
        <v>99</v>
      </c>
      <c r="S465" s="0" t="n">
        <v>14</v>
      </c>
      <c r="AV465" s="0" t="n">
        <v>4042</v>
      </c>
      <c r="AW465" s="0" t="n">
        <v>68</v>
      </c>
    </row>
    <row r="466" customFormat="false" ht="12.75" hidden="false" customHeight="false" outlineLevel="0" collapsed="false">
      <c r="A466" s="1" t="n">
        <v>11152300</v>
      </c>
      <c r="B466" s="0" t="s">
        <v>305</v>
      </c>
      <c r="C466" s="0" t="n">
        <v>363320</v>
      </c>
      <c r="D466" s="0" t="n">
        <v>1213255</v>
      </c>
      <c r="E466" s="0" t="n">
        <v>19990524</v>
      </c>
      <c r="F466" s="0" t="n">
        <v>1230</v>
      </c>
      <c r="G466" s="0" t="n">
        <v>80020</v>
      </c>
      <c r="H466" s="0" t="n">
        <v>1028</v>
      </c>
      <c r="J466" s="0" t="n">
        <v>91</v>
      </c>
      <c r="K466" s="0" t="n">
        <v>763</v>
      </c>
      <c r="L466" s="0" t="n">
        <v>111</v>
      </c>
      <c r="M466" s="0" t="n">
        <v>10.8</v>
      </c>
      <c r="N466" s="0" t="n">
        <v>8.6</v>
      </c>
      <c r="O466" s="0" t="n">
        <v>8.4</v>
      </c>
      <c r="P466" s="0" t="n">
        <v>627</v>
      </c>
      <c r="Q466" s="0" t="n">
        <v>616</v>
      </c>
      <c r="R466" s="0" t="n">
        <v>17</v>
      </c>
      <c r="S466" s="0" t="n">
        <v>16.5</v>
      </c>
      <c r="T466" s="0" t="n">
        <v>51.2</v>
      </c>
      <c r="U466" s="0" t="n">
        <v>24.2</v>
      </c>
      <c r="V466" s="0" t="n">
        <v>2.4</v>
      </c>
      <c r="W466" s="0" t="n">
        <v>36.8</v>
      </c>
      <c r="X466" s="0" t="n">
        <v>158</v>
      </c>
      <c r="AA466" s="0" t="n">
        <v>150</v>
      </c>
      <c r="AD466" s="0" t="n">
        <v>169</v>
      </c>
      <c r="AF466" s="0" t="n">
        <v>6</v>
      </c>
      <c r="AG466" s="0" t="n">
        <v>32.7</v>
      </c>
      <c r="AH466" s="0" t="n">
        <v>0.2</v>
      </c>
      <c r="AI466" s="0" t="n">
        <v>17</v>
      </c>
      <c r="AJ466" s="0" t="n">
        <v>112</v>
      </c>
      <c r="AL466" s="0" t="n">
        <v>0.57</v>
      </c>
      <c r="AM466" s="0" t="n">
        <v>0.031</v>
      </c>
      <c r="AN466" s="0" t="n">
        <v>1.93</v>
      </c>
      <c r="AO466" s="0" t="n">
        <v>0.038</v>
      </c>
      <c r="AP466" s="0" t="s">
        <v>259</v>
      </c>
      <c r="AQ466" s="0" t="s">
        <v>260</v>
      </c>
      <c r="AR466" s="0" t="n">
        <v>0.064</v>
      </c>
      <c r="AV466" s="0" t="n">
        <v>4042</v>
      </c>
      <c r="AW466" s="0" t="n">
        <v>68</v>
      </c>
      <c r="AY466" s="0" t="n">
        <v>406</v>
      </c>
      <c r="AZ466" s="0" t="n">
        <v>5.4</v>
      </c>
    </row>
    <row r="467" customFormat="false" ht="12.75" hidden="false" customHeight="false" outlineLevel="0" collapsed="false">
      <c r="A467" s="1" t="n">
        <v>11152300</v>
      </c>
      <c r="B467" s="0" t="s">
        <v>305</v>
      </c>
      <c r="C467" s="0" t="n">
        <v>363320</v>
      </c>
      <c r="D467" s="0" t="n">
        <v>1213255</v>
      </c>
      <c r="E467" s="0" t="n">
        <v>19990524</v>
      </c>
      <c r="F467" s="0" t="n">
        <v>1310</v>
      </c>
      <c r="G467" s="0" t="n">
        <v>1028</v>
      </c>
      <c r="H467" s="0" t="n">
        <v>1028</v>
      </c>
      <c r="J467" s="0" t="n">
        <v>91</v>
      </c>
      <c r="S467" s="0" t="n">
        <v>16.5</v>
      </c>
      <c r="AV467" s="0" t="n">
        <v>4042</v>
      </c>
      <c r="AW467" s="0" t="n">
        <v>68</v>
      </c>
    </row>
    <row r="468" customFormat="false" ht="12.75" hidden="false" customHeight="false" outlineLevel="0" collapsed="false">
      <c r="A468" s="1" t="n">
        <v>11152300</v>
      </c>
      <c r="B468" s="0" t="s">
        <v>305</v>
      </c>
      <c r="C468" s="0" t="n">
        <v>363320</v>
      </c>
      <c r="D468" s="0" t="n">
        <v>1213255</v>
      </c>
      <c r="E468" s="0" t="n">
        <v>19990721</v>
      </c>
      <c r="F468" s="0" t="n">
        <v>1100</v>
      </c>
      <c r="G468" s="0" t="n">
        <v>80020</v>
      </c>
      <c r="H468" s="0" t="n">
        <v>1028</v>
      </c>
      <c r="J468" s="0" t="n">
        <v>44</v>
      </c>
      <c r="K468" s="0" t="n">
        <v>763</v>
      </c>
      <c r="L468" s="0" t="n">
        <v>112</v>
      </c>
      <c r="M468" s="0" t="n">
        <v>10.2</v>
      </c>
      <c r="N468" s="0" t="n">
        <v>8.7</v>
      </c>
      <c r="O468" s="0" t="n">
        <v>8.5</v>
      </c>
      <c r="P468" s="0" t="n">
        <v>480</v>
      </c>
      <c r="Q468" s="0" t="n">
        <v>469</v>
      </c>
      <c r="R468" s="0" t="n">
        <v>23</v>
      </c>
      <c r="S468" s="0" t="n">
        <v>20</v>
      </c>
      <c r="T468" s="0" t="n">
        <v>45</v>
      </c>
      <c r="U468" s="0" t="n">
        <v>19.7</v>
      </c>
      <c r="V468" s="0" t="n">
        <v>1.7</v>
      </c>
      <c r="W468" s="0" t="n">
        <v>27</v>
      </c>
      <c r="X468" s="0" t="n">
        <v>139</v>
      </c>
      <c r="AA468" s="0" t="n">
        <v>128</v>
      </c>
      <c r="AD468" s="0" t="n">
        <v>142</v>
      </c>
      <c r="AF468" s="0" t="n">
        <v>7</v>
      </c>
      <c r="AG468" s="0" t="n">
        <v>20.7</v>
      </c>
      <c r="AH468" s="0" t="n">
        <v>0.2</v>
      </c>
      <c r="AI468" s="0" t="n">
        <v>13.1</v>
      </c>
      <c r="AJ468" s="0" t="n">
        <v>74.8</v>
      </c>
      <c r="AL468" s="0" t="n">
        <v>0.52</v>
      </c>
      <c r="AM468" s="0" t="s">
        <v>263</v>
      </c>
      <c r="AN468" s="0" t="n">
        <v>0.238</v>
      </c>
      <c r="AO468" s="0" t="s">
        <v>260</v>
      </c>
      <c r="AP468" s="0" t="s">
        <v>259</v>
      </c>
      <c r="AQ468" s="0" t="s">
        <v>260</v>
      </c>
      <c r="AR468" s="0" t="n">
        <v>0.094</v>
      </c>
      <c r="AV468" s="0" t="n">
        <v>4042</v>
      </c>
      <c r="AW468" s="0" t="n">
        <v>68</v>
      </c>
      <c r="AY468" s="0" t="n">
        <v>296</v>
      </c>
      <c r="AZ468" s="0" t="n">
        <v>1.6</v>
      </c>
    </row>
    <row r="469" customFormat="false" ht="12.75" hidden="false" customHeight="false" outlineLevel="0" collapsed="false">
      <c r="A469" s="1" t="n">
        <v>11152300</v>
      </c>
      <c r="B469" s="0" t="s">
        <v>305</v>
      </c>
      <c r="C469" s="0" t="n">
        <v>363320</v>
      </c>
      <c r="D469" s="0" t="n">
        <v>1213255</v>
      </c>
      <c r="E469" s="0" t="n">
        <v>19990721</v>
      </c>
      <c r="F469" s="0" t="n">
        <v>1215</v>
      </c>
      <c r="G469" s="0" t="n">
        <v>1028</v>
      </c>
      <c r="H469" s="0" t="n">
        <v>1028</v>
      </c>
      <c r="J469" s="0" t="n">
        <v>44</v>
      </c>
      <c r="S469" s="0" t="n">
        <v>25</v>
      </c>
      <c r="AV469" s="0" t="n">
        <v>4042</v>
      </c>
      <c r="AW469" s="0" t="n">
        <v>68</v>
      </c>
    </row>
    <row r="470" customFormat="false" ht="12.75" hidden="false" customHeight="false" outlineLevel="0" collapsed="false">
      <c r="A470" s="1" t="n">
        <v>11152300</v>
      </c>
      <c r="B470" s="0" t="s">
        <v>305</v>
      </c>
      <c r="C470" s="0" t="n">
        <v>363320</v>
      </c>
      <c r="D470" s="0" t="n">
        <v>1213255</v>
      </c>
      <c r="E470" s="0" t="n">
        <v>19990909</v>
      </c>
      <c r="F470" s="0" t="n">
        <v>1300</v>
      </c>
      <c r="G470" s="0" t="n">
        <v>80020</v>
      </c>
      <c r="H470" s="0" t="n">
        <v>1028</v>
      </c>
      <c r="J470" s="0" t="n">
        <v>127</v>
      </c>
      <c r="K470" s="0" t="n">
        <v>761</v>
      </c>
      <c r="L470" s="0" t="n">
        <v>118</v>
      </c>
      <c r="M470" s="0" t="n">
        <v>10.4</v>
      </c>
      <c r="N470" s="0" t="n">
        <v>8.6</v>
      </c>
      <c r="O470" s="0" t="n">
        <v>8.5</v>
      </c>
      <c r="P470" s="0" t="n">
        <v>433</v>
      </c>
      <c r="Q470" s="0" t="n">
        <v>428</v>
      </c>
      <c r="R470" s="0" t="n">
        <v>18.5</v>
      </c>
      <c r="S470" s="0" t="n">
        <v>21.5</v>
      </c>
      <c r="T470" s="0" t="n">
        <v>40.2</v>
      </c>
      <c r="U470" s="0" t="n">
        <v>17.5</v>
      </c>
      <c r="V470" s="0" t="n">
        <v>1.6</v>
      </c>
      <c r="W470" s="0" t="n">
        <v>21.6</v>
      </c>
      <c r="X470" s="0" t="n">
        <v>139</v>
      </c>
      <c r="AA470" s="0" t="n">
        <v>124</v>
      </c>
      <c r="AD470" s="0" t="n">
        <v>137</v>
      </c>
      <c r="AF470" s="0" t="n">
        <v>7</v>
      </c>
      <c r="AG470" s="0" t="n">
        <v>15.9</v>
      </c>
      <c r="AH470" s="0" t="n">
        <v>0.2</v>
      </c>
      <c r="AI470" s="0" t="n">
        <v>14.2</v>
      </c>
      <c r="AJ470" s="0" t="n">
        <v>60.9</v>
      </c>
      <c r="AL470" s="0" t="n">
        <v>0.46</v>
      </c>
      <c r="AM470" s="0" t="s">
        <v>263</v>
      </c>
      <c r="AN470" s="0" t="n">
        <v>0.234</v>
      </c>
      <c r="AO470" s="0" t="s">
        <v>260</v>
      </c>
      <c r="AP470" s="0" t="n">
        <v>0.05</v>
      </c>
      <c r="AQ470" s="0" t="n">
        <v>0.02</v>
      </c>
      <c r="AR470" s="0" t="n">
        <v>0.123</v>
      </c>
      <c r="AV470" s="0" t="n">
        <v>4042</v>
      </c>
      <c r="AW470" s="0" t="n">
        <v>68</v>
      </c>
      <c r="AY470" s="0" t="n">
        <v>266</v>
      </c>
      <c r="AZ470" s="0" t="n">
        <v>14</v>
      </c>
    </row>
    <row r="471" customFormat="false" ht="12.75" hidden="false" customHeight="false" outlineLevel="0" collapsed="false">
      <c r="A471" s="1" t="n">
        <v>11152300</v>
      </c>
      <c r="B471" s="0" t="s">
        <v>305</v>
      </c>
      <c r="C471" s="0" t="n">
        <v>363320</v>
      </c>
      <c r="D471" s="0" t="n">
        <v>1213255</v>
      </c>
      <c r="E471" s="0" t="n">
        <v>19990909</v>
      </c>
      <c r="F471" s="0" t="n">
        <v>1420</v>
      </c>
      <c r="G471" s="0" t="n">
        <v>1028</v>
      </c>
      <c r="H471" s="0" t="n">
        <v>1028</v>
      </c>
      <c r="J471" s="0" t="n">
        <v>129</v>
      </c>
      <c r="S471" s="0" t="n">
        <v>21.5</v>
      </c>
      <c r="AV471" s="0" t="n">
        <v>4042</v>
      </c>
      <c r="AW471" s="0" t="n">
        <v>68</v>
      </c>
    </row>
    <row r="472" customFormat="false" ht="12.75" hidden="false" customHeight="false" outlineLevel="0" collapsed="false">
      <c r="A472" s="1" t="n">
        <v>11152300</v>
      </c>
      <c r="B472" s="0" t="s">
        <v>305</v>
      </c>
      <c r="C472" s="0" t="n">
        <v>363320</v>
      </c>
      <c r="D472" s="0" t="n">
        <v>1213255</v>
      </c>
      <c r="E472" s="0" t="n">
        <v>20000217</v>
      </c>
      <c r="F472" s="0" t="n">
        <v>1145</v>
      </c>
      <c r="G472" s="0" t="n">
        <v>80020</v>
      </c>
      <c r="H472" s="0" t="n">
        <v>1028</v>
      </c>
      <c r="J472" s="0" t="n">
        <v>2620</v>
      </c>
      <c r="K472" s="0" t="n">
        <v>766</v>
      </c>
      <c r="L472" s="0" t="n">
        <v>105</v>
      </c>
      <c r="M472" s="0" t="n">
        <v>11.4</v>
      </c>
      <c r="N472" s="0" t="n">
        <v>8.1</v>
      </c>
      <c r="O472" s="0" t="n">
        <v>7.9</v>
      </c>
      <c r="P472" s="0" t="n">
        <v>308</v>
      </c>
      <c r="Q472" s="0" t="n">
        <v>303</v>
      </c>
      <c r="R472" s="0" t="n">
        <v>11</v>
      </c>
      <c r="S472" s="0" t="n">
        <v>12</v>
      </c>
      <c r="T472" s="0" t="n">
        <v>27.3</v>
      </c>
      <c r="U472" s="0" t="n">
        <v>10.7</v>
      </c>
      <c r="V472" s="0" t="n">
        <v>1.5</v>
      </c>
      <c r="W472" s="0" t="n">
        <v>17.1</v>
      </c>
      <c r="X472" s="0" t="n">
        <v>93</v>
      </c>
      <c r="AA472" s="0" t="n">
        <v>85</v>
      </c>
      <c r="AD472" s="0" t="n">
        <v>104</v>
      </c>
      <c r="AG472" s="0" t="n">
        <v>10.9</v>
      </c>
      <c r="AH472" s="0" t="n">
        <v>0.2</v>
      </c>
      <c r="AI472" s="0" t="n">
        <v>18.8</v>
      </c>
      <c r="AJ472" s="0" t="n">
        <v>44.8</v>
      </c>
      <c r="AL472" s="0" t="n">
        <v>0.91</v>
      </c>
      <c r="AM472" s="0" t="s">
        <v>263</v>
      </c>
      <c r="AN472" s="0" t="n">
        <v>0.489</v>
      </c>
      <c r="AO472" s="0" t="s">
        <v>260</v>
      </c>
      <c r="AP472" s="0" t="n">
        <v>0.066</v>
      </c>
      <c r="AQ472" s="0" t="n">
        <v>0.062</v>
      </c>
      <c r="AR472" s="0" t="n">
        <v>0.642</v>
      </c>
      <c r="AV472" s="0" t="n">
        <v>4042</v>
      </c>
      <c r="AW472" s="0" t="n">
        <v>68</v>
      </c>
      <c r="AY472" s="0" t="n">
        <v>192</v>
      </c>
      <c r="AZ472" s="0" t="n">
        <v>270</v>
      </c>
    </row>
    <row r="473" customFormat="false" ht="12.75" hidden="false" customHeight="false" outlineLevel="0" collapsed="false">
      <c r="A473" s="1" t="n">
        <v>11152300</v>
      </c>
      <c r="B473" s="0" t="s">
        <v>305</v>
      </c>
      <c r="C473" s="0" t="n">
        <v>363320</v>
      </c>
      <c r="D473" s="0" t="n">
        <v>1213255</v>
      </c>
      <c r="E473" s="0" t="n">
        <v>20000217</v>
      </c>
      <c r="F473" s="0" t="n">
        <v>1410</v>
      </c>
      <c r="G473" s="0" t="n">
        <v>1028</v>
      </c>
      <c r="H473" s="0" t="n">
        <v>1028</v>
      </c>
      <c r="J473" s="0" t="n">
        <v>2470</v>
      </c>
      <c r="S473" s="0" t="n">
        <v>12</v>
      </c>
      <c r="AV473" s="0" t="n">
        <v>4042</v>
      </c>
      <c r="AW473" s="0" t="n">
        <v>68</v>
      </c>
    </row>
    <row r="474" customFormat="false" ht="12.75" hidden="false" customHeight="false" outlineLevel="0" collapsed="false">
      <c r="A474" s="1" t="n">
        <v>11152300</v>
      </c>
      <c r="B474" s="0" t="s">
        <v>305</v>
      </c>
      <c r="C474" s="0" t="n">
        <v>363320</v>
      </c>
      <c r="D474" s="0" t="n">
        <v>1213255</v>
      </c>
      <c r="E474" s="0" t="n">
        <v>20000509</v>
      </c>
      <c r="F474" s="0" t="n">
        <v>1145</v>
      </c>
      <c r="G474" s="0" t="n">
        <v>80020</v>
      </c>
      <c r="H474" s="0" t="n">
        <v>1028</v>
      </c>
      <c r="J474" s="0" t="n">
        <v>30</v>
      </c>
      <c r="K474" s="0" t="n">
        <v>765</v>
      </c>
      <c r="L474" s="0" t="n">
        <v>116</v>
      </c>
      <c r="M474" s="0" t="n">
        <v>10.9</v>
      </c>
      <c r="N474" s="0" t="n">
        <v>8.7</v>
      </c>
      <c r="O474" s="0" t="n">
        <v>8.3</v>
      </c>
      <c r="P474" s="0" t="n">
        <v>909</v>
      </c>
      <c r="Q474" s="0" t="n">
        <v>887</v>
      </c>
      <c r="R474" s="0" t="n">
        <v>17.5</v>
      </c>
      <c r="S474" s="0" t="n">
        <v>18.5</v>
      </c>
      <c r="T474" s="0" t="n">
        <v>64.4</v>
      </c>
      <c r="U474" s="0" t="n">
        <v>33.7</v>
      </c>
      <c r="V474" s="0" t="n">
        <v>3.2</v>
      </c>
      <c r="W474" s="0" t="n">
        <v>66.9</v>
      </c>
      <c r="X474" s="0" t="n">
        <v>146</v>
      </c>
      <c r="AA474" s="0" t="n">
        <v>128</v>
      </c>
      <c r="AD474" s="0" t="n">
        <v>144</v>
      </c>
      <c r="AF474" s="0" t="n">
        <v>6</v>
      </c>
      <c r="AG474" s="0" t="n">
        <v>62</v>
      </c>
      <c r="AH474" s="0" t="n">
        <v>0.2</v>
      </c>
      <c r="AI474" s="0" t="n">
        <v>20.5</v>
      </c>
      <c r="AJ474" s="0" t="n">
        <v>209</v>
      </c>
      <c r="AL474" s="0" t="n">
        <v>0.59</v>
      </c>
      <c r="AM474" s="0" t="s">
        <v>263</v>
      </c>
      <c r="AN474" s="0" t="n">
        <v>3.64</v>
      </c>
      <c r="AO474" s="0" t="n">
        <v>0.077</v>
      </c>
      <c r="AP474" s="0" t="s">
        <v>259</v>
      </c>
      <c r="AQ474" s="0" t="s">
        <v>260</v>
      </c>
      <c r="AR474" s="0" t="n">
        <v>0.053</v>
      </c>
      <c r="AV474" s="0" t="n">
        <v>4042</v>
      </c>
      <c r="AW474" s="0" t="n">
        <v>68</v>
      </c>
      <c r="AY474" s="0" t="n">
        <v>585</v>
      </c>
      <c r="AZ474" s="0" t="n">
        <v>1.8</v>
      </c>
    </row>
    <row r="475" customFormat="false" ht="12.75" hidden="false" customHeight="false" outlineLevel="0" collapsed="false">
      <c r="A475" s="1" t="n">
        <v>11152300</v>
      </c>
      <c r="B475" s="0" t="s">
        <v>305</v>
      </c>
      <c r="C475" s="0" t="n">
        <v>363320</v>
      </c>
      <c r="D475" s="0" t="n">
        <v>1213255</v>
      </c>
      <c r="E475" s="0" t="n">
        <v>20000509</v>
      </c>
      <c r="F475" s="0" t="n">
        <v>1320</v>
      </c>
      <c r="G475" s="0" t="n">
        <v>1028</v>
      </c>
      <c r="H475" s="0" t="n">
        <v>1028</v>
      </c>
      <c r="J475" s="0" t="n">
        <v>33</v>
      </c>
      <c r="S475" s="0" t="n">
        <v>18.5</v>
      </c>
      <c r="AV475" s="0" t="n">
        <v>4042</v>
      </c>
      <c r="AW475" s="0" t="n">
        <v>68</v>
      </c>
    </row>
    <row r="476" customFormat="false" ht="12.75" hidden="false" customHeight="false" outlineLevel="0" collapsed="false">
      <c r="A476" s="1" t="n">
        <v>11152300</v>
      </c>
      <c r="B476" s="0" t="s">
        <v>305</v>
      </c>
      <c r="C476" s="0" t="n">
        <v>363320</v>
      </c>
      <c r="D476" s="0" t="n">
        <v>1213255</v>
      </c>
      <c r="E476" s="0" t="n">
        <v>20000830</v>
      </c>
      <c r="F476" s="0" t="n">
        <v>1200</v>
      </c>
      <c r="G476" s="0" t="n">
        <v>80020</v>
      </c>
      <c r="H476" s="0" t="n">
        <v>1028</v>
      </c>
      <c r="J476" s="0" t="n">
        <v>127</v>
      </c>
      <c r="K476" s="0" t="n">
        <v>762</v>
      </c>
      <c r="L476" s="0" t="n">
        <v>108</v>
      </c>
      <c r="M476" s="0" t="n">
        <v>9.9</v>
      </c>
      <c r="N476" s="0" t="n">
        <v>8.6</v>
      </c>
      <c r="O476" s="0" t="n">
        <v>8.5</v>
      </c>
      <c r="P476" s="0" t="n">
        <v>375</v>
      </c>
      <c r="Q476" s="0" t="n">
        <v>369</v>
      </c>
      <c r="R476" s="0" t="n">
        <v>21.5</v>
      </c>
      <c r="S476" s="0" t="n">
        <v>19.5</v>
      </c>
      <c r="T476" s="0" t="n">
        <v>33.5</v>
      </c>
      <c r="U476" s="0" t="n">
        <v>14.3</v>
      </c>
      <c r="V476" s="0" t="n">
        <v>1.4</v>
      </c>
      <c r="W476" s="0" t="n">
        <v>17</v>
      </c>
      <c r="X476" s="0" t="n">
        <v>121</v>
      </c>
      <c r="AA476" s="0" t="n">
        <v>112</v>
      </c>
      <c r="AD476" s="0" t="n">
        <v>128</v>
      </c>
      <c r="AF476" s="0" t="n">
        <v>5</v>
      </c>
      <c r="AG476" s="0" t="n">
        <v>11</v>
      </c>
      <c r="AH476" s="0" t="n">
        <v>0.2</v>
      </c>
      <c r="AI476" s="0" t="n">
        <v>13.7</v>
      </c>
      <c r="AJ476" s="0" t="n">
        <v>50.5</v>
      </c>
      <c r="AL476" s="0" t="n">
        <v>0.42</v>
      </c>
      <c r="AM476" s="0" t="s">
        <v>263</v>
      </c>
      <c r="AN476" s="0" t="n">
        <v>0.305</v>
      </c>
      <c r="AO476" s="0" t="s">
        <v>260</v>
      </c>
      <c r="AP476" s="0" t="s">
        <v>259</v>
      </c>
      <c r="AQ476" s="0" t="n">
        <v>0.02</v>
      </c>
      <c r="AR476" s="0" t="n">
        <v>0.108</v>
      </c>
      <c r="AV476" s="0" t="n">
        <v>4042</v>
      </c>
      <c r="AW476" s="0" t="n">
        <v>68</v>
      </c>
      <c r="AY476" s="0" t="n">
        <v>225</v>
      </c>
      <c r="AZ476" s="0" t="n">
        <v>25</v>
      </c>
    </row>
    <row r="477" customFormat="false" ht="12.75" hidden="false" customHeight="false" outlineLevel="0" collapsed="false">
      <c r="A477" s="1" t="n">
        <v>11152300</v>
      </c>
      <c r="B477" s="0" t="s">
        <v>305</v>
      </c>
      <c r="C477" s="0" t="n">
        <v>363320</v>
      </c>
      <c r="D477" s="0" t="n">
        <v>1213255</v>
      </c>
      <c r="E477" s="0" t="n">
        <v>20000830</v>
      </c>
      <c r="F477" s="0" t="n">
        <v>1335</v>
      </c>
      <c r="G477" s="0" t="n">
        <v>1028</v>
      </c>
      <c r="H477" s="0" t="n">
        <v>1028</v>
      </c>
      <c r="J477" s="0" t="n">
        <v>124</v>
      </c>
      <c r="S477" s="0" t="n">
        <v>23.5</v>
      </c>
      <c r="AV477" s="0" t="n">
        <v>4042</v>
      </c>
      <c r="AW477" s="0" t="n">
        <v>68</v>
      </c>
    </row>
    <row r="478" customFormat="false" ht="12.75" hidden="false" customHeight="false" outlineLevel="0" collapsed="false">
      <c r="A478" s="1" t="n">
        <v>11152300</v>
      </c>
      <c r="B478" s="0" t="s">
        <v>305</v>
      </c>
      <c r="C478" s="0" t="n">
        <v>363320</v>
      </c>
      <c r="D478" s="0" t="n">
        <v>1213255</v>
      </c>
      <c r="E478" s="0" t="n">
        <v>20000908</v>
      </c>
      <c r="F478" s="0" t="n">
        <v>945</v>
      </c>
      <c r="G478" s="0" t="n">
        <v>80020</v>
      </c>
      <c r="H478" s="0" t="n">
        <v>1028</v>
      </c>
      <c r="J478" s="0" t="n">
        <v>93</v>
      </c>
      <c r="K478" s="0" t="n">
        <v>758</v>
      </c>
      <c r="L478" s="0" t="n">
        <v>98</v>
      </c>
      <c r="M478" s="0" t="n">
        <v>9.5</v>
      </c>
      <c r="N478" s="0" t="n">
        <v>8.5</v>
      </c>
      <c r="O478" s="0" t="n">
        <v>8.3</v>
      </c>
      <c r="P478" s="0" t="n">
        <v>390</v>
      </c>
      <c r="Q478" s="0" t="n">
        <v>382</v>
      </c>
      <c r="R478" s="0" t="n">
        <v>14</v>
      </c>
      <c r="S478" s="0" t="n">
        <v>16.5</v>
      </c>
      <c r="T478" s="0" t="n">
        <v>36.6</v>
      </c>
      <c r="U478" s="0" t="n">
        <v>14.6</v>
      </c>
      <c r="V478" s="0" t="n">
        <v>1.4</v>
      </c>
      <c r="W478" s="0" t="n">
        <v>17.5</v>
      </c>
      <c r="X478" s="0" t="n">
        <v>126</v>
      </c>
      <c r="AA478" s="0" t="n">
        <v>108</v>
      </c>
      <c r="AD478" s="0" t="n">
        <v>131</v>
      </c>
      <c r="AF478" s="0" t="n">
        <v>1</v>
      </c>
      <c r="AG478" s="0" t="n">
        <v>11.8</v>
      </c>
      <c r="AH478" s="0" t="n">
        <v>0.2</v>
      </c>
      <c r="AI478" s="0" t="n">
        <v>15.6</v>
      </c>
      <c r="AJ478" s="0" t="n">
        <v>50.2</v>
      </c>
      <c r="AL478" s="0" t="n">
        <v>0.32</v>
      </c>
      <c r="AM478" s="0" t="s">
        <v>263</v>
      </c>
      <c r="AN478" s="0" t="n">
        <v>0.359</v>
      </c>
      <c r="AO478" s="0" t="s">
        <v>260</v>
      </c>
      <c r="AP478" s="0" t="s">
        <v>306</v>
      </c>
      <c r="AQ478" s="0" t="n">
        <v>0.025</v>
      </c>
      <c r="AR478" s="0" t="n">
        <v>0.087</v>
      </c>
      <c r="AV478" s="0" t="n">
        <v>4042</v>
      </c>
      <c r="AW478" s="0" t="n">
        <v>68</v>
      </c>
      <c r="AY478" s="0" t="n">
        <v>231</v>
      </c>
      <c r="AZ478" s="0" t="n">
        <v>23</v>
      </c>
    </row>
    <row r="479" customFormat="false" ht="12.75" hidden="false" customHeight="false" outlineLevel="0" collapsed="false">
      <c r="A479" s="1" t="n">
        <v>11152300</v>
      </c>
      <c r="B479" s="0" t="s">
        <v>305</v>
      </c>
      <c r="C479" s="0" t="n">
        <v>363320</v>
      </c>
      <c r="D479" s="0" t="n">
        <v>1213255</v>
      </c>
      <c r="E479" s="0" t="n">
        <v>20000908</v>
      </c>
      <c r="F479" s="0" t="n">
        <v>1130</v>
      </c>
      <c r="G479" s="0" t="n">
        <v>1028</v>
      </c>
      <c r="H479" s="0" t="n">
        <v>1028</v>
      </c>
      <c r="J479" s="0" t="n">
        <v>91</v>
      </c>
      <c r="S479" s="0" t="n">
        <v>16.5</v>
      </c>
      <c r="AV479" s="0" t="n">
        <v>4042</v>
      </c>
      <c r="AW479" s="0" t="n">
        <v>68</v>
      </c>
    </row>
    <row r="480" customFormat="false" ht="12.75" hidden="false" customHeight="false" outlineLevel="0" collapsed="false">
      <c r="A480" s="1" t="n">
        <v>11152300</v>
      </c>
      <c r="B480" s="0" t="s">
        <v>305</v>
      </c>
      <c r="C480" s="0" t="n">
        <v>363320</v>
      </c>
      <c r="D480" s="0" t="n">
        <v>1213255</v>
      </c>
      <c r="E480" s="0" t="n">
        <v>20010215</v>
      </c>
      <c r="F480" s="0" t="n">
        <v>1115</v>
      </c>
      <c r="G480" s="0" t="n">
        <v>80020</v>
      </c>
      <c r="H480" s="0" t="n">
        <v>1028</v>
      </c>
      <c r="K480" s="0" t="n">
        <v>766</v>
      </c>
      <c r="L480" s="0" t="n">
        <v>107</v>
      </c>
      <c r="M480" s="0" t="n">
        <v>11.6</v>
      </c>
      <c r="N480" s="0" t="n">
        <v>8.4</v>
      </c>
      <c r="O480" s="0" t="n">
        <v>8</v>
      </c>
      <c r="P480" s="0" t="n">
        <v>479</v>
      </c>
      <c r="Q480" s="0" t="n">
        <v>462</v>
      </c>
      <c r="R480" s="0" t="n">
        <v>8.5</v>
      </c>
      <c r="S480" s="0" t="n">
        <v>12</v>
      </c>
      <c r="T480" s="0" t="n">
        <v>36</v>
      </c>
      <c r="U480" s="0" t="n">
        <v>16.7</v>
      </c>
      <c r="V480" s="0" t="n">
        <v>1.8</v>
      </c>
      <c r="W480" s="0" t="n">
        <v>32.3</v>
      </c>
      <c r="X480" s="0" t="n">
        <v>117</v>
      </c>
      <c r="AG480" s="0" t="n">
        <v>22.2</v>
      </c>
      <c r="AH480" s="0" t="n">
        <v>0.3</v>
      </c>
      <c r="AI480" s="0" t="n">
        <v>16.3</v>
      </c>
      <c r="AJ480" s="0" t="n">
        <v>82.3</v>
      </c>
      <c r="AL480" s="0" t="n">
        <v>1.7</v>
      </c>
      <c r="AM480" s="0" t="s">
        <v>307</v>
      </c>
      <c r="AN480" s="0" t="n">
        <v>0.66</v>
      </c>
      <c r="AO480" s="0" t="n">
        <v>0.007</v>
      </c>
      <c r="AP480" s="0" t="n">
        <v>0.08</v>
      </c>
      <c r="AQ480" s="0" t="n">
        <v>0.07</v>
      </c>
      <c r="AR480" s="0" t="n">
        <v>0.993</v>
      </c>
      <c r="AV480" s="0" t="n">
        <v>4042</v>
      </c>
      <c r="AW480" s="0" t="n">
        <v>68</v>
      </c>
      <c r="AY480" s="0" t="n">
        <v>288</v>
      </c>
      <c r="AZ480" s="0" t="n">
        <v>350</v>
      </c>
    </row>
    <row r="481" customFormat="false" ht="12.75" hidden="false" customHeight="false" outlineLevel="0" collapsed="false">
      <c r="A481" s="1" t="n">
        <v>11152300</v>
      </c>
      <c r="B481" s="0" t="s">
        <v>305</v>
      </c>
      <c r="C481" s="0" t="n">
        <v>363320</v>
      </c>
      <c r="D481" s="0" t="n">
        <v>1213255</v>
      </c>
      <c r="E481" s="0" t="n">
        <v>20010307</v>
      </c>
      <c r="F481" s="0" t="n">
        <v>1230</v>
      </c>
      <c r="G481" s="0" t="n">
        <v>80020</v>
      </c>
      <c r="H481" s="0" t="n">
        <v>1028</v>
      </c>
      <c r="K481" s="0" t="n">
        <v>765</v>
      </c>
      <c r="L481" s="0" t="n">
        <v>94</v>
      </c>
      <c r="M481" s="0" t="n">
        <v>10</v>
      </c>
      <c r="N481" s="0" t="n">
        <v>8.2</v>
      </c>
      <c r="O481" s="0" t="n">
        <v>7.9</v>
      </c>
      <c r="P481" s="0" t="n">
        <v>424</v>
      </c>
      <c r="Q481" s="0" t="n">
        <v>410</v>
      </c>
      <c r="R481" s="0" t="n">
        <v>17</v>
      </c>
      <c r="S481" s="0" t="n">
        <v>12.5</v>
      </c>
      <c r="T481" s="0" t="n">
        <v>30.9</v>
      </c>
      <c r="U481" s="0" t="n">
        <v>12.2</v>
      </c>
      <c r="V481" s="0" t="n">
        <v>3</v>
      </c>
      <c r="W481" s="0" t="n">
        <v>29.7</v>
      </c>
      <c r="X481" s="0" t="n">
        <v>99</v>
      </c>
      <c r="AG481" s="0" t="n">
        <v>17</v>
      </c>
      <c r="AH481" s="0" t="n">
        <v>0.3</v>
      </c>
      <c r="AI481" s="0" t="n">
        <v>15.8</v>
      </c>
      <c r="AJ481" s="0" t="n">
        <v>79.5</v>
      </c>
      <c r="AL481" s="0" t="n">
        <v>4.2</v>
      </c>
      <c r="AM481" s="0" t="s">
        <v>307</v>
      </c>
      <c r="AN481" s="0" t="n">
        <v>0.492</v>
      </c>
      <c r="AO481" s="0" t="s">
        <v>308</v>
      </c>
      <c r="AP481" s="0" t="n">
        <v>0.123</v>
      </c>
      <c r="AQ481" s="0" t="n">
        <v>0.127</v>
      </c>
      <c r="AR481" s="0" t="n">
        <v>3.13</v>
      </c>
      <c r="AV481" s="0" t="n">
        <v>4042</v>
      </c>
      <c r="AW481" s="0" t="n">
        <v>68</v>
      </c>
      <c r="AY481" s="0" t="n">
        <v>265</v>
      </c>
      <c r="AZ481" s="0" t="n">
        <v>1800</v>
      </c>
    </row>
    <row r="482" customFormat="false" ht="12.75" hidden="false" customHeight="false" outlineLevel="0" collapsed="false">
      <c r="A482" s="1" t="n">
        <v>11154700</v>
      </c>
      <c r="B482" s="0" t="s">
        <v>309</v>
      </c>
      <c r="C482" s="0" t="n">
        <v>362153</v>
      </c>
      <c r="D482" s="0" t="n">
        <v>1204519</v>
      </c>
      <c r="E482" s="0" t="n">
        <v>19970722</v>
      </c>
      <c r="F482" s="0" t="n">
        <v>1130</v>
      </c>
      <c r="G482" s="0" t="n">
        <v>1028</v>
      </c>
      <c r="H482" s="0" t="n">
        <v>1028</v>
      </c>
      <c r="J482" s="0" t="n">
        <v>1.3</v>
      </c>
      <c r="S482" s="0" t="n">
        <v>35</v>
      </c>
      <c r="AV482" s="0" t="n">
        <v>14.1</v>
      </c>
      <c r="AW482" s="0" t="n">
        <v>2600</v>
      </c>
    </row>
    <row r="483" customFormat="false" ht="12.75" hidden="false" customHeight="false" outlineLevel="0" collapsed="false">
      <c r="A483" s="1" t="n">
        <v>11154700</v>
      </c>
      <c r="B483" s="0" t="s">
        <v>309</v>
      </c>
      <c r="C483" s="0" t="n">
        <v>362153</v>
      </c>
      <c r="D483" s="0" t="n">
        <v>1204519</v>
      </c>
      <c r="E483" s="0" t="n">
        <v>19970722</v>
      </c>
      <c r="F483" s="0" t="n">
        <v>1131</v>
      </c>
      <c r="G483" s="0" t="n">
        <v>1028</v>
      </c>
      <c r="H483" s="0" t="n">
        <v>1028</v>
      </c>
      <c r="J483" s="0" t="n">
        <v>1.3</v>
      </c>
      <c r="S483" s="0" t="n">
        <v>35</v>
      </c>
      <c r="AV483" s="0" t="n">
        <v>14.1</v>
      </c>
      <c r="AW483" s="0" t="n">
        <v>2600</v>
      </c>
    </row>
    <row r="484" customFormat="false" ht="12.75" hidden="false" customHeight="false" outlineLevel="0" collapsed="false">
      <c r="A484" s="1" t="n">
        <v>11154700</v>
      </c>
      <c r="B484" s="0" t="s">
        <v>309</v>
      </c>
      <c r="C484" s="0" t="n">
        <v>362153</v>
      </c>
      <c r="D484" s="0" t="n">
        <v>1204519</v>
      </c>
      <c r="E484" s="0" t="n">
        <v>19970722</v>
      </c>
      <c r="F484" s="0" t="n">
        <v>1132</v>
      </c>
      <c r="G484" s="0" t="n">
        <v>1028</v>
      </c>
      <c r="H484" s="0" t="n">
        <v>1028</v>
      </c>
      <c r="J484" s="0" t="n">
        <v>1.3</v>
      </c>
      <c r="S484" s="0" t="n">
        <v>35</v>
      </c>
      <c r="AV484" s="0" t="n">
        <v>14.1</v>
      </c>
      <c r="AW484" s="0" t="n">
        <v>2600</v>
      </c>
    </row>
    <row r="485" customFormat="false" ht="12.75" hidden="false" customHeight="false" outlineLevel="0" collapsed="false">
      <c r="A485" s="1" t="n">
        <v>11154700</v>
      </c>
      <c r="B485" s="0" t="s">
        <v>309</v>
      </c>
      <c r="C485" s="0" t="n">
        <v>362153</v>
      </c>
      <c r="D485" s="0" t="n">
        <v>1204519</v>
      </c>
      <c r="E485" s="0" t="n">
        <v>19970722</v>
      </c>
      <c r="F485" s="0" t="n">
        <v>1133</v>
      </c>
      <c r="G485" s="0" t="n">
        <v>1028</v>
      </c>
      <c r="H485" s="0" t="n">
        <v>1028</v>
      </c>
      <c r="J485" s="0" t="n">
        <v>1.3</v>
      </c>
      <c r="S485" s="0" t="n">
        <v>35</v>
      </c>
      <c r="AV485" s="0" t="n">
        <v>14.1</v>
      </c>
      <c r="AW485" s="0" t="n">
        <v>2600</v>
      </c>
    </row>
    <row r="486" customFormat="false" ht="12.75" hidden="false" customHeight="false" outlineLevel="0" collapsed="false">
      <c r="A486" s="1" t="n">
        <v>11154700</v>
      </c>
      <c r="B486" s="0" t="s">
        <v>309</v>
      </c>
      <c r="C486" s="0" t="n">
        <v>362153</v>
      </c>
      <c r="D486" s="0" t="n">
        <v>1204519</v>
      </c>
      <c r="E486" s="0" t="n">
        <v>19970722</v>
      </c>
      <c r="F486" s="0" t="n">
        <v>1134</v>
      </c>
      <c r="G486" s="0" t="n">
        <v>1028</v>
      </c>
      <c r="H486" s="0" t="n">
        <v>1028</v>
      </c>
      <c r="J486" s="0" t="n">
        <v>1.3</v>
      </c>
      <c r="S486" s="0" t="n">
        <v>35</v>
      </c>
      <c r="AV486" s="0" t="n">
        <v>14.1</v>
      </c>
      <c r="AW486" s="0" t="n">
        <v>2600</v>
      </c>
    </row>
    <row r="487" customFormat="false" ht="12.75" hidden="false" customHeight="false" outlineLevel="0" collapsed="false">
      <c r="A487" s="1" t="n">
        <v>11154700</v>
      </c>
      <c r="B487" s="0" t="s">
        <v>309</v>
      </c>
      <c r="C487" s="0" t="n">
        <v>362153</v>
      </c>
      <c r="D487" s="0" t="n">
        <v>1204519</v>
      </c>
      <c r="E487" s="0" t="n">
        <v>19970722</v>
      </c>
      <c r="F487" s="0" t="n">
        <v>1135</v>
      </c>
      <c r="G487" s="0" t="n">
        <v>1028</v>
      </c>
      <c r="H487" s="0" t="n">
        <v>1028</v>
      </c>
      <c r="J487" s="0" t="n">
        <v>1.3</v>
      </c>
      <c r="S487" s="0" t="n">
        <v>35</v>
      </c>
      <c r="AV487" s="0" t="n">
        <v>14.1</v>
      </c>
      <c r="AW487" s="0" t="n">
        <v>2600</v>
      </c>
    </row>
    <row r="488" customFormat="false" ht="12.75" hidden="false" customHeight="false" outlineLevel="0" collapsed="false">
      <c r="A488" s="1" t="n">
        <v>11154700</v>
      </c>
      <c r="B488" s="0" t="s">
        <v>309</v>
      </c>
      <c r="C488" s="0" t="n">
        <v>362153</v>
      </c>
      <c r="D488" s="0" t="n">
        <v>1204519</v>
      </c>
      <c r="E488" s="0" t="n">
        <v>19970722</v>
      </c>
      <c r="F488" s="0" t="n">
        <v>1136</v>
      </c>
      <c r="G488" s="0" t="n">
        <v>1028</v>
      </c>
      <c r="H488" s="0" t="n">
        <v>1028</v>
      </c>
      <c r="J488" s="0" t="n">
        <v>1.3</v>
      </c>
      <c r="S488" s="0" t="n">
        <v>35</v>
      </c>
      <c r="AV488" s="0" t="n">
        <v>14.1</v>
      </c>
      <c r="AW488" s="0" t="n">
        <v>2600</v>
      </c>
    </row>
    <row r="489" customFormat="false" ht="12.75" hidden="false" customHeight="false" outlineLevel="0" collapsed="false">
      <c r="A489" s="1" t="n">
        <v>11154700</v>
      </c>
      <c r="B489" s="0" t="s">
        <v>309</v>
      </c>
      <c r="C489" s="0" t="n">
        <v>362153</v>
      </c>
      <c r="D489" s="0" t="n">
        <v>1204519</v>
      </c>
      <c r="E489" s="0" t="n">
        <v>19970722</v>
      </c>
      <c r="F489" s="0" t="n">
        <v>1137</v>
      </c>
      <c r="G489" s="0" t="n">
        <v>1028</v>
      </c>
      <c r="H489" s="0" t="n">
        <v>1028</v>
      </c>
      <c r="J489" s="0" t="n">
        <v>1.3</v>
      </c>
      <c r="S489" s="0" t="n">
        <v>35</v>
      </c>
      <c r="AV489" s="0" t="n">
        <v>14.1</v>
      </c>
      <c r="AW489" s="0" t="n">
        <v>2600</v>
      </c>
    </row>
    <row r="490" customFormat="false" ht="12.75" hidden="false" customHeight="false" outlineLevel="0" collapsed="false">
      <c r="A490" s="1" t="n">
        <v>11154700</v>
      </c>
      <c r="B490" s="0" t="s">
        <v>309</v>
      </c>
      <c r="C490" s="0" t="n">
        <v>362153</v>
      </c>
      <c r="D490" s="0" t="n">
        <v>1204519</v>
      </c>
      <c r="E490" s="0" t="n">
        <v>19980102</v>
      </c>
      <c r="F490" s="0" t="n">
        <v>1145</v>
      </c>
      <c r="G490" s="0" t="n">
        <v>1028</v>
      </c>
      <c r="H490" s="0" t="n">
        <v>1028</v>
      </c>
      <c r="J490" s="0" t="n">
        <v>2.2</v>
      </c>
      <c r="S490" s="0" t="n">
        <v>7.5</v>
      </c>
      <c r="AV490" s="0" t="n">
        <v>14.1</v>
      </c>
      <c r="AW490" s="0" t="n">
        <v>2600</v>
      </c>
    </row>
    <row r="491" customFormat="false" ht="12.75" hidden="false" customHeight="false" outlineLevel="0" collapsed="false">
      <c r="A491" s="1" t="n">
        <v>11154700</v>
      </c>
      <c r="B491" s="0" t="s">
        <v>309</v>
      </c>
      <c r="C491" s="0" t="n">
        <v>362153</v>
      </c>
      <c r="D491" s="0" t="n">
        <v>1204519</v>
      </c>
      <c r="E491" s="0" t="n">
        <v>19980102</v>
      </c>
      <c r="F491" s="0" t="n">
        <v>1300</v>
      </c>
      <c r="G491" s="0" t="n">
        <v>80020</v>
      </c>
      <c r="H491" s="0" t="n">
        <v>1028</v>
      </c>
      <c r="J491" s="0" t="n">
        <v>2.2</v>
      </c>
      <c r="K491" s="0" t="n">
        <v>689</v>
      </c>
      <c r="L491" s="0" t="n">
        <v>102</v>
      </c>
      <c r="M491" s="0" t="n">
        <v>11</v>
      </c>
      <c r="N491" s="0" t="n">
        <v>9</v>
      </c>
      <c r="O491" s="0" t="n">
        <v>8.7</v>
      </c>
      <c r="P491" s="0" t="n">
        <v>1020</v>
      </c>
      <c r="Q491" s="0" t="n">
        <v>985</v>
      </c>
      <c r="R491" s="0" t="n">
        <v>9</v>
      </c>
      <c r="S491" s="0" t="n">
        <v>7.5</v>
      </c>
      <c r="T491" s="0" t="n">
        <v>2.44</v>
      </c>
      <c r="U491" s="0" t="n">
        <v>160</v>
      </c>
      <c r="V491" s="0" t="n">
        <v>1</v>
      </c>
      <c r="W491" s="0" t="n">
        <v>10.1</v>
      </c>
      <c r="X491" s="0" t="n">
        <v>650</v>
      </c>
      <c r="AA491" s="0" t="n">
        <v>627</v>
      </c>
      <c r="AD491" s="0" t="n">
        <v>626</v>
      </c>
      <c r="AF491" s="0" t="n">
        <v>68</v>
      </c>
      <c r="AG491" s="0" t="n">
        <v>21.4</v>
      </c>
      <c r="AH491" s="0" t="s">
        <v>267</v>
      </c>
      <c r="AI491" s="0" t="n">
        <v>2.6</v>
      </c>
      <c r="AJ491" s="0" t="n">
        <v>6.4</v>
      </c>
      <c r="AV491" s="0" t="n">
        <v>14.1</v>
      </c>
      <c r="AW491" s="0" t="n">
        <v>2600</v>
      </c>
      <c r="AY491" s="0" t="n">
        <v>628</v>
      </c>
      <c r="AZ491" s="0" t="n">
        <v>12</v>
      </c>
    </row>
    <row r="492" customFormat="false" ht="12.75" hidden="false" customHeight="false" outlineLevel="0" collapsed="false">
      <c r="A492" s="1" t="n">
        <v>11154700</v>
      </c>
      <c r="B492" s="0" t="s">
        <v>309</v>
      </c>
      <c r="C492" s="0" t="n">
        <v>362153</v>
      </c>
      <c r="D492" s="0" t="n">
        <v>1204519</v>
      </c>
      <c r="E492" s="0" t="n">
        <v>19980110</v>
      </c>
      <c r="F492" s="0" t="n">
        <v>1300</v>
      </c>
      <c r="G492" s="0" t="n">
        <v>1028</v>
      </c>
      <c r="H492" s="0" t="n">
        <v>1028</v>
      </c>
      <c r="J492" s="0" t="n">
        <v>3.8</v>
      </c>
      <c r="S492" s="0" t="n">
        <v>8.5</v>
      </c>
      <c r="AV492" s="0" t="n">
        <v>14.1</v>
      </c>
      <c r="AW492" s="0" t="n">
        <v>2600</v>
      </c>
    </row>
    <row r="493" customFormat="false" ht="12.75" hidden="false" customHeight="false" outlineLevel="0" collapsed="false">
      <c r="A493" s="1" t="n">
        <v>11154700</v>
      </c>
      <c r="B493" s="0" t="s">
        <v>309</v>
      </c>
      <c r="C493" s="0" t="n">
        <v>362153</v>
      </c>
      <c r="D493" s="0" t="n">
        <v>1204519</v>
      </c>
      <c r="E493" s="0" t="n">
        <v>19980129</v>
      </c>
      <c r="F493" s="0" t="n">
        <v>1215</v>
      </c>
      <c r="G493" s="0" t="n">
        <v>80020</v>
      </c>
      <c r="H493" s="0" t="n">
        <v>1028</v>
      </c>
      <c r="J493" s="0" t="n">
        <v>9.6</v>
      </c>
      <c r="K493" s="0" t="n">
        <v>693</v>
      </c>
      <c r="L493" s="0" t="n">
        <v>104</v>
      </c>
      <c r="M493" s="0" t="n">
        <v>10.6</v>
      </c>
      <c r="N493" s="0" t="n">
        <v>9.1</v>
      </c>
      <c r="O493" s="0" t="n">
        <v>8.8</v>
      </c>
      <c r="P493" s="0" t="n">
        <v>869</v>
      </c>
      <c r="Q493" s="0" t="n">
        <v>853</v>
      </c>
      <c r="R493" s="0" t="n">
        <v>11</v>
      </c>
      <c r="S493" s="0" t="n">
        <v>10</v>
      </c>
      <c r="T493" s="0" t="n">
        <v>3.55</v>
      </c>
      <c r="U493" s="0" t="n">
        <v>133</v>
      </c>
      <c r="V493" s="0" t="n">
        <v>1</v>
      </c>
      <c r="W493" s="0" t="n">
        <v>8</v>
      </c>
      <c r="X493" s="0" t="n">
        <v>543</v>
      </c>
      <c r="AA493" s="0" t="n">
        <v>520</v>
      </c>
      <c r="AD493" s="0" t="n">
        <v>503</v>
      </c>
      <c r="AF493" s="0" t="n">
        <v>65</v>
      </c>
      <c r="AG493" s="0" t="n">
        <v>14.7</v>
      </c>
      <c r="AH493" s="0" t="s">
        <v>267</v>
      </c>
      <c r="AI493" s="0" t="n">
        <v>4.4</v>
      </c>
      <c r="AJ493" s="0" t="n">
        <v>9.1</v>
      </c>
      <c r="AV493" s="0" t="n">
        <v>14.1</v>
      </c>
      <c r="AW493" s="0" t="n">
        <v>2600</v>
      </c>
      <c r="AY493" s="0" t="n">
        <v>525</v>
      </c>
      <c r="AZ493" s="0" t="n">
        <v>100</v>
      </c>
    </row>
    <row r="494" customFormat="false" ht="12.75" hidden="false" customHeight="false" outlineLevel="0" collapsed="false">
      <c r="A494" s="1" t="n">
        <v>11154700</v>
      </c>
      <c r="B494" s="0" t="s">
        <v>309</v>
      </c>
      <c r="C494" s="0" t="n">
        <v>362153</v>
      </c>
      <c r="D494" s="0" t="n">
        <v>1204519</v>
      </c>
      <c r="E494" s="0" t="n">
        <v>19980129</v>
      </c>
      <c r="F494" s="0" t="n">
        <v>1235</v>
      </c>
      <c r="G494" s="0" t="n">
        <v>1028</v>
      </c>
      <c r="H494" s="0" t="n">
        <v>1028</v>
      </c>
      <c r="J494" s="0" t="n">
        <v>9.7</v>
      </c>
      <c r="S494" s="0" t="n">
        <v>10</v>
      </c>
      <c r="AV494" s="0" t="n">
        <v>14.1</v>
      </c>
      <c r="AW494" s="0" t="n">
        <v>2600</v>
      </c>
    </row>
    <row r="495" customFormat="false" ht="12.75" hidden="false" customHeight="false" outlineLevel="0" collapsed="false">
      <c r="A495" s="1" t="n">
        <v>11154700</v>
      </c>
      <c r="B495" s="0" t="s">
        <v>309</v>
      </c>
      <c r="C495" s="0" t="n">
        <v>362153</v>
      </c>
      <c r="D495" s="0" t="n">
        <v>1204519</v>
      </c>
      <c r="E495" s="0" t="n">
        <v>19980129</v>
      </c>
      <c r="F495" s="0" t="n">
        <v>1345</v>
      </c>
      <c r="G495" s="0" t="n">
        <v>1028</v>
      </c>
      <c r="H495" s="0" t="n">
        <v>1028</v>
      </c>
      <c r="J495" s="0" t="n">
        <v>8.8</v>
      </c>
      <c r="S495" s="0" t="n">
        <v>10</v>
      </c>
      <c r="AV495" s="0" t="n">
        <v>14.1</v>
      </c>
      <c r="AW495" s="0" t="n">
        <v>2600</v>
      </c>
      <c r="AX495" s="0" t="n">
        <v>0.5</v>
      </c>
    </row>
    <row r="496" customFormat="false" ht="12.75" hidden="false" customHeight="false" outlineLevel="0" collapsed="false">
      <c r="A496" s="1" t="n">
        <v>11154700</v>
      </c>
      <c r="B496" s="0" t="s">
        <v>309</v>
      </c>
      <c r="C496" s="0" t="n">
        <v>362153</v>
      </c>
      <c r="D496" s="0" t="n">
        <v>1204519</v>
      </c>
      <c r="E496" s="0" t="n">
        <v>19980129</v>
      </c>
      <c r="F496" s="0" t="n">
        <v>1355</v>
      </c>
      <c r="G496" s="0" t="n">
        <v>1028</v>
      </c>
      <c r="H496" s="0" t="n">
        <v>1028</v>
      </c>
      <c r="J496" s="0" t="n">
        <v>8.6</v>
      </c>
      <c r="S496" s="0" t="n">
        <v>10</v>
      </c>
      <c r="AV496" s="0" t="n">
        <v>14.1</v>
      </c>
      <c r="AW496" s="0" t="n">
        <v>2600</v>
      </c>
      <c r="AX496" s="0" t="n">
        <v>0.5</v>
      </c>
    </row>
    <row r="497" customFormat="false" ht="12.75" hidden="false" customHeight="false" outlineLevel="0" collapsed="false">
      <c r="A497" s="1" t="n">
        <v>11154700</v>
      </c>
      <c r="B497" s="0" t="s">
        <v>309</v>
      </c>
      <c r="C497" s="0" t="n">
        <v>362153</v>
      </c>
      <c r="D497" s="0" t="n">
        <v>1204519</v>
      </c>
      <c r="E497" s="0" t="n">
        <v>19980219</v>
      </c>
      <c r="F497" s="0" t="n">
        <v>1430</v>
      </c>
      <c r="G497" s="0" t="n">
        <v>80020</v>
      </c>
      <c r="H497" s="0" t="n">
        <v>1028</v>
      </c>
      <c r="J497" s="0" t="n">
        <v>48</v>
      </c>
      <c r="K497" s="0" t="n">
        <v>695</v>
      </c>
      <c r="N497" s="0" t="n">
        <v>9.1</v>
      </c>
      <c r="O497" s="0" t="n">
        <v>8.9</v>
      </c>
      <c r="P497" s="0" t="n">
        <v>754</v>
      </c>
      <c r="Q497" s="0" t="n">
        <v>720</v>
      </c>
      <c r="R497" s="0" t="n">
        <v>0</v>
      </c>
      <c r="S497" s="0" t="n">
        <v>6</v>
      </c>
      <c r="T497" s="0" t="n">
        <v>5.34</v>
      </c>
      <c r="U497" s="0" t="n">
        <v>109</v>
      </c>
      <c r="V497" s="0" t="n">
        <v>0.8</v>
      </c>
      <c r="W497" s="0" t="n">
        <v>5.7</v>
      </c>
      <c r="X497" s="0" t="n">
        <v>472</v>
      </c>
      <c r="AA497" s="0" t="n">
        <v>447</v>
      </c>
      <c r="AD497" s="0" t="n">
        <v>460</v>
      </c>
      <c r="AF497" s="0" t="n">
        <v>42</v>
      </c>
      <c r="AG497" s="0" t="n">
        <v>9.4</v>
      </c>
      <c r="AH497" s="0" t="n">
        <v>0.2</v>
      </c>
      <c r="AI497" s="0" t="n">
        <v>6.5</v>
      </c>
      <c r="AJ497" s="0" t="n">
        <v>9.5</v>
      </c>
      <c r="AV497" s="0" t="n">
        <v>14.1</v>
      </c>
      <c r="AW497" s="0" t="n">
        <v>2600</v>
      </c>
      <c r="AY497" s="0" t="n">
        <v>439</v>
      </c>
      <c r="AZ497" s="0" t="n">
        <v>280</v>
      </c>
    </row>
    <row r="498" customFormat="false" ht="12.75" hidden="false" customHeight="false" outlineLevel="0" collapsed="false">
      <c r="A498" s="1" t="n">
        <v>11154700</v>
      </c>
      <c r="B498" s="0" t="s">
        <v>309</v>
      </c>
      <c r="C498" s="0" t="n">
        <v>362153</v>
      </c>
      <c r="D498" s="0" t="n">
        <v>1204519</v>
      </c>
      <c r="E498" s="0" t="n">
        <v>19980219</v>
      </c>
      <c r="F498" s="0" t="n">
        <v>1440</v>
      </c>
      <c r="G498" s="0" t="n">
        <v>1028</v>
      </c>
      <c r="H498" s="0" t="n">
        <v>1028</v>
      </c>
      <c r="J498" s="0" t="n">
        <v>44</v>
      </c>
      <c r="S498" s="0" t="n">
        <v>6</v>
      </c>
      <c r="AV498" s="0" t="n">
        <v>14.1</v>
      </c>
      <c r="AW498" s="0" t="n">
        <v>2600</v>
      </c>
    </row>
    <row r="499" customFormat="false" ht="12.75" hidden="false" customHeight="false" outlineLevel="0" collapsed="false">
      <c r="A499" s="1" t="n">
        <v>11154700</v>
      </c>
      <c r="B499" s="0" t="s">
        <v>309</v>
      </c>
      <c r="C499" s="0" t="n">
        <v>362153</v>
      </c>
      <c r="D499" s="0" t="n">
        <v>1204519</v>
      </c>
      <c r="E499" s="0" t="n">
        <v>19980220</v>
      </c>
      <c r="F499" s="0" t="n">
        <v>1345</v>
      </c>
      <c r="G499" s="0" t="n">
        <v>1028</v>
      </c>
      <c r="H499" s="0" t="n">
        <v>1028</v>
      </c>
      <c r="J499" s="0" t="n">
        <v>41</v>
      </c>
      <c r="S499" s="0" t="n">
        <v>10.5</v>
      </c>
      <c r="AV499" s="0" t="n">
        <v>14.1</v>
      </c>
      <c r="AW499" s="0" t="n">
        <v>2600</v>
      </c>
      <c r="AX499" s="0" t="n">
        <v>0.5</v>
      </c>
    </row>
    <row r="500" customFormat="false" ht="12.75" hidden="false" customHeight="false" outlineLevel="0" collapsed="false">
      <c r="A500" s="1" t="n">
        <v>11154700</v>
      </c>
      <c r="B500" s="0" t="s">
        <v>309</v>
      </c>
      <c r="C500" s="0" t="n">
        <v>362153</v>
      </c>
      <c r="D500" s="0" t="n">
        <v>1204519</v>
      </c>
      <c r="E500" s="0" t="n">
        <v>19980220</v>
      </c>
      <c r="F500" s="0" t="n">
        <v>1400</v>
      </c>
      <c r="G500" s="0" t="n">
        <v>1028</v>
      </c>
      <c r="H500" s="0" t="n">
        <v>1028</v>
      </c>
      <c r="J500" s="0" t="n">
        <v>43</v>
      </c>
      <c r="S500" s="0" t="n">
        <v>10.5</v>
      </c>
      <c r="AV500" s="0" t="n">
        <v>14.1</v>
      </c>
      <c r="AW500" s="0" t="n">
        <v>2600</v>
      </c>
      <c r="AX500" s="0" t="n">
        <v>0.5</v>
      </c>
    </row>
    <row r="501" customFormat="false" ht="12.75" hidden="false" customHeight="false" outlineLevel="0" collapsed="false">
      <c r="A501" s="1" t="n">
        <v>11154700</v>
      </c>
      <c r="B501" s="0" t="s">
        <v>309</v>
      </c>
      <c r="C501" s="0" t="n">
        <v>362153</v>
      </c>
      <c r="D501" s="0" t="n">
        <v>1204519</v>
      </c>
      <c r="E501" s="0" t="n">
        <v>19980220</v>
      </c>
      <c r="F501" s="0" t="n">
        <v>1420</v>
      </c>
      <c r="G501" s="0" t="n">
        <v>1028</v>
      </c>
      <c r="H501" s="0" t="n">
        <v>1028</v>
      </c>
      <c r="J501" s="0" t="n">
        <v>39</v>
      </c>
      <c r="S501" s="0" t="n">
        <v>10.5</v>
      </c>
      <c r="AV501" s="0" t="n">
        <v>14.1</v>
      </c>
      <c r="AW501" s="0" t="n">
        <v>2600</v>
      </c>
    </row>
    <row r="502" customFormat="false" ht="12.75" hidden="false" customHeight="false" outlineLevel="0" collapsed="false">
      <c r="A502" s="1" t="n">
        <v>11154700</v>
      </c>
      <c r="B502" s="0" t="s">
        <v>309</v>
      </c>
      <c r="C502" s="0" t="n">
        <v>362153</v>
      </c>
      <c r="D502" s="0" t="n">
        <v>1204519</v>
      </c>
      <c r="E502" s="0" t="n">
        <v>19980508</v>
      </c>
      <c r="F502" s="0" t="n">
        <v>1350</v>
      </c>
      <c r="G502" s="0" t="n">
        <v>1028</v>
      </c>
      <c r="H502" s="0" t="n">
        <v>1028</v>
      </c>
      <c r="J502" s="0" t="n">
        <v>20</v>
      </c>
      <c r="S502" s="0" t="n">
        <v>12.5</v>
      </c>
      <c r="AV502" s="0" t="n">
        <v>14.1</v>
      </c>
      <c r="AW502" s="0" t="n">
        <v>2600</v>
      </c>
    </row>
    <row r="503" customFormat="false" ht="12.75" hidden="false" customHeight="false" outlineLevel="0" collapsed="false">
      <c r="A503" s="1" t="n">
        <v>11154700</v>
      </c>
      <c r="B503" s="0" t="s">
        <v>309</v>
      </c>
      <c r="C503" s="0" t="n">
        <v>362153</v>
      </c>
      <c r="D503" s="0" t="n">
        <v>1204519</v>
      </c>
      <c r="E503" s="0" t="n">
        <v>19980508</v>
      </c>
      <c r="F503" s="0" t="n">
        <v>1400</v>
      </c>
      <c r="G503" s="0" t="n">
        <v>80020</v>
      </c>
      <c r="H503" s="0" t="n">
        <v>1028</v>
      </c>
      <c r="J503" s="0" t="n">
        <v>22</v>
      </c>
      <c r="K503" s="0" t="n">
        <v>700</v>
      </c>
      <c r="L503" s="0" t="n">
        <v>100</v>
      </c>
      <c r="M503" s="0" t="n">
        <v>9.7</v>
      </c>
      <c r="N503" s="0" t="n">
        <v>8.7</v>
      </c>
      <c r="O503" s="0" t="n">
        <v>8.8</v>
      </c>
      <c r="P503" s="0" t="n">
        <v>1050</v>
      </c>
      <c r="Q503" s="0" t="n">
        <v>1050</v>
      </c>
      <c r="R503" s="0" t="n">
        <v>16</v>
      </c>
      <c r="S503" s="0" t="n">
        <v>12.5</v>
      </c>
      <c r="T503" s="0" t="n">
        <v>4.13</v>
      </c>
      <c r="U503" s="0" t="n">
        <v>177</v>
      </c>
      <c r="V503" s="0" t="n">
        <v>0.8</v>
      </c>
      <c r="W503" s="0" t="n">
        <v>6.9</v>
      </c>
      <c r="X503" s="0" t="n">
        <v>700</v>
      </c>
      <c r="AA503" s="0" t="n">
        <v>665</v>
      </c>
      <c r="AD503" s="0" t="n">
        <v>674</v>
      </c>
      <c r="AF503" s="0" t="n">
        <v>68</v>
      </c>
      <c r="AG503" s="0" t="n">
        <v>12.6</v>
      </c>
      <c r="AH503" s="0" t="s">
        <v>267</v>
      </c>
      <c r="AI503" s="0" t="n">
        <v>7.4</v>
      </c>
      <c r="AJ503" s="0" t="n">
        <v>9</v>
      </c>
      <c r="AV503" s="0" t="n">
        <v>14.1</v>
      </c>
      <c r="AW503" s="0" t="n">
        <v>2600</v>
      </c>
      <c r="AY503" s="0" t="n">
        <v>674</v>
      </c>
      <c r="AZ503" s="0" t="n">
        <v>17</v>
      </c>
    </row>
    <row r="504" customFormat="false" ht="12.75" hidden="false" customHeight="false" outlineLevel="0" collapsed="false">
      <c r="A504" s="1" t="n">
        <v>11154700</v>
      </c>
      <c r="B504" s="0" t="s">
        <v>309</v>
      </c>
      <c r="C504" s="0" t="n">
        <v>362153</v>
      </c>
      <c r="D504" s="0" t="n">
        <v>1204519</v>
      </c>
      <c r="E504" s="0" t="n">
        <v>19990121</v>
      </c>
      <c r="F504" s="0" t="n">
        <v>1315</v>
      </c>
      <c r="G504" s="0" t="n">
        <v>80020</v>
      </c>
      <c r="H504" s="0" t="n">
        <v>1028</v>
      </c>
      <c r="J504" s="0" t="n">
        <v>2.5</v>
      </c>
      <c r="K504" s="0" t="n">
        <v>703</v>
      </c>
      <c r="L504" s="0" t="n">
        <v>101</v>
      </c>
      <c r="M504" s="0" t="n">
        <v>11</v>
      </c>
      <c r="N504" s="0" t="n">
        <v>9.4</v>
      </c>
      <c r="O504" s="0" t="n">
        <v>8.8</v>
      </c>
      <c r="P504" s="0" t="n">
        <v>1110</v>
      </c>
      <c r="Q504" s="0" t="n">
        <v>1070</v>
      </c>
      <c r="R504" s="0" t="n">
        <v>11</v>
      </c>
      <c r="S504" s="0" t="n">
        <v>8</v>
      </c>
      <c r="T504" s="0" t="n">
        <v>2.81</v>
      </c>
      <c r="U504" s="0" t="n">
        <v>180</v>
      </c>
      <c r="V504" s="0" t="n">
        <v>1.1</v>
      </c>
      <c r="W504" s="0" t="n">
        <v>9.5</v>
      </c>
      <c r="X504" s="0" t="n">
        <v>732</v>
      </c>
      <c r="AA504" s="0" t="n">
        <v>660</v>
      </c>
      <c r="AD504" s="0" t="n">
        <v>683</v>
      </c>
      <c r="AF504" s="0" t="n">
        <v>60</v>
      </c>
      <c r="AG504" s="0" t="n">
        <v>19.7</v>
      </c>
      <c r="AH504" s="0" t="s">
        <v>267</v>
      </c>
      <c r="AI504" s="0" t="n">
        <v>3.6</v>
      </c>
      <c r="AJ504" s="0" t="n">
        <v>8.1</v>
      </c>
      <c r="AV504" s="0" t="n">
        <v>14.1</v>
      </c>
      <c r="AW504" s="0" t="n">
        <v>2600</v>
      </c>
      <c r="AY504" s="0" t="n">
        <v>740</v>
      </c>
      <c r="AZ504" s="0" t="n">
        <v>0.3</v>
      </c>
    </row>
    <row r="505" customFormat="false" ht="12.75" hidden="false" customHeight="false" outlineLevel="0" collapsed="false">
      <c r="A505" s="1" t="n">
        <v>11154700</v>
      </c>
      <c r="B505" s="0" t="s">
        <v>309</v>
      </c>
      <c r="C505" s="0" t="n">
        <v>362153</v>
      </c>
      <c r="D505" s="0" t="n">
        <v>1204519</v>
      </c>
      <c r="E505" s="0" t="n">
        <v>19990211</v>
      </c>
      <c r="F505" s="0" t="n">
        <v>1215</v>
      </c>
      <c r="G505" s="0" t="n">
        <v>80020</v>
      </c>
      <c r="H505" s="0" t="n">
        <v>1028</v>
      </c>
      <c r="J505" s="0" t="n">
        <v>3.4</v>
      </c>
      <c r="S505" s="0" t="n">
        <v>3.5</v>
      </c>
      <c r="AV505" s="0" t="n">
        <v>14.1</v>
      </c>
      <c r="AW505" s="0" t="n">
        <v>2600</v>
      </c>
    </row>
    <row r="506" customFormat="false" ht="12.75" hidden="false" customHeight="false" outlineLevel="0" collapsed="false">
      <c r="A506" s="1" t="n">
        <v>11154700</v>
      </c>
      <c r="B506" s="0" t="s">
        <v>309</v>
      </c>
      <c r="C506" s="0" t="n">
        <v>362153</v>
      </c>
      <c r="D506" s="0" t="n">
        <v>1204519</v>
      </c>
      <c r="E506" s="0" t="n">
        <v>19990211</v>
      </c>
      <c r="F506" s="0" t="n">
        <v>1310</v>
      </c>
      <c r="G506" s="0" t="n">
        <v>80020</v>
      </c>
      <c r="H506" s="0" t="n">
        <v>1028</v>
      </c>
      <c r="J506" s="0" t="n">
        <v>4</v>
      </c>
      <c r="K506" s="0" t="n">
        <v>705</v>
      </c>
      <c r="N506" s="0" t="n">
        <v>8.9</v>
      </c>
      <c r="O506" s="0" t="n">
        <v>8.8</v>
      </c>
      <c r="P506" s="0" t="n">
        <v>1060</v>
      </c>
      <c r="Q506" s="0" t="n">
        <v>1060</v>
      </c>
      <c r="R506" s="0" t="n">
        <v>9.5</v>
      </c>
      <c r="S506" s="0" t="n">
        <v>3.5</v>
      </c>
      <c r="T506" s="0" t="n">
        <v>2.68</v>
      </c>
      <c r="U506" s="0" t="n">
        <v>173</v>
      </c>
      <c r="V506" s="0" t="n">
        <v>1</v>
      </c>
      <c r="W506" s="0" t="n">
        <v>7.9</v>
      </c>
      <c r="X506" s="0" t="n">
        <v>715</v>
      </c>
      <c r="AA506" s="0" t="n">
        <v>718</v>
      </c>
      <c r="AD506" s="0" t="n">
        <v>652</v>
      </c>
      <c r="AF506" s="0" t="n">
        <v>110</v>
      </c>
      <c r="AG506" s="0" t="n">
        <v>18.4</v>
      </c>
      <c r="AH506" s="0" t="s">
        <v>267</v>
      </c>
      <c r="AI506" s="0" t="n">
        <v>3.9</v>
      </c>
      <c r="AJ506" s="0" t="n">
        <v>7.4</v>
      </c>
      <c r="AV506" s="0" t="n">
        <v>14.1</v>
      </c>
      <c r="AW506" s="0" t="n">
        <v>2600</v>
      </c>
      <c r="AY506" s="0" t="n">
        <v>702</v>
      </c>
      <c r="AZ506" s="0" t="n">
        <v>4.3</v>
      </c>
    </row>
    <row r="507" customFormat="false" ht="12.75" hidden="false" customHeight="false" outlineLevel="0" collapsed="false">
      <c r="A507" s="1" t="n">
        <v>11154700</v>
      </c>
      <c r="B507" s="0" t="s">
        <v>309</v>
      </c>
      <c r="C507" s="0" t="n">
        <v>362153</v>
      </c>
      <c r="D507" s="0" t="n">
        <v>1204519</v>
      </c>
      <c r="E507" s="0" t="n">
        <v>19990325</v>
      </c>
      <c r="F507" s="0" t="n">
        <v>1320</v>
      </c>
      <c r="G507" s="0" t="n">
        <v>80020</v>
      </c>
      <c r="H507" s="0" t="n">
        <v>1028</v>
      </c>
      <c r="J507" s="0" t="n">
        <v>9</v>
      </c>
      <c r="S507" s="0" t="n">
        <v>15</v>
      </c>
      <c r="AV507" s="0" t="n">
        <v>14.1</v>
      </c>
      <c r="AW507" s="0" t="n">
        <v>2600</v>
      </c>
    </row>
    <row r="508" customFormat="false" ht="12.75" hidden="false" customHeight="false" outlineLevel="0" collapsed="false">
      <c r="A508" s="1" t="n">
        <v>11154700</v>
      </c>
      <c r="B508" s="0" t="s">
        <v>309</v>
      </c>
      <c r="C508" s="0" t="n">
        <v>362153</v>
      </c>
      <c r="D508" s="0" t="n">
        <v>1204519</v>
      </c>
      <c r="E508" s="0" t="n">
        <v>19990325</v>
      </c>
      <c r="F508" s="0" t="n">
        <v>1415</v>
      </c>
      <c r="G508" s="0" t="n">
        <v>80020</v>
      </c>
      <c r="H508" s="0" t="n">
        <v>1028</v>
      </c>
      <c r="J508" s="0" t="n">
        <v>8.7</v>
      </c>
      <c r="K508" s="0" t="n">
        <v>692</v>
      </c>
      <c r="L508" s="0" t="n">
        <v>99</v>
      </c>
      <c r="M508" s="0" t="n">
        <v>9</v>
      </c>
      <c r="N508" s="0" t="n">
        <v>9.2</v>
      </c>
      <c r="O508" s="0" t="n">
        <v>8.9</v>
      </c>
      <c r="P508" s="0" t="n">
        <v>1010</v>
      </c>
      <c r="Q508" s="0" t="n">
        <v>986</v>
      </c>
      <c r="R508" s="0" t="n">
        <v>14.5</v>
      </c>
      <c r="S508" s="0" t="n">
        <v>15</v>
      </c>
      <c r="T508" s="0" t="n">
        <v>3.19</v>
      </c>
      <c r="U508" s="0" t="n">
        <v>157</v>
      </c>
      <c r="V508" s="0" t="n">
        <v>1</v>
      </c>
      <c r="W508" s="0" t="n">
        <v>8.4</v>
      </c>
      <c r="X508" s="0" t="n">
        <v>651</v>
      </c>
      <c r="AA508" s="0" t="n">
        <v>638</v>
      </c>
      <c r="AD508" s="0" t="n">
        <v>588</v>
      </c>
      <c r="AF508" s="0" t="n">
        <v>94</v>
      </c>
      <c r="AG508" s="0" t="n">
        <v>17.2</v>
      </c>
      <c r="AH508" s="0" t="s">
        <v>267</v>
      </c>
      <c r="AI508" s="0" t="n">
        <v>4.8</v>
      </c>
      <c r="AJ508" s="0" t="n">
        <v>9.2</v>
      </c>
      <c r="AV508" s="0" t="n">
        <v>14.1</v>
      </c>
      <c r="AW508" s="0" t="n">
        <v>2600</v>
      </c>
      <c r="AY508" s="0" t="n">
        <v>589</v>
      </c>
      <c r="AZ508" s="0" t="n">
        <v>56</v>
      </c>
    </row>
    <row r="509" customFormat="false" ht="12.75" hidden="false" customHeight="false" outlineLevel="0" collapsed="false">
      <c r="A509" s="1" t="n">
        <v>11154700</v>
      </c>
      <c r="B509" s="0" t="s">
        <v>309</v>
      </c>
      <c r="C509" s="0" t="n">
        <v>362153</v>
      </c>
      <c r="D509" s="0" t="n">
        <v>1204519</v>
      </c>
      <c r="E509" s="0" t="n">
        <v>20000124</v>
      </c>
      <c r="F509" s="0" t="n">
        <v>1430</v>
      </c>
      <c r="G509" s="0" t="n">
        <v>80020</v>
      </c>
      <c r="H509" s="0" t="n">
        <v>1028</v>
      </c>
      <c r="J509" s="0" t="n">
        <v>8.1</v>
      </c>
      <c r="K509" s="0" t="n">
        <v>695</v>
      </c>
      <c r="N509" s="0" t="n">
        <v>8.9</v>
      </c>
      <c r="O509" s="0" t="n">
        <v>8.9</v>
      </c>
      <c r="P509" s="0" t="n">
        <v>985</v>
      </c>
      <c r="Q509" s="0" t="n">
        <v>965</v>
      </c>
      <c r="R509" s="0" t="n">
        <v>10</v>
      </c>
      <c r="S509" s="0" t="n">
        <v>12</v>
      </c>
      <c r="T509" s="0" t="n">
        <v>2.88</v>
      </c>
      <c r="U509" s="0" t="n">
        <v>150</v>
      </c>
      <c r="V509" s="0" t="n">
        <v>1.3</v>
      </c>
      <c r="W509" s="0" t="n">
        <v>9.1</v>
      </c>
      <c r="X509" s="0" t="n">
        <v>639</v>
      </c>
      <c r="AA509" s="0" t="n">
        <v>601</v>
      </c>
      <c r="AD509" s="0" t="n">
        <v>577</v>
      </c>
      <c r="AF509" s="0" t="n">
        <v>72</v>
      </c>
      <c r="AG509" s="0" t="n">
        <v>20.1</v>
      </c>
      <c r="AH509" s="0" t="s">
        <v>267</v>
      </c>
      <c r="AI509" s="0" t="n">
        <v>4.1</v>
      </c>
      <c r="AJ509" s="0" t="n">
        <v>7</v>
      </c>
      <c r="AV509" s="0" t="n">
        <v>14.1</v>
      </c>
      <c r="AW509" s="0" t="n">
        <v>2600</v>
      </c>
      <c r="AY509" s="0" t="n">
        <v>608</v>
      </c>
      <c r="AZ509" s="0" t="n">
        <v>60</v>
      </c>
      <c r="BA509" s="0" t="s">
        <v>310</v>
      </c>
      <c r="BC509" s="0" t="n">
        <v>57</v>
      </c>
      <c r="BI509" s="0" t="s">
        <v>311</v>
      </c>
      <c r="BM509" s="0" t="s">
        <v>261</v>
      </c>
      <c r="BO509" s="0" t="n">
        <v>15.9</v>
      </c>
      <c r="BP509" s="0" t="s">
        <v>275</v>
      </c>
      <c r="BQ509" s="0" t="s">
        <v>312</v>
      </c>
      <c r="BR509" s="0" t="s">
        <v>313</v>
      </c>
      <c r="BS509" s="0" t="s">
        <v>314</v>
      </c>
      <c r="BT509" s="0" t="n">
        <v>4</v>
      </c>
      <c r="BU509" s="0" t="s">
        <v>315</v>
      </c>
      <c r="BV509" s="0" t="s">
        <v>271</v>
      </c>
      <c r="BW509" s="0" t="n">
        <v>41.7</v>
      </c>
      <c r="BX509" s="0" t="s">
        <v>261</v>
      </c>
      <c r="BZ509" s="0" t="n">
        <v>0.41</v>
      </c>
    </row>
    <row r="510" customFormat="false" ht="12.75" hidden="false" customHeight="false" outlineLevel="0" collapsed="false">
      <c r="A510" s="1" t="n">
        <v>11154700</v>
      </c>
      <c r="B510" s="0" t="s">
        <v>309</v>
      </c>
      <c r="C510" s="0" t="n">
        <v>362153</v>
      </c>
      <c r="D510" s="0" t="n">
        <v>1204519</v>
      </c>
      <c r="E510" s="0" t="n">
        <v>20000124</v>
      </c>
      <c r="F510" s="0" t="n">
        <v>1645</v>
      </c>
      <c r="G510" s="0" t="n">
        <v>1028</v>
      </c>
      <c r="H510" s="0" t="n">
        <v>1028</v>
      </c>
      <c r="J510" s="0" t="n">
        <v>12</v>
      </c>
      <c r="S510" s="0" t="n">
        <v>12</v>
      </c>
      <c r="AV510" s="0" t="n">
        <v>14.1</v>
      </c>
      <c r="AW510" s="0" t="n">
        <v>2600</v>
      </c>
      <c r="AX510" s="0" t="n">
        <v>0.5</v>
      </c>
    </row>
    <row r="511" customFormat="false" ht="12.75" hidden="false" customHeight="false" outlineLevel="0" collapsed="false">
      <c r="A511" s="1" t="n">
        <v>11154700</v>
      </c>
      <c r="B511" s="0" t="s">
        <v>309</v>
      </c>
      <c r="C511" s="0" t="n">
        <v>362153</v>
      </c>
      <c r="D511" s="0" t="n">
        <v>1204519</v>
      </c>
      <c r="E511" s="0" t="n">
        <v>20000124</v>
      </c>
      <c r="F511" s="0" t="n">
        <v>1655</v>
      </c>
      <c r="G511" s="0" t="n">
        <v>1028</v>
      </c>
      <c r="H511" s="0" t="n">
        <v>1028</v>
      </c>
      <c r="J511" s="0" t="n">
        <v>12</v>
      </c>
      <c r="S511" s="0" t="n">
        <v>12</v>
      </c>
      <c r="AV511" s="0" t="n">
        <v>14.1</v>
      </c>
      <c r="AW511" s="0" t="n">
        <v>2600</v>
      </c>
    </row>
    <row r="512" customFormat="false" ht="12.75" hidden="false" customHeight="false" outlineLevel="0" collapsed="false">
      <c r="A512" s="1" t="n">
        <v>11154700</v>
      </c>
      <c r="B512" s="0" t="s">
        <v>309</v>
      </c>
      <c r="C512" s="0" t="n">
        <v>362153</v>
      </c>
      <c r="D512" s="0" t="n">
        <v>1204519</v>
      </c>
      <c r="E512" s="0" t="n">
        <v>20000209</v>
      </c>
      <c r="F512" s="0" t="n">
        <v>1210</v>
      </c>
      <c r="G512" s="0" t="n">
        <v>1028</v>
      </c>
      <c r="H512" s="0" t="n">
        <v>1028</v>
      </c>
      <c r="J512" s="0" t="n">
        <v>1.5</v>
      </c>
      <c r="S512" s="0" t="n">
        <v>12</v>
      </c>
      <c r="AV512" s="0" t="n">
        <v>14.1</v>
      </c>
      <c r="AW512" s="0" t="n">
        <v>2600</v>
      </c>
    </row>
    <row r="513" customFormat="false" ht="12.75" hidden="false" customHeight="false" outlineLevel="0" collapsed="false">
      <c r="A513" s="1" t="n">
        <v>11154700</v>
      </c>
      <c r="B513" s="0" t="s">
        <v>309</v>
      </c>
      <c r="C513" s="0" t="n">
        <v>362153</v>
      </c>
      <c r="D513" s="0" t="n">
        <v>1204519</v>
      </c>
      <c r="E513" s="0" t="n">
        <v>20000221</v>
      </c>
      <c r="F513" s="0" t="n">
        <v>1105</v>
      </c>
      <c r="G513" s="0" t="n">
        <v>1028</v>
      </c>
      <c r="H513" s="0" t="n">
        <v>1028</v>
      </c>
      <c r="J513" s="0" t="n">
        <v>20</v>
      </c>
      <c r="S513" s="0" t="n">
        <v>8.5</v>
      </c>
      <c r="AV513" s="0" t="n">
        <v>14.1</v>
      </c>
      <c r="AW513" s="0" t="n">
        <v>2600</v>
      </c>
    </row>
    <row r="514" customFormat="false" ht="12.75" hidden="false" customHeight="false" outlineLevel="0" collapsed="false">
      <c r="A514" s="1" t="n">
        <v>11154700</v>
      </c>
      <c r="B514" s="0" t="s">
        <v>309</v>
      </c>
      <c r="C514" s="0" t="n">
        <v>362153</v>
      </c>
      <c r="D514" s="0" t="n">
        <v>1204519</v>
      </c>
      <c r="E514" s="0" t="n">
        <v>20000221</v>
      </c>
      <c r="F514" s="0" t="n">
        <v>1125</v>
      </c>
      <c r="G514" s="0" t="n">
        <v>1028</v>
      </c>
      <c r="H514" s="0" t="n">
        <v>1028</v>
      </c>
      <c r="J514" s="0" t="n">
        <v>17</v>
      </c>
      <c r="S514" s="0" t="n">
        <v>8.5</v>
      </c>
      <c r="AV514" s="0" t="n">
        <v>14.1</v>
      </c>
      <c r="AW514" s="0" t="n">
        <v>2600</v>
      </c>
      <c r="AX514" s="0" t="n">
        <v>1</v>
      </c>
    </row>
    <row r="515" customFormat="false" ht="12.75" hidden="false" customHeight="false" outlineLevel="0" collapsed="false">
      <c r="A515" s="1" t="n">
        <v>11154700</v>
      </c>
      <c r="B515" s="0" t="s">
        <v>309</v>
      </c>
      <c r="C515" s="0" t="n">
        <v>362153</v>
      </c>
      <c r="D515" s="0" t="n">
        <v>1204519</v>
      </c>
      <c r="E515" s="0" t="n">
        <v>20000221</v>
      </c>
      <c r="F515" s="0" t="n">
        <v>1200</v>
      </c>
      <c r="G515" s="0" t="n">
        <v>80020</v>
      </c>
      <c r="H515" s="0" t="n">
        <v>1028</v>
      </c>
      <c r="J515" s="0" t="n">
        <v>17</v>
      </c>
      <c r="K515" s="0" t="n">
        <v>690</v>
      </c>
      <c r="L515" s="0" t="n">
        <v>104</v>
      </c>
      <c r="M515" s="0" t="n">
        <v>11.1</v>
      </c>
      <c r="N515" s="0" t="n">
        <v>9.1</v>
      </c>
      <c r="O515" s="0" t="n">
        <v>8.8</v>
      </c>
      <c r="P515" s="0" t="n">
        <v>882</v>
      </c>
      <c r="Q515" s="0" t="n">
        <v>857</v>
      </c>
      <c r="R515" s="0" t="n">
        <v>9</v>
      </c>
      <c r="S515" s="0" t="n">
        <v>8</v>
      </c>
      <c r="T515" s="0" t="n">
        <v>2.78</v>
      </c>
      <c r="U515" s="0" t="n">
        <v>132</v>
      </c>
      <c r="V515" s="0" t="n">
        <v>0.9</v>
      </c>
      <c r="W515" s="0" t="n">
        <v>7.1</v>
      </c>
      <c r="X515" s="0" t="n">
        <v>559</v>
      </c>
      <c r="AA515" s="0" t="n">
        <v>516</v>
      </c>
      <c r="AD515" s="0" t="n">
        <v>489</v>
      </c>
      <c r="AF515" s="0" t="n">
        <v>65</v>
      </c>
      <c r="AG515" s="0" t="n">
        <v>12.4</v>
      </c>
      <c r="AH515" s="0" t="s">
        <v>267</v>
      </c>
      <c r="AI515" s="0" t="n">
        <v>5.3</v>
      </c>
      <c r="AJ515" s="0" t="n">
        <v>6.5</v>
      </c>
      <c r="AV515" s="0" t="n">
        <v>14.1</v>
      </c>
      <c r="AW515" s="0" t="n">
        <v>2600</v>
      </c>
      <c r="AY515" s="0" t="n">
        <v>499</v>
      </c>
      <c r="AZ515" s="0" t="n">
        <v>57</v>
      </c>
      <c r="BA515" s="0" t="s">
        <v>310</v>
      </c>
      <c r="BC515" s="0" t="n">
        <v>52</v>
      </c>
      <c r="BI515" s="0" t="s">
        <v>311</v>
      </c>
      <c r="BM515" s="0" t="s">
        <v>261</v>
      </c>
      <c r="BO515" s="0" t="n">
        <v>10.1</v>
      </c>
      <c r="BP515" s="0" t="s">
        <v>316</v>
      </c>
      <c r="BQ515" s="0" t="s">
        <v>312</v>
      </c>
      <c r="BR515" s="0" t="s">
        <v>313</v>
      </c>
      <c r="BS515" s="0" t="s">
        <v>314</v>
      </c>
      <c r="BT515" s="0" t="n">
        <v>4</v>
      </c>
      <c r="BU515" s="0" t="s">
        <v>315</v>
      </c>
      <c r="BV515" s="0" t="s">
        <v>271</v>
      </c>
      <c r="BW515" s="0" t="n">
        <v>39.9</v>
      </c>
      <c r="BX515" s="0" t="s">
        <v>261</v>
      </c>
      <c r="BZ515" s="0" t="n">
        <v>0.72</v>
      </c>
    </row>
    <row r="516" customFormat="false" ht="12.75" hidden="false" customHeight="false" outlineLevel="0" collapsed="false">
      <c r="A516" s="1" t="n">
        <v>11154700</v>
      </c>
      <c r="B516" s="0" t="s">
        <v>309</v>
      </c>
      <c r="C516" s="0" t="n">
        <v>362153</v>
      </c>
      <c r="D516" s="0" t="n">
        <v>1204519</v>
      </c>
      <c r="E516" s="0" t="n">
        <v>20000221</v>
      </c>
      <c r="F516" s="0" t="n">
        <v>1205</v>
      </c>
      <c r="G516" s="0" t="n">
        <v>1028</v>
      </c>
      <c r="H516" s="0" t="n">
        <v>1028</v>
      </c>
      <c r="J516" s="0" t="n">
        <v>17</v>
      </c>
      <c r="S516" s="0" t="n">
        <v>8.5</v>
      </c>
      <c r="AV516" s="0" t="n">
        <v>14.1</v>
      </c>
      <c r="AW516" s="0" t="n">
        <v>2600</v>
      </c>
      <c r="AX516" s="0" t="n">
        <v>1</v>
      </c>
    </row>
    <row r="517" customFormat="false" ht="12.75" hidden="false" customHeight="false" outlineLevel="0" collapsed="false">
      <c r="A517" s="1" t="n">
        <v>11154700</v>
      </c>
      <c r="B517" s="0" t="s">
        <v>309</v>
      </c>
      <c r="C517" s="0" t="n">
        <v>362153</v>
      </c>
      <c r="D517" s="0" t="n">
        <v>1204519</v>
      </c>
      <c r="E517" s="0" t="n">
        <v>20000328</v>
      </c>
      <c r="F517" s="0" t="n">
        <v>1245</v>
      </c>
      <c r="G517" s="0" t="n">
        <v>80020</v>
      </c>
      <c r="H517" s="0" t="n">
        <v>1028</v>
      </c>
      <c r="J517" s="0" t="n">
        <v>6.4</v>
      </c>
      <c r="K517" s="0" t="n">
        <v>694</v>
      </c>
      <c r="L517" s="0" t="n">
        <v>102</v>
      </c>
      <c r="M517" s="0" t="n">
        <v>9.1</v>
      </c>
      <c r="N517" s="0" t="n">
        <v>8.9</v>
      </c>
      <c r="O517" s="0" t="n">
        <v>8.9</v>
      </c>
      <c r="P517" s="0" t="n">
        <v>989</v>
      </c>
      <c r="Q517" s="0" t="n">
        <v>970</v>
      </c>
      <c r="R517" s="0" t="n">
        <v>16</v>
      </c>
      <c r="S517" s="0" t="n">
        <v>16</v>
      </c>
      <c r="T517" s="0" t="n">
        <v>2.48</v>
      </c>
      <c r="U517" s="0" t="n">
        <v>154</v>
      </c>
      <c r="V517" s="0" t="n">
        <v>0.9</v>
      </c>
      <c r="W517" s="0" t="n">
        <v>7.7</v>
      </c>
      <c r="X517" s="0" t="n">
        <v>646</v>
      </c>
      <c r="AA517" s="0" t="n">
        <v>589</v>
      </c>
      <c r="AD517" s="0" t="n">
        <v>581</v>
      </c>
      <c r="AF517" s="0" t="n">
        <v>63</v>
      </c>
      <c r="AG517" s="0" t="n">
        <v>15.9</v>
      </c>
      <c r="AH517" s="0" t="s">
        <v>267</v>
      </c>
      <c r="AI517" s="0" t="n">
        <v>4.1</v>
      </c>
      <c r="AJ517" s="0" t="n">
        <v>5.1</v>
      </c>
      <c r="AV517" s="0" t="n">
        <v>14.1</v>
      </c>
      <c r="AW517" s="0" t="n">
        <v>2600</v>
      </c>
      <c r="AY517" s="0" t="n">
        <v>602</v>
      </c>
      <c r="AZ517" s="0" t="n">
        <v>0.8</v>
      </c>
      <c r="BA517" s="0" t="s">
        <v>310</v>
      </c>
      <c r="BC517" s="0" t="n">
        <v>65</v>
      </c>
      <c r="BI517" s="0" t="s">
        <v>311</v>
      </c>
      <c r="BM517" s="0" t="s">
        <v>261</v>
      </c>
      <c r="BO517" s="0" t="n">
        <v>12.6</v>
      </c>
      <c r="BP517" s="0" t="s">
        <v>316</v>
      </c>
      <c r="BQ517" s="0" t="s">
        <v>312</v>
      </c>
      <c r="BR517" s="0" t="s">
        <v>317</v>
      </c>
      <c r="BS517" s="0" t="s">
        <v>314</v>
      </c>
      <c r="BT517" s="0" t="n">
        <v>2</v>
      </c>
      <c r="BU517" s="0" t="s">
        <v>318</v>
      </c>
      <c r="BV517" s="0" t="s">
        <v>271</v>
      </c>
      <c r="BW517" s="0" t="n">
        <v>40.1</v>
      </c>
      <c r="BX517" s="0" t="s">
        <v>261</v>
      </c>
      <c r="BZ517" s="0" t="n">
        <v>0.33</v>
      </c>
    </row>
    <row r="518" customFormat="false" ht="12.75" hidden="false" customHeight="false" outlineLevel="0" collapsed="false">
      <c r="A518" s="1" t="n">
        <v>11154700</v>
      </c>
      <c r="B518" s="0" t="s">
        <v>309</v>
      </c>
      <c r="C518" s="0" t="n">
        <v>362153</v>
      </c>
      <c r="D518" s="0" t="n">
        <v>1204519</v>
      </c>
      <c r="E518" s="0" t="n">
        <v>20000328</v>
      </c>
      <c r="F518" s="0" t="n">
        <v>1305</v>
      </c>
      <c r="G518" s="0" t="n">
        <v>1028</v>
      </c>
      <c r="H518" s="0" t="n">
        <v>1028</v>
      </c>
      <c r="J518" s="0" t="n">
        <v>5.9</v>
      </c>
      <c r="S518" s="0" t="n">
        <v>16</v>
      </c>
      <c r="AV518" s="0" t="n">
        <v>14.1</v>
      </c>
      <c r="AW518" s="0" t="n">
        <v>2600</v>
      </c>
    </row>
    <row r="519" customFormat="false" ht="12.75" hidden="false" customHeight="false" outlineLevel="0" collapsed="false">
      <c r="A519" s="1" t="n">
        <v>11154700</v>
      </c>
      <c r="B519" s="0" t="s">
        <v>309</v>
      </c>
      <c r="C519" s="0" t="n">
        <v>362153</v>
      </c>
      <c r="D519" s="0" t="n">
        <v>1204519</v>
      </c>
      <c r="E519" s="0" t="n">
        <v>20000418</v>
      </c>
      <c r="F519" s="0" t="n">
        <v>1230</v>
      </c>
      <c r="G519" s="0" t="n">
        <v>1028</v>
      </c>
      <c r="H519" s="0" t="n">
        <v>1028</v>
      </c>
      <c r="J519" s="0" t="n">
        <v>7.6</v>
      </c>
      <c r="AV519" s="0" t="n">
        <v>14.1</v>
      </c>
      <c r="AW519" s="0" t="n">
        <v>2600</v>
      </c>
    </row>
    <row r="520" customFormat="false" ht="12.75" hidden="false" customHeight="false" outlineLevel="0" collapsed="false">
      <c r="A520" s="1" t="n">
        <v>11154700</v>
      </c>
      <c r="B520" s="0" t="s">
        <v>309</v>
      </c>
      <c r="C520" s="0" t="n">
        <v>362153</v>
      </c>
      <c r="D520" s="0" t="n">
        <v>1204519</v>
      </c>
      <c r="E520" s="0" t="n">
        <v>20000516</v>
      </c>
      <c r="F520" s="0" t="n">
        <v>1230</v>
      </c>
      <c r="G520" s="0" t="n">
        <v>1028</v>
      </c>
      <c r="H520" s="0" t="n">
        <v>1028</v>
      </c>
      <c r="J520" s="0" t="n">
        <v>4.1</v>
      </c>
      <c r="S520" s="0" t="n">
        <v>14.5</v>
      </c>
      <c r="AV520" s="0" t="n">
        <v>14.1</v>
      </c>
      <c r="AW520" s="0" t="n">
        <v>2600</v>
      </c>
    </row>
    <row r="521" customFormat="false" ht="12.75" hidden="false" customHeight="false" outlineLevel="0" collapsed="false">
      <c r="A521" s="1" t="n">
        <v>11154700</v>
      </c>
      <c r="B521" s="0" t="s">
        <v>309</v>
      </c>
      <c r="C521" s="0" t="n">
        <v>362153</v>
      </c>
      <c r="D521" s="0" t="n">
        <v>1204519</v>
      </c>
      <c r="E521" s="0" t="n">
        <v>20000906</v>
      </c>
      <c r="F521" s="0" t="n">
        <v>1230</v>
      </c>
      <c r="G521" s="0" t="n">
        <v>80020</v>
      </c>
      <c r="H521" s="0" t="n">
        <v>1028</v>
      </c>
      <c r="J521" s="0" t="n">
        <v>0.66</v>
      </c>
      <c r="K521" s="0" t="n">
        <v>696</v>
      </c>
      <c r="L521" s="0" t="n">
        <v>103</v>
      </c>
      <c r="M521" s="0" t="n">
        <v>8.8</v>
      </c>
      <c r="N521" s="0" t="n">
        <v>8.9</v>
      </c>
      <c r="O521" s="0" t="n">
        <v>9</v>
      </c>
      <c r="P521" s="0" t="n">
        <v>1020</v>
      </c>
      <c r="Q521" s="0" t="n">
        <v>1060</v>
      </c>
      <c r="R521" s="0" t="n">
        <v>25.5</v>
      </c>
      <c r="S521" s="0" t="n">
        <v>18.5</v>
      </c>
      <c r="T521" s="0" t="n">
        <v>2.3</v>
      </c>
      <c r="U521" s="0" t="n">
        <v>159</v>
      </c>
      <c r="V521" s="0" t="n">
        <v>1.2</v>
      </c>
      <c r="W521" s="0" t="n">
        <v>11.4</v>
      </c>
      <c r="X521" s="0" t="n">
        <v>661</v>
      </c>
      <c r="AA521" s="0" t="n">
        <v>594</v>
      </c>
      <c r="AD521" s="0" t="n">
        <v>582</v>
      </c>
      <c r="AF521" s="0" t="n">
        <v>66</v>
      </c>
      <c r="AG521" s="0" t="n">
        <v>21.8</v>
      </c>
      <c r="AH521" s="0" t="s">
        <v>267</v>
      </c>
      <c r="AI521" s="0" t="n">
        <v>2.4</v>
      </c>
      <c r="AJ521" s="0" t="n">
        <v>5.2</v>
      </c>
      <c r="AV521" s="0" t="n">
        <v>14.1</v>
      </c>
      <c r="AW521" s="0" t="n">
        <v>2600</v>
      </c>
      <c r="AY521" s="0" t="n">
        <v>556</v>
      </c>
      <c r="AZ521" s="0" t="n">
        <v>0.2</v>
      </c>
      <c r="BA521" s="0" t="s">
        <v>310</v>
      </c>
      <c r="BC521" s="0" t="n">
        <v>76</v>
      </c>
      <c r="BI521" s="0" t="s">
        <v>311</v>
      </c>
      <c r="BM521" s="0" t="s">
        <v>261</v>
      </c>
      <c r="BO521" s="0" t="n">
        <v>17.9</v>
      </c>
      <c r="BP521" s="0" t="s">
        <v>316</v>
      </c>
      <c r="BQ521" s="0" t="s">
        <v>312</v>
      </c>
      <c r="BR521" s="0" t="s">
        <v>313</v>
      </c>
      <c r="BS521" s="0" t="s">
        <v>314</v>
      </c>
      <c r="BT521" s="0" t="s">
        <v>319</v>
      </c>
      <c r="BU521" s="0" t="s">
        <v>315</v>
      </c>
      <c r="BV521" s="0" t="s">
        <v>271</v>
      </c>
      <c r="BW521" s="0" t="n">
        <v>42</v>
      </c>
      <c r="BX521" s="0" t="s">
        <v>261</v>
      </c>
      <c r="BZ521" s="0" t="n">
        <v>0.26</v>
      </c>
    </row>
    <row r="522" customFormat="false" ht="12.75" hidden="false" customHeight="false" outlineLevel="0" collapsed="false">
      <c r="A522" s="1" t="n">
        <v>11154700</v>
      </c>
      <c r="B522" s="0" t="s">
        <v>309</v>
      </c>
      <c r="C522" s="0" t="n">
        <v>362153</v>
      </c>
      <c r="D522" s="0" t="n">
        <v>1204519</v>
      </c>
      <c r="E522" s="0" t="n">
        <v>20000906</v>
      </c>
      <c r="F522" s="0" t="n">
        <v>1310</v>
      </c>
      <c r="G522" s="0" t="n">
        <v>1028</v>
      </c>
      <c r="H522" s="0" t="n">
        <v>1028</v>
      </c>
      <c r="J522" s="0" t="n">
        <v>0.66</v>
      </c>
      <c r="S522" s="0" t="n">
        <v>18.5</v>
      </c>
      <c r="AV522" s="0" t="n">
        <v>14.1</v>
      </c>
      <c r="AW522" s="0" t="n">
        <v>2600</v>
      </c>
    </row>
    <row r="523" customFormat="false" ht="12.75" hidden="false" customHeight="false" outlineLevel="0" collapsed="false">
      <c r="A523" s="1" t="n">
        <v>11154700</v>
      </c>
      <c r="B523" s="0" t="s">
        <v>309</v>
      </c>
      <c r="C523" s="0" t="n">
        <v>362153</v>
      </c>
      <c r="D523" s="0" t="n">
        <v>1204519</v>
      </c>
      <c r="E523" s="0" t="n">
        <v>20010111</v>
      </c>
      <c r="F523" s="0" t="n">
        <v>1330</v>
      </c>
      <c r="G523" s="0" t="n">
        <v>80020</v>
      </c>
      <c r="H523" s="0" t="n">
        <v>1028</v>
      </c>
      <c r="K523" s="0" t="n">
        <v>688</v>
      </c>
      <c r="L523" s="0" t="n">
        <v>105</v>
      </c>
      <c r="M523" s="0" t="n">
        <v>11.8</v>
      </c>
      <c r="N523" s="0" t="n">
        <v>9.1</v>
      </c>
      <c r="O523" s="0" t="n">
        <v>8.8</v>
      </c>
      <c r="P523" s="0" t="n">
        <v>1010</v>
      </c>
      <c r="Q523" s="0" t="n">
        <v>1000</v>
      </c>
      <c r="R523" s="0" t="n">
        <v>6</v>
      </c>
      <c r="S523" s="0" t="n">
        <v>6</v>
      </c>
      <c r="T523" s="0" t="n">
        <v>2.3</v>
      </c>
      <c r="U523" s="0" t="n">
        <v>157</v>
      </c>
      <c r="V523" s="0" t="n">
        <v>1.2</v>
      </c>
      <c r="W523" s="0" t="n">
        <v>11.1</v>
      </c>
      <c r="X523" s="0" t="n">
        <v>652</v>
      </c>
      <c r="AG523" s="0" t="n">
        <v>19.5</v>
      </c>
      <c r="AH523" s="0" t="s">
        <v>312</v>
      </c>
      <c r="AI523" s="0" t="n">
        <v>2.7</v>
      </c>
      <c r="AJ523" s="0" t="n">
        <v>6.7</v>
      </c>
      <c r="AV523" s="0" t="n">
        <v>14.1</v>
      </c>
      <c r="AW523" s="0" t="n">
        <v>2600</v>
      </c>
      <c r="AY523" s="0" t="n">
        <v>590</v>
      </c>
      <c r="AZ523" s="0" t="n">
        <v>19</v>
      </c>
      <c r="BA523" s="0" t="s">
        <v>310</v>
      </c>
      <c r="BC523" s="0" t="n">
        <v>53</v>
      </c>
      <c r="BI523" s="0" t="s">
        <v>311</v>
      </c>
      <c r="BM523" s="0" t="s">
        <v>261</v>
      </c>
      <c r="BO523" s="0" t="n">
        <v>14.2</v>
      </c>
      <c r="BP523" s="0" t="s">
        <v>266</v>
      </c>
      <c r="BQ523" s="0" t="s">
        <v>312</v>
      </c>
      <c r="BR523" s="0" t="n">
        <v>0.2</v>
      </c>
      <c r="BS523" s="0" t="s">
        <v>320</v>
      </c>
      <c r="BT523" s="0" t="s">
        <v>275</v>
      </c>
      <c r="BU523" s="0" t="s">
        <v>315</v>
      </c>
      <c r="BV523" s="0" t="s">
        <v>271</v>
      </c>
      <c r="BW523" s="0" t="n">
        <v>32.4</v>
      </c>
      <c r="BX523" s="0" t="s">
        <v>321</v>
      </c>
      <c r="BZ523" s="0" t="n">
        <v>0.32</v>
      </c>
    </row>
    <row r="524" customFormat="false" ht="12.75" hidden="false" customHeight="false" outlineLevel="0" collapsed="false">
      <c r="A524" s="1" t="n">
        <v>11154700</v>
      </c>
      <c r="B524" s="0" t="s">
        <v>309</v>
      </c>
      <c r="C524" s="0" t="n">
        <v>362153</v>
      </c>
      <c r="D524" s="0" t="n">
        <v>1204519</v>
      </c>
      <c r="E524" s="0" t="n">
        <v>20010222</v>
      </c>
      <c r="F524" s="0" t="n">
        <v>1215</v>
      </c>
      <c r="G524" s="0" t="n">
        <v>80020</v>
      </c>
      <c r="H524" s="0" t="n">
        <v>1028</v>
      </c>
      <c r="K524" s="0" t="n">
        <v>696</v>
      </c>
      <c r="L524" s="0" t="n">
        <v>102</v>
      </c>
      <c r="M524" s="0" t="n">
        <v>11.4</v>
      </c>
      <c r="N524" s="0" t="n">
        <v>9.2</v>
      </c>
      <c r="O524" s="0" t="n">
        <v>8.7</v>
      </c>
      <c r="P524" s="0" t="n">
        <v>918</v>
      </c>
      <c r="Q524" s="0" t="n">
        <v>895</v>
      </c>
      <c r="R524" s="0" t="n">
        <v>7.5</v>
      </c>
      <c r="S524" s="0" t="n">
        <v>6.5</v>
      </c>
      <c r="T524" s="0" t="n">
        <v>2.68</v>
      </c>
      <c r="U524" s="0" t="n">
        <v>140</v>
      </c>
      <c r="V524" s="0" t="n">
        <v>0.9</v>
      </c>
      <c r="W524" s="0" t="n">
        <v>8.6</v>
      </c>
      <c r="X524" s="0" t="n">
        <v>572</v>
      </c>
      <c r="AG524" s="0" t="n">
        <v>15.6</v>
      </c>
      <c r="AH524" s="0" t="s">
        <v>312</v>
      </c>
      <c r="AI524" s="0" t="n">
        <v>3.6</v>
      </c>
      <c r="AJ524" s="0" t="n">
        <v>5.5</v>
      </c>
      <c r="AV524" s="0" t="n">
        <v>14.1</v>
      </c>
      <c r="AW524" s="0" t="n">
        <v>2600</v>
      </c>
      <c r="AY524" s="0" t="n">
        <v>551</v>
      </c>
      <c r="AZ524" s="0" t="n">
        <v>240</v>
      </c>
      <c r="BA524" s="0" t="s">
        <v>310</v>
      </c>
      <c r="BC524" s="0" t="n">
        <v>55</v>
      </c>
      <c r="BI524" s="0" t="s">
        <v>311</v>
      </c>
      <c r="BM524" s="0" t="s">
        <v>261</v>
      </c>
      <c r="BO524" s="0" t="n">
        <v>12.8</v>
      </c>
      <c r="BP524" s="0" t="s">
        <v>275</v>
      </c>
      <c r="BQ524" s="0" t="s">
        <v>312</v>
      </c>
      <c r="BR524" s="0" t="n">
        <v>0.5</v>
      </c>
      <c r="BS524" s="0" t="s">
        <v>320</v>
      </c>
      <c r="BT524" s="0" t="s">
        <v>275</v>
      </c>
      <c r="BU524" s="0" t="s">
        <v>315</v>
      </c>
      <c r="BV524" s="0" t="s">
        <v>271</v>
      </c>
      <c r="BW524" s="0" t="n">
        <v>36.5</v>
      </c>
      <c r="BX524" s="0" t="s">
        <v>321</v>
      </c>
      <c r="BZ524" s="0" t="n">
        <v>0.24</v>
      </c>
    </row>
    <row r="525" customFormat="false" ht="12.75" hidden="false" customHeight="false" outlineLevel="0" collapsed="false">
      <c r="A525" s="1" t="n">
        <v>11154700</v>
      </c>
      <c r="B525" s="0" t="s">
        <v>309</v>
      </c>
      <c r="C525" s="0" t="n">
        <v>362153</v>
      </c>
      <c r="D525" s="0" t="n">
        <v>1204519</v>
      </c>
      <c r="E525" s="0" t="n">
        <v>20010327</v>
      </c>
      <c r="F525" s="0" t="n">
        <v>1145</v>
      </c>
      <c r="G525" s="0" t="n">
        <v>1028</v>
      </c>
      <c r="H525" s="0" t="n">
        <v>1028</v>
      </c>
      <c r="K525" s="0" t="n">
        <v>699</v>
      </c>
      <c r="L525" s="0" t="n">
        <v>100</v>
      </c>
      <c r="M525" s="0" t="n">
        <v>9.6</v>
      </c>
      <c r="N525" s="0" t="n">
        <v>9.1</v>
      </c>
      <c r="Q525" s="0" t="n">
        <v>957</v>
      </c>
      <c r="R525" s="0" t="n">
        <v>18.5</v>
      </c>
      <c r="S525" s="0" t="n">
        <v>13</v>
      </c>
      <c r="AV525" s="0" t="n">
        <v>14.1</v>
      </c>
      <c r="AW525" s="0" t="n">
        <v>2600</v>
      </c>
    </row>
    <row r="526" customFormat="false" ht="12.75" hidden="false" customHeight="false" outlineLevel="0" collapsed="false">
      <c r="A526" s="1" t="n">
        <v>11159000</v>
      </c>
      <c r="B526" s="0" t="s">
        <v>322</v>
      </c>
      <c r="C526" s="0" t="n">
        <v>365401</v>
      </c>
      <c r="D526" s="0" t="n">
        <v>1213548</v>
      </c>
      <c r="E526" s="0" t="n">
        <v>19980824</v>
      </c>
      <c r="F526" s="0" t="n">
        <v>1345</v>
      </c>
      <c r="G526" s="0" t="n">
        <v>80020</v>
      </c>
      <c r="H526" s="0" t="n">
        <v>1028</v>
      </c>
      <c r="M526" s="0" t="n">
        <v>8.9</v>
      </c>
      <c r="N526" s="0" t="n">
        <v>8.4</v>
      </c>
      <c r="O526" s="0" t="n">
        <v>8.2</v>
      </c>
      <c r="P526" s="0" t="n">
        <v>1640</v>
      </c>
      <c r="Q526" s="0" t="n">
        <v>1660</v>
      </c>
      <c r="R526" s="0" t="n">
        <v>23</v>
      </c>
      <c r="S526" s="0" t="n">
        <v>21.5</v>
      </c>
      <c r="T526" s="0" t="n">
        <v>85.7</v>
      </c>
      <c r="U526" s="0" t="n">
        <v>78.7</v>
      </c>
      <c r="V526" s="0" t="n">
        <v>3.6</v>
      </c>
      <c r="W526" s="0" t="n">
        <v>155</v>
      </c>
      <c r="Z526" s="0" t="n">
        <v>420</v>
      </c>
      <c r="AA526" s="0" t="n">
        <v>423</v>
      </c>
      <c r="AC526" s="0" t="n">
        <v>502</v>
      </c>
      <c r="AE526" s="0" t="n">
        <v>5.8</v>
      </c>
      <c r="AG526" s="0" t="n">
        <v>140</v>
      </c>
      <c r="AH526" s="0" t="n">
        <v>0.4</v>
      </c>
      <c r="AI526" s="0" t="n">
        <v>20.5</v>
      </c>
      <c r="AJ526" s="0" t="n">
        <v>236</v>
      </c>
      <c r="AK526" s="0" t="n">
        <v>2</v>
      </c>
      <c r="AM526" s="0" t="n">
        <v>1.8</v>
      </c>
      <c r="AN526" s="0" t="n">
        <v>0.156</v>
      </c>
      <c r="AO526" s="0" t="s">
        <v>260</v>
      </c>
      <c r="AP526" s="0" t="n">
        <v>0.875</v>
      </c>
      <c r="AQ526" s="0" t="n">
        <v>0.903</v>
      </c>
      <c r="AS526" s="0" t="n">
        <v>5.2</v>
      </c>
      <c r="AV526" s="0" t="n">
        <v>1186</v>
      </c>
      <c r="AW526" s="0" t="n">
        <v>82.3</v>
      </c>
      <c r="AY526" s="0" t="n">
        <v>1030</v>
      </c>
      <c r="BC526" s="0" t="n">
        <v>118</v>
      </c>
      <c r="BE526" s="0" t="n">
        <v>956</v>
      </c>
      <c r="BF526" s="0" t="n">
        <v>0.51</v>
      </c>
      <c r="BL526" s="0" t="n">
        <v>0.061</v>
      </c>
      <c r="BM526" s="0" t="s">
        <v>261</v>
      </c>
      <c r="BP526" s="0" t="n">
        <v>13</v>
      </c>
      <c r="BW526" s="0" t="n">
        <v>747</v>
      </c>
    </row>
    <row r="527" customFormat="false" ht="12.75" hidden="false" customHeight="false" outlineLevel="0" collapsed="false">
      <c r="A527" s="1" t="n">
        <v>343246119463401</v>
      </c>
      <c r="B527" s="0" t="s">
        <v>323</v>
      </c>
      <c r="C527" s="0" t="n">
        <v>343246</v>
      </c>
      <c r="D527" s="0" t="n">
        <v>1194634</v>
      </c>
      <c r="E527" s="0" t="n">
        <v>19971006</v>
      </c>
      <c r="F527" s="0" t="n">
        <v>1150</v>
      </c>
      <c r="G527" s="0" t="n">
        <v>80020</v>
      </c>
      <c r="H527" s="0" t="n">
        <v>1028</v>
      </c>
      <c r="J527" s="0" t="n">
        <v>0.2</v>
      </c>
      <c r="N527" s="0" t="n">
        <v>8</v>
      </c>
      <c r="O527" s="0" t="n">
        <v>7.7</v>
      </c>
      <c r="P527" s="0" t="n">
        <v>1300</v>
      </c>
      <c r="Q527" s="0" t="n">
        <v>1290</v>
      </c>
      <c r="S527" s="0" t="n">
        <v>24.5</v>
      </c>
      <c r="T527" s="0" t="n">
        <v>149</v>
      </c>
      <c r="U527" s="0" t="n">
        <v>62.4</v>
      </c>
      <c r="V527" s="0" t="n">
        <v>2.5</v>
      </c>
      <c r="W527" s="0" t="n">
        <v>53.6</v>
      </c>
      <c r="X527" s="0" t="n">
        <v>228</v>
      </c>
      <c r="AG527" s="0" t="n">
        <v>21.8</v>
      </c>
      <c r="AH527" s="0" t="n">
        <v>0.4</v>
      </c>
      <c r="AI527" s="0" t="n">
        <v>21.2</v>
      </c>
      <c r="AJ527" s="0" t="n">
        <v>459</v>
      </c>
      <c r="AM527" s="0" t="s">
        <v>258</v>
      </c>
      <c r="AN527" s="0" t="s">
        <v>259</v>
      </c>
      <c r="AO527" s="0" t="s">
        <v>260</v>
      </c>
      <c r="AQ527" s="0" t="s">
        <v>260</v>
      </c>
      <c r="AW527" s="0" t="n">
        <v>970</v>
      </c>
      <c r="AY527" s="0" t="n">
        <v>954</v>
      </c>
      <c r="BE527" s="0" t="n">
        <v>478</v>
      </c>
      <c r="BM527" s="0" t="n">
        <v>10</v>
      </c>
      <c r="BP527" s="0" t="n">
        <v>11</v>
      </c>
    </row>
    <row r="528" customFormat="false" ht="12.75" hidden="false" customHeight="false" outlineLevel="0" collapsed="false">
      <c r="A528" s="1" t="n">
        <v>343519120092201</v>
      </c>
      <c r="B528" s="0" t="s">
        <v>324</v>
      </c>
      <c r="C528" s="0" t="n">
        <v>343519</v>
      </c>
      <c r="D528" s="0" t="n">
        <v>1200922</v>
      </c>
      <c r="E528" s="0" t="n">
        <v>19971007</v>
      </c>
      <c r="F528" s="0" t="n">
        <v>1145</v>
      </c>
      <c r="G528" s="0" t="n">
        <v>80020</v>
      </c>
      <c r="H528" s="0" t="n">
        <v>1028</v>
      </c>
      <c r="N528" s="0" t="n">
        <v>7.6</v>
      </c>
      <c r="O528" s="0" t="n">
        <v>7.2</v>
      </c>
      <c r="P528" s="0" t="n">
        <v>1550</v>
      </c>
      <c r="Q528" s="0" t="n">
        <v>1540</v>
      </c>
      <c r="R528" s="0" t="n">
        <v>20</v>
      </c>
      <c r="S528" s="0" t="n">
        <v>22.5</v>
      </c>
      <c r="T528" s="0" t="n">
        <v>66.8</v>
      </c>
      <c r="U528" s="0" t="n">
        <v>69.1</v>
      </c>
      <c r="V528" s="0" t="n">
        <v>21.2</v>
      </c>
      <c r="W528" s="0" t="n">
        <v>130</v>
      </c>
      <c r="X528" s="0" t="n">
        <v>350</v>
      </c>
      <c r="AG528" s="0" t="n">
        <v>115</v>
      </c>
      <c r="AH528" s="0" t="n">
        <v>0.3</v>
      </c>
      <c r="AI528" s="0" t="n">
        <v>37.7</v>
      </c>
      <c r="AJ528" s="0" t="n">
        <v>261</v>
      </c>
      <c r="AM528" s="0" t="n">
        <v>8.3</v>
      </c>
      <c r="AN528" s="0" t="n">
        <v>0.223</v>
      </c>
      <c r="AO528" s="0" t="n">
        <v>0.288</v>
      </c>
      <c r="AQ528" s="0" t="n">
        <v>0.506</v>
      </c>
      <c r="AW528" s="0" t="n">
        <v>400</v>
      </c>
      <c r="AY528" s="0" t="n">
        <v>954</v>
      </c>
      <c r="BE528" s="0" t="n">
        <v>462</v>
      </c>
      <c r="BM528" s="0" t="n">
        <v>50</v>
      </c>
      <c r="BP528" s="0" t="n">
        <v>16</v>
      </c>
    </row>
    <row r="529" customFormat="false" ht="12.75" hidden="false" customHeight="false" outlineLevel="0" collapsed="false">
      <c r="A529" s="1" t="n">
        <v>343637120120601</v>
      </c>
      <c r="B529" s="0" t="s">
        <v>325</v>
      </c>
      <c r="C529" s="0" t="n">
        <v>343637</v>
      </c>
      <c r="D529" s="0" t="n">
        <v>1201206</v>
      </c>
      <c r="E529" s="0" t="n">
        <v>19971007</v>
      </c>
      <c r="F529" s="0" t="n">
        <v>1030</v>
      </c>
      <c r="G529" s="0" t="n">
        <v>80020</v>
      </c>
      <c r="H529" s="0" t="n">
        <v>1028</v>
      </c>
      <c r="N529" s="0" t="n">
        <v>7.4</v>
      </c>
      <c r="O529" s="0" t="n">
        <v>7.2</v>
      </c>
      <c r="P529" s="0" t="n">
        <v>1160</v>
      </c>
      <c r="Q529" s="0" t="n">
        <v>1140</v>
      </c>
      <c r="S529" s="0" t="n">
        <v>20</v>
      </c>
      <c r="T529" s="0" t="n">
        <v>41.9</v>
      </c>
      <c r="U529" s="0" t="n">
        <v>23.5</v>
      </c>
      <c r="V529" s="0" t="n">
        <v>22.5</v>
      </c>
      <c r="W529" s="0" t="n">
        <v>139</v>
      </c>
      <c r="X529" s="0" t="n">
        <v>147</v>
      </c>
      <c r="AG529" s="0" t="n">
        <v>140</v>
      </c>
      <c r="AH529" s="0" t="n">
        <v>0.2</v>
      </c>
      <c r="AI529" s="0" t="n">
        <v>20.8</v>
      </c>
      <c r="AJ529" s="0" t="n">
        <v>143</v>
      </c>
      <c r="AM529" s="0" t="s">
        <v>258</v>
      </c>
      <c r="AN529" s="0" t="n">
        <v>18.3</v>
      </c>
      <c r="AO529" s="0" t="n">
        <v>0.01</v>
      </c>
      <c r="AQ529" s="0" t="n">
        <v>4.87</v>
      </c>
      <c r="AW529" s="0" t="n">
        <v>320</v>
      </c>
      <c r="AY529" s="0" t="n">
        <v>714</v>
      </c>
      <c r="BE529" s="0" t="n">
        <v>468</v>
      </c>
      <c r="BM529" s="0" t="n">
        <v>20</v>
      </c>
      <c r="BP529" s="0" t="s">
        <v>271</v>
      </c>
    </row>
    <row r="530" customFormat="false" ht="12.75" hidden="false" customHeight="false" outlineLevel="0" collapsed="false">
      <c r="A530" s="1" t="n">
        <v>343943120284701</v>
      </c>
      <c r="B530" s="0" t="s">
        <v>326</v>
      </c>
      <c r="C530" s="0" t="n">
        <v>343943</v>
      </c>
      <c r="D530" s="0" t="n">
        <v>1202847</v>
      </c>
      <c r="E530" s="0" t="n">
        <v>19971008</v>
      </c>
      <c r="F530" s="0" t="n">
        <v>1540</v>
      </c>
      <c r="G530" s="0" t="n">
        <v>80020</v>
      </c>
      <c r="H530" s="0" t="n">
        <v>1028</v>
      </c>
      <c r="N530" s="0" t="n">
        <v>7.3</v>
      </c>
      <c r="O530" s="0" t="n">
        <v>7.3</v>
      </c>
      <c r="P530" s="0" t="n">
        <v>1680</v>
      </c>
      <c r="Q530" s="0" t="n">
        <v>1660</v>
      </c>
      <c r="S530" s="0" t="n">
        <v>24</v>
      </c>
      <c r="T530" s="0" t="n">
        <v>55.1</v>
      </c>
      <c r="U530" s="0" t="n">
        <v>59.3</v>
      </c>
      <c r="V530" s="0" t="n">
        <v>14.1</v>
      </c>
      <c r="W530" s="0" t="n">
        <v>179</v>
      </c>
      <c r="X530" s="0" t="n">
        <v>108</v>
      </c>
      <c r="AG530" s="0" t="n">
        <v>193</v>
      </c>
      <c r="AH530" s="0" t="n">
        <v>0.2</v>
      </c>
      <c r="AI530" s="0" t="n">
        <v>18.2</v>
      </c>
      <c r="AJ530" s="0" t="n">
        <v>335</v>
      </c>
      <c r="AM530" s="0" t="n">
        <v>4.56</v>
      </c>
      <c r="AN530" s="0" t="n">
        <v>21.8</v>
      </c>
      <c r="AO530" s="0" t="n">
        <v>0.356</v>
      </c>
      <c r="AQ530" s="0" t="n">
        <v>4.23</v>
      </c>
      <c r="AW530" s="0" t="n">
        <v>70</v>
      </c>
      <c r="AY530" s="0" t="n">
        <v>1060</v>
      </c>
      <c r="BE530" s="0" t="n">
        <v>387</v>
      </c>
      <c r="BM530" s="0" t="n">
        <v>50</v>
      </c>
      <c r="BP530" s="0" t="n">
        <v>4</v>
      </c>
    </row>
    <row r="531" customFormat="false" ht="12.75" hidden="false" customHeight="false" outlineLevel="0" collapsed="false">
      <c r="A531" s="1" t="n">
        <v>344033120331001</v>
      </c>
      <c r="B531" s="0" t="s">
        <v>327</v>
      </c>
      <c r="C531" s="0" t="n">
        <v>344033</v>
      </c>
      <c r="D531" s="0" t="n">
        <v>1203310</v>
      </c>
      <c r="E531" s="0" t="n">
        <v>19971126</v>
      </c>
      <c r="F531" s="0" t="n">
        <v>1030</v>
      </c>
      <c r="G531" s="0" t="n">
        <v>80020</v>
      </c>
      <c r="H531" s="0" t="n">
        <v>1028</v>
      </c>
      <c r="J531" s="0" t="n">
        <v>0.86</v>
      </c>
      <c r="N531" s="0" t="n">
        <v>8.2</v>
      </c>
      <c r="O531" s="0" t="n">
        <v>7.3</v>
      </c>
      <c r="P531" s="0" t="n">
        <v>1370</v>
      </c>
      <c r="Q531" s="0" t="n">
        <v>1340</v>
      </c>
      <c r="R531" s="0" t="n">
        <v>19.5</v>
      </c>
      <c r="S531" s="0" t="n">
        <v>15</v>
      </c>
      <c r="T531" s="0" t="n">
        <v>85.7</v>
      </c>
      <c r="U531" s="0" t="n">
        <v>54.5</v>
      </c>
      <c r="V531" s="0" t="n">
        <v>8.1</v>
      </c>
      <c r="W531" s="0" t="n">
        <v>103</v>
      </c>
      <c r="X531" s="0" t="n">
        <v>90</v>
      </c>
      <c r="AA531" s="0" t="n">
        <v>104</v>
      </c>
      <c r="AB531" s="0" t="n">
        <v>105</v>
      </c>
      <c r="AD531" s="0" t="n">
        <v>126</v>
      </c>
      <c r="AG531" s="0" t="n">
        <v>142</v>
      </c>
      <c r="AH531" s="0" t="n">
        <v>0.2</v>
      </c>
      <c r="AI531" s="0" t="n">
        <v>8.7</v>
      </c>
      <c r="AJ531" s="0" t="n">
        <v>338</v>
      </c>
      <c r="AM531" s="0" t="n">
        <v>4.03</v>
      </c>
      <c r="AN531" s="0" t="n">
        <v>10</v>
      </c>
      <c r="AO531" s="0" t="n">
        <v>0.23</v>
      </c>
      <c r="AQ531" s="0" t="n">
        <v>0.419</v>
      </c>
      <c r="AW531" s="0" t="n">
        <v>20</v>
      </c>
      <c r="AY531" s="0" t="n">
        <v>887</v>
      </c>
      <c r="BE531" s="0" t="n">
        <v>264</v>
      </c>
      <c r="BM531" s="0" t="s">
        <v>261</v>
      </c>
      <c r="BP531" s="0" t="n">
        <v>181</v>
      </c>
    </row>
    <row r="532" customFormat="false" ht="12.75" hidden="false" customHeight="false" outlineLevel="0" collapsed="false">
      <c r="A532" s="1" t="n">
        <v>344033120331001</v>
      </c>
      <c r="B532" s="0" t="s">
        <v>327</v>
      </c>
      <c r="C532" s="0" t="n">
        <v>344033</v>
      </c>
      <c r="D532" s="0" t="n">
        <v>1203310</v>
      </c>
      <c r="E532" s="0" t="n">
        <v>19980422</v>
      </c>
      <c r="F532" s="0" t="n">
        <v>955</v>
      </c>
      <c r="G532" s="0" t="n">
        <v>80020</v>
      </c>
      <c r="H532" s="0" t="n">
        <v>1028</v>
      </c>
      <c r="J532" s="0" t="n">
        <v>3.5</v>
      </c>
      <c r="N532" s="0" t="n">
        <v>7.7</v>
      </c>
      <c r="O532" s="0" t="n">
        <v>7.7</v>
      </c>
      <c r="P532" s="0" t="n">
        <v>3960</v>
      </c>
      <c r="Q532" s="0" t="n">
        <v>3860</v>
      </c>
      <c r="R532" s="0" t="n">
        <v>20.5</v>
      </c>
      <c r="S532" s="0" t="n">
        <v>16</v>
      </c>
      <c r="T532" s="0" t="n">
        <v>307</v>
      </c>
      <c r="U532" s="0" t="n">
        <v>211</v>
      </c>
      <c r="V532" s="0" t="n">
        <v>8.2</v>
      </c>
      <c r="W532" s="0" t="n">
        <v>319</v>
      </c>
      <c r="X532" s="0" t="n">
        <v>433</v>
      </c>
      <c r="AA532" s="0" t="n">
        <v>408</v>
      </c>
      <c r="AB532" s="0" t="n">
        <v>407</v>
      </c>
      <c r="AD532" s="0" t="n">
        <v>498</v>
      </c>
      <c r="AG532" s="0" t="n">
        <v>428</v>
      </c>
      <c r="AH532" s="0" t="n">
        <v>0.5</v>
      </c>
      <c r="AI532" s="0" t="n">
        <v>28.2</v>
      </c>
      <c r="AJ532" s="0" t="n">
        <v>1040</v>
      </c>
      <c r="AM532" s="0" t="n">
        <v>1.92</v>
      </c>
      <c r="AN532" s="0" t="n">
        <v>54.5</v>
      </c>
      <c r="AO532" s="0" t="n">
        <v>0.378</v>
      </c>
      <c r="AQ532" s="0" t="n">
        <v>0.396</v>
      </c>
      <c r="AW532" s="0" t="n">
        <v>20</v>
      </c>
      <c r="AY532" s="0" t="n">
        <v>3020</v>
      </c>
      <c r="BE532" s="0" t="n">
        <v>838</v>
      </c>
      <c r="BM532" s="0" t="s">
        <v>285</v>
      </c>
      <c r="BP532" s="0" t="n">
        <v>319</v>
      </c>
    </row>
    <row r="533" customFormat="false" ht="12.75" hidden="false" customHeight="false" outlineLevel="0" collapsed="false">
      <c r="A533" s="1" t="n">
        <v>344047120331201</v>
      </c>
      <c r="B533" s="0" t="s">
        <v>328</v>
      </c>
      <c r="C533" s="0" t="n">
        <v>344047</v>
      </c>
      <c r="D533" s="0" t="n">
        <v>1203312</v>
      </c>
      <c r="E533" s="0" t="n">
        <v>19971008</v>
      </c>
      <c r="F533" s="0" t="n">
        <v>1720</v>
      </c>
      <c r="G533" s="0" t="n">
        <v>80020</v>
      </c>
      <c r="H533" s="0" t="n">
        <v>1028</v>
      </c>
      <c r="J533" s="0" t="n">
        <v>0</v>
      </c>
      <c r="N533" s="0" t="n">
        <v>8.1</v>
      </c>
      <c r="O533" s="0" t="n">
        <v>7.8</v>
      </c>
      <c r="P533" s="0" t="n">
        <v>1820</v>
      </c>
      <c r="Q533" s="0" t="n">
        <v>1800</v>
      </c>
      <c r="S533" s="0" t="n">
        <v>16.5</v>
      </c>
      <c r="T533" s="0" t="n">
        <v>87.2</v>
      </c>
      <c r="U533" s="0" t="n">
        <v>57.3</v>
      </c>
      <c r="V533" s="0" t="n">
        <v>12</v>
      </c>
      <c r="W533" s="0" t="n">
        <v>193</v>
      </c>
      <c r="X533" s="0" t="n">
        <v>164</v>
      </c>
      <c r="AG533" s="0" t="n">
        <v>216</v>
      </c>
      <c r="AH533" s="0" t="n">
        <v>0.3</v>
      </c>
      <c r="AI533" s="0" t="n">
        <v>17.9</v>
      </c>
      <c r="AJ533" s="0" t="n">
        <v>403</v>
      </c>
      <c r="AM533" s="0" t="s">
        <v>258</v>
      </c>
      <c r="AN533" s="0" t="n">
        <v>12.7</v>
      </c>
      <c r="AO533" s="0" t="n">
        <v>0.017</v>
      </c>
      <c r="AQ533" s="0" t="n">
        <v>2.65</v>
      </c>
      <c r="AW533" s="0" t="n">
        <v>20</v>
      </c>
      <c r="AY533" s="0" t="n">
        <v>1190</v>
      </c>
      <c r="BE533" s="0" t="n">
        <v>485</v>
      </c>
      <c r="BM533" s="0" t="n">
        <v>10</v>
      </c>
      <c r="BP533" s="0" t="n">
        <v>54</v>
      </c>
    </row>
    <row r="534" customFormat="false" ht="12.75" hidden="false" customHeight="false" outlineLevel="0" collapsed="false">
      <c r="A534" s="1" t="n">
        <v>344958120332901</v>
      </c>
      <c r="B534" s="0" t="s">
        <v>329</v>
      </c>
      <c r="C534" s="0" t="n">
        <v>344958</v>
      </c>
      <c r="D534" s="0" t="n">
        <v>1203329</v>
      </c>
      <c r="E534" s="0" t="n">
        <v>19980423</v>
      </c>
      <c r="F534" s="0" t="n">
        <v>1215</v>
      </c>
      <c r="G534" s="0" t="n">
        <v>80020</v>
      </c>
      <c r="H534" s="0" t="n">
        <v>1028</v>
      </c>
      <c r="J534" s="0" t="n">
        <v>6.8</v>
      </c>
      <c r="N534" s="0" t="n">
        <v>8.2</v>
      </c>
      <c r="O534" s="0" t="n">
        <v>8.1</v>
      </c>
      <c r="P534" s="0" t="n">
        <v>2840</v>
      </c>
      <c r="Q534" s="0" t="n">
        <v>2840</v>
      </c>
      <c r="R534" s="0" t="n">
        <v>19</v>
      </c>
      <c r="S534" s="0" t="n">
        <v>16.5</v>
      </c>
      <c r="T534" s="0" t="n">
        <v>137</v>
      </c>
      <c r="U534" s="0" t="n">
        <v>95.1</v>
      </c>
      <c r="V534" s="0" t="n">
        <v>5.9</v>
      </c>
      <c r="W534" s="0" t="n">
        <v>324</v>
      </c>
      <c r="Z534" s="0" t="n">
        <v>240</v>
      </c>
      <c r="AG534" s="0" t="n">
        <v>449</v>
      </c>
      <c r="AH534" s="0" t="n">
        <v>0.5</v>
      </c>
      <c r="AI534" s="0" t="n">
        <v>37.6</v>
      </c>
      <c r="AJ534" s="0" t="n">
        <v>547</v>
      </c>
      <c r="AK534" s="0" t="n">
        <v>0.89</v>
      </c>
      <c r="AM534" s="0" t="n">
        <v>0.04</v>
      </c>
      <c r="AN534" s="0" t="n">
        <v>1.69</v>
      </c>
      <c r="AO534" s="0" t="n">
        <v>0.012</v>
      </c>
      <c r="AP534" s="0" t="n">
        <v>1.7</v>
      </c>
      <c r="AQ534" s="0" t="n">
        <v>1.79</v>
      </c>
      <c r="AS534" s="0" t="n">
        <v>23</v>
      </c>
      <c r="AT534" s="0" t="n">
        <v>3</v>
      </c>
      <c r="AY534" s="0" t="n">
        <v>1880</v>
      </c>
      <c r="BB534" s="0" t="n">
        <v>7</v>
      </c>
      <c r="BC534" s="0" t="n">
        <v>38</v>
      </c>
      <c r="BD534" s="0" t="s">
        <v>266</v>
      </c>
      <c r="BE534" s="0" t="n">
        <v>772</v>
      </c>
      <c r="BG534" s="0" t="s">
        <v>330</v>
      </c>
      <c r="BH534" s="0" t="s">
        <v>331</v>
      </c>
      <c r="BI534" s="0" t="s">
        <v>332</v>
      </c>
      <c r="BJ534" s="0" t="s">
        <v>285</v>
      </c>
      <c r="BK534" s="0" t="s">
        <v>333</v>
      </c>
      <c r="BM534" s="0" t="s">
        <v>285</v>
      </c>
      <c r="BN534" s="0" t="s">
        <v>334</v>
      </c>
      <c r="BO534" s="0" t="n">
        <v>135</v>
      </c>
      <c r="BP534" s="0" t="n">
        <v>214</v>
      </c>
      <c r="BS534" s="0" t="s">
        <v>335</v>
      </c>
      <c r="BT534" s="0" t="s">
        <v>336</v>
      </c>
      <c r="BV534" s="0" t="s">
        <v>337</v>
      </c>
      <c r="BW534" s="0" t="n">
        <v>517</v>
      </c>
      <c r="BX534" s="0" t="s">
        <v>285</v>
      </c>
      <c r="BY534" s="0" t="s">
        <v>338</v>
      </c>
      <c r="CA534" s="0" t="s">
        <v>261</v>
      </c>
      <c r="CB534" s="0" t="s">
        <v>339</v>
      </c>
      <c r="CC534" s="0" t="s">
        <v>340</v>
      </c>
      <c r="CD534" s="0" t="s">
        <v>341</v>
      </c>
      <c r="CE534" s="0" t="s">
        <v>342</v>
      </c>
      <c r="CF534" s="0" t="s">
        <v>343</v>
      </c>
      <c r="CG534" s="0" t="s">
        <v>342</v>
      </c>
      <c r="CH534" s="0" t="s">
        <v>342</v>
      </c>
      <c r="CI534" s="0" t="s">
        <v>333</v>
      </c>
      <c r="CJ534" s="0" t="s">
        <v>342</v>
      </c>
      <c r="CK534" s="0" t="s">
        <v>342</v>
      </c>
      <c r="CL534" s="0" t="s">
        <v>342</v>
      </c>
      <c r="CM534" s="0" t="s">
        <v>342</v>
      </c>
      <c r="CN534" s="0" t="s">
        <v>344</v>
      </c>
      <c r="CO534" s="0" t="s">
        <v>339</v>
      </c>
      <c r="CP534" s="0" t="s">
        <v>344</v>
      </c>
      <c r="CQ534" s="0" t="s">
        <v>345</v>
      </c>
      <c r="CR534" s="0" t="s">
        <v>346</v>
      </c>
      <c r="CS534" s="0" t="s">
        <v>347</v>
      </c>
      <c r="CT534" s="0" t="s">
        <v>344</v>
      </c>
      <c r="CU534" s="0" t="s">
        <v>342</v>
      </c>
      <c r="CV534" s="0" t="s">
        <v>348</v>
      </c>
      <c r="CW534" s="0" t="n">
        <v>69</v>
      </c>
      <c r="CX534" s="0" t="s">
        <v>344</v>
      </c>
      <c r="CY534" s="0" t="s">
        <v>333</v>
      </c>
      <c r="CZ534" s="0" t="s">
        <v>342</v>
      </c>
      <c r="DA534" s="0" t="s">
        <v>261</v>
      </c>
      <c r="DB534" s="0" t="s">
        <v>261</v>
      </c>
      <c r="DC534" s="0" t="s">
        <v>261</v>
      </c>
      <c r="DD534" s="0" t="s">
        <v>261</v>
      </c>
      <c r="DE534" s="0" t="s">
        <v>261</v>
      </c>
      <c r="DF534" s="0" t="s">
        <v>342</v>
      </c>
      <c r="DG534" s="0" t="s">
        <v>342</v>
      </c>
      <c r="DH534" s="0" t="s">
        <v>342</v>
      </c>
      <c r="DI534" s="0" t="s">
        <v>261</v>
      </c>
      <c r="DJ534" s="0" t="s">
        <v>339</v>
      </c>
      <c r="DK534" s="0" t="s">
        <v>339</v>
      </c>
      <c r="DL534" s="0" t="s">
        <v>344</v>
      </c>
      <c r="DM534" s="0" t="s">
        <v>333</v>
      </c>
      <c r="DN534" s="0" t="s">
        <v>343</v>
      </c>
      <c r="DO534" s="0" t="s">
        <v>349</v>
      </c>
      <c r="DP534" s="0" t="s">
        <v>343</v>
      </c>
      <c r="DQ534" s="0" t="s">
        <v>350</v>
      </c>
      <c r="DR534" s="0" t="s">
        <v>351</v>
      </c>
      <c r="DS534" s="0" t="s">
        <v>352</v>
      </c>
      <c r="DT534" s="0" t="s">
        <v>261</v>
      </c>
      <c r="DU534" s="0" t="s">
        <v>353</v>
      </c>
      <c r="DV534" s="0" t="s">
        <v>352</v>
      </c>
      <c r="DW534" s="0" t="s">
        <v>342</v>
      </c>
      <c r="DX534" s="0" t="s">
        <v>346</v>
      </c>
      <c r="DY534" s="0" t="s">
        <v>344</v>
      </c>
      <c r="DZ534" s="0" t="s">
        <v>344</v>
      </c>
      <c r="EA534" s="0" t="n">
        <v>93</v>
      </c>
      <c r="EB534" s="0" t="s">
        <v>344</v>
      </c>
      <c r="EC534" s="0" t="s">
        <v>339</v>
      </c>
      <c r="ED534" s="0" t="s">
        <v>354</v>
      </c>
      <c r="EE534" s="0" t="s">
        <v>355</v>
      </c>
      <c r="EF534" s="0" t="s">
        <v>348</v>
      </c>
      <c r="EG534" s="0" t="s">
        <v>342</v>
      </c>
      <c r="EH534" s="0" t="s">
        <v>342</v>
      </c>
      <c r="EI534" s="0" t="s">
        <v>342</v>
      </c>
      <c r="EJ534" s="0" t="s">
        <v>261</v>
      </c>
      <c r="EK534" s="0" t="s">
        <v>339</v>
      </c>
      <c r="EL534" s="0" t="s">
        <v>356</v>
      </c>
      <c r="EM534" s="0" t="s">
        <v>346</v>
      </c>
      <c r="EN534" s="0" t="s">
        <v>357</v>
      </c>
      <c r="EO534" s="0" t="s">
        <v>344</v>
      </c>
      <c r="EP534" s="0" t="s">
        <v>352</v>
      </c>
      <c r="EQ534" s="0" t="s">
        <v>343</v>
      </c>
      <c r="ER534" s="0" t="s">
        <v>333</v>
      </c>
      <c r="ES534" s="0" t="s">
        <v>339</v>
      </c>
      <c r="ET534" s="0" t="s">
        <v>342</v>
      </c>
      <c r="EU534" s="0" t="s">
        <v>342</v>
      </c>
      <c r="EV534" s="0" t="s">
        <v>343</v>
      </c>
      <c r="EW534" s="0" t="n">
        <v>84</v>
      </c>
      <c r="EX534" s="0" t="s">
        <v>342</v>
      </c>
      <c r="EY534" s="0" t="s">
        <v>261</v>
      </c>
      <c r="EZ534" s="0" t="s">
        <v>342</v>
      </c>
      <c r="FA534" s="0" t="s">
        <v>352</v>
      </c>
      <c r="FB534" s="0" t="s">
        <v>346</v>
      </c>
      <c r="FC534" s="0" t="s">
        <v>344</v>
      </c>
      <c r="FD534" s="0" t="s">
        <v>358</v>
      </c>
      <c r="FE534" s="0" t="s">
        <v>359</v>
      </c>
      <c r="FF534" s="0" t="s">
        <v>360</v>
      </c>
      <c r="FG534" s="0" t="s">
        <v>355</v>
      </c>
      <c r="FH534" s="0" t="s">
        <v>346</v>
      </c>
      <c r="FI534" s="0" t="s">
        <v>348</v>
      </c>
      <c r="FJ534" s="0" t="s">
        <v>361</v>
      </c>
      <c r="FK534" s="0" t="s">
        <v>344</v>
      </c>
      <c r="FL534" s="0" t="s">
        <v>352</v>
      </c>
      <c r="FM534" s="0" t="s">
        <v>352</v>
      </c>
      <c r="FN534" s="0" t="s">
        <v>343</v>
      </c>
      <c r="FO534" s="0" t="s">
        <v>342</v>
      </c>
      <c r="FP534" s="0" t="s">
        <v>333</v>
      </c>
      <c r="FQ534" s="0" t="s">
        <v>342</v>
      </c>
      <c r="FR534" s="0" t="s">
        <v>342</v>
      </c>
      <c r="FS534" s="0" t="s">
        <v>342</v>
      </c>
      <c r="FT534" s="0" t="s">
        <v>346</v>
      </c>
      <c r="FU534" s="0" t="s">
        <v>362</v>
      </c>
      <c r="FV534" s="0" t="s">
        <v>346</v>
      </c>
      <c r="FW534" s="0" t="s">
        <v>361</v>
      </c>
      <c r="FX534" s="0" t="s">
        <v>352</v>
      </c>
      <c r="FY534" s="0" t="s">
        <v>352</v>
      </c>
      <c r="FZ534" s="0" t="s">
        <v>352</v>
      </c>
      <c r="GA534" s="0" t="s">
        <v>358</v>
      </c>
      <c r="GB534" s="0" t="s">
        <v>342</v>
      </c>
      <c r="GC534" s="0" t="s">
        <v>344</v>
      </c>
      <c r="GD534" s="0" t="s">
        <v>363</v>
      </c>
      <c r="GE534" s="0" t="s">
        <v>364</v>
      </c>
      <c r="GF534" s="0" t="s">
        <v>343</v>
      </c>
      <c r="GG534" s="0" t="s">
        <v>365</v>
      </c>
      <c r="GH534" s="0" t="s">
        <v>352</v>
      </c>
      <c r="GI534" s="0" t="s">
        <v>366</v>
      </c>
      <c r="GJ534" s="0" t="s">
        <v>339</v>
      </c>
      <c r="GK534" s="0" t="s">
        <v>339</v>
      </c>
      <c r="GL534" s="0" t="s">
        <v>342</v>
      </c>
      <c r="GM534" s="0" t="s">
        <v>346</v>
      </c>
      <c r="GN534" s="0" t="s">
        <v>308</v>
      </c>
      <c r="GO534" s="0" t="s">
        <v>367</v>
      </c>
      <c r="GP534" s="0" t="s">
        <v>365</v>
      </c>
      <c r="GQ534" s="0" t="s">
        <v>366</v>
      </c>
      <c r="GR534" s="0" t="n">
        <v>98.3</v>
      </c>
      <c r="GS534" s="0" t="s">
        <v>344</v>
      </c>
      <c r="GT534" s="0" t="s">
        <v>348</v>
      </c>
      <c r="GU534" s="0" t="s">
        <v>368</v>
      </c>
      <c r="GV534" s="0" t="s">
        <v>344</v>
      </c>
      <c r="GW534" s="0" t="s">
        <v>369</v>
      </c>
      <c r="GX534" s="0" t="s">
        <v>370</v>
      </c>
      <c r="GY534" s="0" t="s">
        <v>370</v>
      </c>
      <c r="GZ534" s="0" t="s">
        <v>371</v>
      </c>
      <c r="HA534" s="0" t="s">
        <v>363</v>
      </c>
      <c r="HB534" s="0" t="s">
        <v>267</v>
      </c>
      <c r="HC534" s="0" t="s">
        <v>372</v>
      </c>
      <c r="HD534" s="0" t="s">
        <v>313</v>
      </c>
      <c r="HE534" s="0" t="s">
        <v>360</v>
      </c>
      <c r="HF534" s="0" t="s">
        <v>369</v>
      </c>
      <c r="HG534" s="0" t="s">
        <v>373</v>
      </c>
      <c r="HH534" s="0" t="s">
        <v>374</v>
      </c>
      <c r="HI534" s="0" t="s">
        <v>375</v>
      </c>
      <c r="HJ534" s="0" t="s">
        <v>261</v>
      </c>
      <c r="HK534" s="0" t="s">
        <v>316</v>
      </c>
      <c r="HL534" s="0" t="s">
        <v>376</v>
      </c>
      <c r="HM534" s="0" t="s">
        <v>312</v>
      </c>
      <c r="HN534" s="0" t="s">
        <v>377</v>
      </c>
      <c r="HO534" s="0" t="s">
        <v>378</v>
      </c>
      <c r="HP534" s="0" t="s">
        <v>371</v>
      </c>
      <c r="HQ534" s="0" t="s">
        <v>378</v>
      </c>
      <c r="HR534" s="0" t="n">
        <v>75</v>
      </c>
      <c r="HS534" s="0" t="s">
        <v>345</v>
      </c>
      <c r="HT534" s="0" t="s">
        <v>369</v>
      </c>
      <c r="HU534" s="0" t="s">
        <v>377</v>
      </c>
      <c r="HV534" s="0" t="s">
        <v>379</v>
      </c>
      <c r="HW534" s="0" t="s">
        <v>345</v>
      </c>
      <c r="HX534" s="0" t="s">
        <v>345</v>
      </c>
      <c r="HY534" s="0" t="s">
        <v>380</v>
      </c>
      <c r="HZ534" s="0" t="s">
        <v>369</v>
      </c>
      <c r="IA534" s="0" t="s">
        <v>372</v>
      </c>
      <c r="IB534" s="0" t="s">
        <v>312</v>
      </c>
      <c r="IC534" s="0" t="s">
        <v>381</v>
      </c>
      <c r="ID534" s="0" t="s">
        <v>373</v>
      </c>
      <c r="IE534" s="0" t="s">
        <v>382</v>
      </c>
      <c r="IF534" s="0" t="s">
        <v>369</v>
      </c>
      <c r="IG534" s="0" t="s">
        <v>377</v>
      </c>
      <c r="IH534" s="0" t="s">
        <v>312</v>
      </c>
      <c r="II534" s="0" t="s">
        <v>345</v>
      </c>
      <c r="IJ534" s="0" t="s">
        <v>379</v>
      </c>
      <c r="IK534" s="0" t="s">
        <v>382</v>
      </c>
      <c r="IL534" s="0" t="s">
        <v>377</v>
      </c>
      <c r="IM534" s="0" t="s">
        <v>345</v>
      </c>
      <c r="IN534" s="0" t="s">
        <v>345</v>
      </c>
      <c r="IO534" s="0" t="s">
        <v>312</v>
      </c>
      <c r="IP534" s="0" t="s">
        <v>312</v>
      </c>
      <c r="IQ534" s="0" t="s">
        <v>371</v>
      </c>
      <c r="IR534" s="0" t="s">
        <v>383</v>
      </c>
      <c r="IS534" s="0" t="n">
        <v>126</v>
      </c>
      <c r="IT534" s="0" t="s">
        <v>384</v>
      </c>
      <c r="IU534" s="0" t="s">
        <v>313</v>
      </c>
      <c r="IV534" s="0" t="s">
        <v>378</v>
      </c>
    </row>
    <row r="535" customFormat="false" ht="12.75" hidden="false" customHeight="false" outlineLevel="0" collapsed="false">
      <c r="A535" s="1" t="n">
        <v>345031120312801</v>
      </c>
      <c r="B535" s="0" t="s">
        <v>385</v>
      </c>
      <c r="C535" s="0" t="n">
        <v>345031</v>
      </c>
      <c r="D535" s="0" t="n">
        <v>1203128</v>
      </c>
      <c r="E535" s="0" t="n">
        <v>19980423</v>
      </c>
      <c r="F535" s="0" t="n">
        <v>1615</v>
      </c>
      <c r="G535" s="0" t="n">
        <v>80020</v>
      </c>
      <c r="H535" s="0" t="n">
        <v>1028</v>
      </c>
      <c r="J535" s="0" t="n">
        <v>1.3</v>
      </c>
      <c r="N535" s="0" t="n">
        <v>8.6</v>
      </c>
      <c r="O535" s="0" t="n">
        <v>8.5</v>
      </c>
      <c r="P535" s="0" t="n">
        <v>4340</v>
      </c>
      <c r="Q535" s="0" t="n">
        <v>4310</v>
      </c>
      <c r="R535" s="0" t="n">
        <v>18</v>
      </c>
      <c r="S535" s="0" t="n">
        <v>20</v>
      </c>
      <c r="T535" s="0" t="n">
        <v>189</v>
      </c>
      <c r="U535" s="0" t="n">
        <v>142</v>
      </c>
      <c r="V535" s="0" t="n">
        <v>7.7</v>
      </c>
      <c r="W535" s="0" t="n">
        <v>548</v>
      </c>
      <c r="Z535" s="0" t="n">
        <v>200</v>
      </c>
      <c r="AG535" s="0" t="n">
        <v>765</v>
      </c>
      <c r="AH535" s="0" t="n">
        <v>0.6</v>
      </c>
      <c r="AI535" s="0" t="n">
        <v>39.7</v>
      </c>
      <c r="AJ535" s="0" t="n">
        <v>975</v>
      </c>
      <c r="AK535" s="0" t="n">
        <v>1.1</v>
      </c>
      <c r="AM535" s="0" t="n">
        <v>0.052</v>
      </c>
      <c r="AN535" s="0" t="n">
        <v>0.127</v>
      </c>
      <c r="AO535" s="0" t="s">
        <v>260</v>
      </c>
      <c r="AP535" s="0" t="n">
        <v>1.44</v>
      </c>
      <c r="AQ535" s="0" t="n">
        <v>0.218</v>
      </c>
      <c r="AS535" s="0" t="n">
        <v>16</v>
      </c>
      <c r="AT535" s="0" t="s">
        <v>386</v>
      </c>
      <c r="AY535" s="0" t="n">
        <v>3000</v>
      </c>
      <c r="BB535" s="0" t="n">
        <v>7</v>
      </c>
      <c r="BC535" s="0" t="n">
        <v>39</v>
      </c>
      <c r="BD535" s="0" t="s">
        <v>266</v>
      </c>
      <c r="BE535" s="0" t="n">
        <v>1470</v>
      </c>
      <c r="BG535" s="0" t="s">
        <v>330</v>
      </c>
      <c r="BH535" s="0" t="s">
        <v>331</v>
      </c>
      <c r="BI535" s="0" t="s">
        <v>332</v>
      </c>
      <c r="BJ535" s="0" t="s">
        <v>285</v>
      </c>
      <c r="BK535" s="0" t="s">
        <v>333</v>
      </c>
      <c r="BM535" s="0" t="s">
        <v>285</v>
      </c>
      <c r="BN535" s="0" t="s">
        <v>334</v>
      </c>
      <c r="BO535" s="0" t="n">
        <v>263</v>
      </c>
      <c r="BP535" s="0" t="n">
        <v>593</v>
      </c>
      <c r="BS535" s="0" t="s">
        <v>335</v>
      </c>
      <c r="BT535" s="0" t="s">
        <v>336</v>
      </c>
      <c r="BV535" s="0" t="s">
        <v>337</v>
      </c>
      <c r="BW535" s="0" t="n">
        <v>681</v>
      </c>
      <c r="BX535" s="0" t="s">
        <v>285</v>
      </c>
      <c r="BY535" s="0" t="s">
        <v>338</v>
      </c>
      <c r="CA535" s="0" t="s">
        <v>261</v>
      </c>
      <c r="CB535" s="0" t="s">
        <v>339</v>
      </c>
      <c r="CC535" s="0" t="s">
        <v>340</v>
      </c>
      <c r="CD535" s="0" t="s">
        <v>341</v>
      </c>
      <c r="CE535" s="0" t="s">
        <v>342</v>
      </c>
      <c r="CF535" s="0" t="s">
        <v>343</v>
      </c>
      <c r="CG535" s="0" t="s">
        <v>342</v>
      </c>
      <c r="CH535" s="0" t="s">
        <v>342</v>
      </c>
      <c r="CI535" s="0" t="s">
        <v>333</v>
      </c>
      <c r="CJ535" s="0" t="s">
        <v>342</v>
      </c>
      <c r="CK535" s="0" t="s">
        <v>342</v>
      </c>
      <c r="CL535" s="0" t="s">
        <v>342</v>
      </c>
      <c r="CM535" s="0" t="s">
        <v>342</v>
      </c>
      <c r="CN535" s="0" t="s">
        <v>344</v>
      </c>
      <c r="CO535" s="0" t="s">
        <v>339</v>
      </c>
      <c r="CP535" s="0" t="s">
        <v>344</v>
      </c>
      <c r="CQ535" s="0" t="s">
        <v>345</v>
      </c>
      <c r="CR535" s="0" t="s">
        <v>346</v>
      </c>
      <c r="CS535" s="0" t="s">
        <v>347</v>
      </c>
      <c r="CT535" s="0" t="s">
        <v>344</v>
      </c>
      <c r="CU535" s="0" t="s">
        <v>342</v>
      </c>
      <c r="CV535" s="0" t="s">
        <v>387</v>
      </c>
      <c r="CW535" s="0" t="n">
        <v>70</v>
      </c>
      <c r="CX535" s="0" t="s">
        <v>344</v>
      </c>
      <c r="CY535" s="0" t="s">
        <v>333</v>
      </c>
      <c r="CZ535" s="0" t="s">
        <v>342</v>
      </c>
      <c r="DA535" s="0" t="s">
        <v>261</v>
      </c>
      <c r="DB535" s="0" t="s">
        <v>261</v>
      </c>
      <c r="DC535" s="0" t="s">
        <v>261</v>
      </c>
      <c r="DD535" s="0" t="s">
        <v>261</v>
      </c>
      <c r="DE535" s="0" t="s">
        <v>261</v>
      </c>
      <c r="DF535" s="0" t="s">
        <v>342</v>
      </c>
      <c r="DG535" s="0" t="s">
        <v>342</v>
      </c>
      <c r="DH535" s="0" t="s">
        <v>342</v>
      </c>
      <c r="DI535" s="0" t="s">
        <v>261</v>
      </c>
      <c r="DJ535" s="0" t="s">
        <v>339</v>
      </c>
      <c r="DK535" s="0" t="s">
        <v>339</v>
      </c>
      <c r="DL535" s="0" t="s">
        <v>344</v>
      </c>
      <c r="DM535" s="0" t="s">
        <v>333</v>
      </c>
      <c r="DN535" s="0" t="s">
        <v>343</v>
      </c>
      <c r="DO535" s="0" t="s">
        <v>349</v>
      </c>
      <c r="DP535" s="0" t="s">
        <v>343</v>
      </c>
      <c r="DQ535" s="0" t="s">
        <v>350</v>
      </c>
      <c r="DR535" s="0" t="s">
        <v>351</v>
      </c>
      <c r="DS535" s="0" t="s">
        <v>352</v>
      </c>
      <c r="DT535" s="0" t="s">
        <v>261</v>
      </c>
      <c r="DU535" s="0" t="s">
        <v>353</v>
      </c>
      <c r="DV535" s="0" t="s">
        <v>352</v>
      </c>
      <c r="DW535" s="0" t="s">
        <v>342</v>
      </c>
      <c r="DX535" s="0" t="s">
        <v>346</v>
      </c>
      <c r="DY535" s="0" t="s">
        <v>344</v>
      </c>
      <c r="DZ535" s="0" t="s">
        <v>344</v>
      </c>
      <c r="EA535" s="0" t="n">
        <v>105</v>
      </c>
      <c r="EB535" s="0" t="s">
        <v>344</v>
      </c>
      <c r="EC535" s="0" t="s">
        <v>339</v>
      </c>
      <c r="ED535" s="0" t="s">
        <v>354</v>
      </c>
      <c r="EE535" s="0" t="s">
        <v>355</v>
      </c>
      <c r="EF535" s="0" t="s">
        <v>348</v>
      </c>
      <c r="EG535" s="0" t="s">
        <v>342</v>
      </c>
      <c r="EH535" s="0" t="s">
        <v>342</v>
      </c>
      <c r="EI535" s="0" t="s">
        <v>342</v>
      </c>
      <c r="EJ535" s="0" t="s">
        <v>261</v>
      </c>
      <c r="EK535" s="0" t="s">
        <v>339</v>
      </c>
      <c r="EL535" s="0" t="s">
        <v>356</v>
      </c>
      <c r="EM535" s="0" t="s">
        <v>346</v>
      </c>
      <c r="EN535" s="0" t="s">
        <v>357</v>
      </c>
      <c r="EO535" s="0" t="s">
        <v>344</v>
      </c>
      <c r="EP535" s="0" t="s">
        <v>352</v>
      </c>
      <c r="EQ535" s="0" t="s">
        <v>343</v>
      </c>
      <c r="ER535" s="0" t="s">
        <v>333</v>
      </c>
      <c r="ES535" s="0" t="s">
        <v>339</v>
      </c>
      <c r="ET535" s="0" t="s">
        <v>342</v>
      </c>
      <c r="EU535" s="0" t="s">
        <v>342</v>
      </c>
      <c r="EV535" s="0" t="s">
        <v>343</v>
      </c>
      <c r="EW535" s="0" t="n">
        <v>94</v>
      </c>
      <c r="EX535" s="0" t="s">
        <v>342</v>
      </c>
      <c r="EY535" s="0" t="s">
        <v>261</v>
      </c>
      <c r="EZ535" s="0" t="s">
        <v>342</v>
      </c>
      <c r="FA535" s="0" t="s">
        <v>352</v>
      </c>
      <c r="FB535" s="0" t="s">
        <v>346</v>
      </c>
      <c r="FC535" s="0" t="s">
        <v>344</v>
      </c>
      <c r="FD535" s="0" t="s">
        <v>358</v>
      </c>
      <c r="FE535" s="0" t="s">
        <v>359</v>
      </c>
      <c r="FF535" s="0" t="s">
        <v>360</v>
      </c>
      <c r="FG535" s="0" t="s">
        <v>355</v>
      </c>
      <c r="FH535" s="0" t="s">
        <v>346</v>
      </c>
      <c r="FI535" s="0" t="s">
        <v>348</v>
      </c>
      <c r="FJ535" s="0" t="s">
        <v>361</v>
      </c>
      <c r="FK535" s="0" t="s">
        <v>344</v>
      </c>
      <c r="FL535" s="0" t="s">
        <v>352</v>
      </c>
      <c r="FM535" s="0" t="s">
        <v>352</v>
      </c>
      <c r="FN535" s="0" t="s">
        <v>343</v>
      </c>
      <c r="FO535" s="0" t="s">
        <v>342</v>
      </c>
      <c r="FP535" s="0" t="s">
        <v>333</v>
      </c>
      <c r="FQ535" s="0" t="s">
        <v>342</v>
      </c>
      <c r="FR535" s="0" t="s">
        <v>342</v>
      </c>
      <c r="FS535" s="0" t="s">
        <v>342</v>
      </c>
      <c r="FT535" s="0" t="s">
        <v>346</v>
      </c>
      <c r="FU535" s="0" t="s">
        <v>362</v>
      </c>
      <c r="FV535" s="0" t="s">
        <v>346</v>
      </c>
      <c r="FW535" s="0" t="s">
        <v>361</v>
      </c>
      <c r="FX535" s="0" t="s">
        <v>352</v>
      </c>
      <c r="FY535" s="0" t="s">
        <v>352</v>
      </c>
      <c r="FZ535" s="0" t="s">
        <v>352</v>
      </c>
      <c r="GA535" s="0" t="s">
        <v>358</v>
      </c>
      <c r="GB535" s="0" t="s">
        <v>342</v>
      </c>
      <c r="GC535" s="0" t="s">
        <v>344</v>
      </c>
      <c r="GD535" s="0" t="s">
        <v>363</v>
      </c>
      <c r="GE535" s="0" t="s">
        <v>388</v>
      </c>
      <c r="GF535" s="0" t="s">
        <v>343</v>
      </c>
      <c r="GG535" s="0" t="s">
        <v>365</v>
      </c>
      <c r="GH535" s="0" t="s">
        <v>352</v>
      </c>
      <c r="GI535" s="0" t="s">
        <v>366</v>
      </c>
      <c r="GJ535" s="0" t="s">
        <v>339</v>
      </c>
      <c r="GK535" s="0" t="s">
        <v>339</v>
      </c>
      <c r="GL535" s="0" t="s">
        <v>342</v>
      </c>
      <c r="GM535" s="0" t="s">
        <v>346</v>
      </c>
      <c r="GN535" s="0" t="s">
        <v>308</v>
      </c>
      <c r="GO535" s="0" t="s">
        <v>260</v>
      </c>
      <c r="GP535" s="0" t="s">
        <v>365</v>
      </c>
      <c r="GQ535" s="0" t="s">
        <v>366</v>
      </c>
      <c r="GR535" s="0" t="n">
        <v>112</v>
      </c>
      <c r="GS535" s="0" t="s">
        <v>344</v>
      </c>
      <c r="GT535" s="0" t="s">
        <v>348</v>
      </c>
      <c r="GU535" s="0" t="s">
        <v>368</v>
      </c>
      <c r="GV535" s="0" t="s">
        <v>344</v>
      </c>
      <c r="GW535" s="0" t="s">
        <v>370</v>
      </c>
      <c r="GX535" s="0" t="s">
        <v>383</v>
      </c>
      <c r="GY535" s="0" t="s">
        <v>383</v>
      </c>
      <c r="GZ535" s="0" t="s">
        <v>382</v>
      </c>
      <c r="HA535" s="0" t="s">
        <v>345</v>
      </c>
      <c r="HB535" s="0" t="s">
        <v>313</v>
      </c>
      <c r="HC535" s="0" t="s">
        <v>360</v>
      </c>
      <c r="HD535" s="0" t="s">
        <v>376</v>
      </c>
      <c r="HE535" s="0" t="s">
        <v>389</v>
      </c>
      <c r="HF535" s="0" t="s">
        <v>390</v>
      </c>
      <c r="HG535" s="0" t="s">
        <v>362</v>
      </c>
      <c r="HH535" s="0" t="s">
        <v>391</v>
      </c>
      <c r="HI535" s="0" t="s">
        <v>392</v>
      </c>
      <c r="HJ535" s="0" t="s">
        <v>393</v>
      </c>
      <c r="HK535" s="0" t="s">
        <v>342</v>
      </c>
      <c r="HL535" s="0" t="s">
        <v>394</v>
      </c>
      <c r="HM535" s="0" t="s">
        <v>376</v>
      </c>
      <c r="HN535" s="0" t="s">
        <v>395</v>
      </c>
      <c r="HO535" s="0" t="s">
        <v>396</v>
      </c>
      <c r="HP535" s="0" t="s">
        <v>382</v>
      </c>
      <c r="HQ535" s="0" t="s">
        <v>397</v>
      </c>
      <c r="HR535" s="0" t="n">
        <v>75</v>
      </c>
      <c r="HS535" s="0" t="s">
        <v>397</v>
      </c>
      <c r="HT535" s="0" t="s">
        <v>370</v>
      </c>
      <c r="HU535" s="0" t="s">
        <v>384</v>
      </c>
      <c r="HV535" s="0" t="s">
        <v>359</v>
      </c>
      <c r="HW535" s="0" t="s">
        <v>397</v>
      </c>
      <c r="HX535" s="0" t="s">
        <v>380</v>
      </c>
      <c r="HY535" s="0" t="s">
        <v>398</v>
      </c>
      <c r="HZ535" s="0" t="s">
        <v>370</v>
      </c>
      <c r="IA535" s="0" t="s">
        <v>360</v>
      </c>
      <c r="IB535" s="0" t="s">
        <v>377</v>
      </c>
      <c r="IC535" s="0" t="s">
        <v>357</v>
      </c>
      <c r="ID535" s="0" t="s">
        <v>399</v>
      </c>
      <c r="IE535" s="0" t="s">
        <v>400</v>
      </c>
      <c r="IF535" s="0" t="s">
        <v>378</v>
      </c>
      <c r="IG535" s="0" t="s">
        <v>384</v>
      </c>
      <c r="IH535" s="0" t="s">
        <v>376</v>
      </c>
      <c r="II535" s="0" t="s">
        <v>381</v>
      </c>
      <c r="IJ535" s="0" t="n">
        <v>2.68</v>
      </c>
      <c r="IK535" s="0" t="s">
        <v>401</v>
      </c>
      <c r="IL535" s="0" t="s">
        <v>402</v>
      </c>
      <c r="IM535" s="0" t="s">
        <v>403</v>
      </c>
      <c r="IN535" s="0" t="s">
        <v>380</v>
      </c>
      <c r="IO535" s="0" t="s">
        <v>377</v>
      </c>
      <c r="IP535" s="0" t="s">
        <v>377</v>
      </c>
      <c r="IQ535" s="0" t="s">
        <v>382</v>
      </c>
      <c r="IR535" s="0" t="s">
        <v>404</v>
      </c>
      <c r="IS535" s="0" t="n">
        <v>124</v>
      </c>
      <c r="IT535" s="0" t="s">
        <v>395</v>
      </c>
      <c r="IU535" s="0" t="s">
        <v>384</v>
      </c>
      <c r="IV535" s="0" t="s">
        <v>396</v>
      </c>
    </row>
    <row r="536" customFormat="false" ht="12.75" hidden="false" customHeight="false" outlineLevel="0" collapsed="false">
      <c r="A536" s="1" t="n">
        <v>365222121483301</v>
      </c>
      <c r="B536" s="0" t="s">
        <v>405</v>
      </c>
      <c r="C536" s="0" t="n">
        <v>365222</v>
      </c>
      <c r="D536" s="0" t="n">
        <v>1214833</v>
      </c>
      <c r="E536" s="0" t="n">
        <v>19980826</v>
      </c>
      <c r="F536" s="0" t="n">
        <v>1030</v>
      </c>
      <c r="G536" s="0" t="n">
        <v>80020</v>
      </c>
      <c r="H536" s="0" t="n">
        <v>1028</v>
      </c>
      <c r="M536" s="0" t="n">
        <v>7.6</v>
      </c>
      <c r="N536" s="0" t="n">
        <v>8</v>
      </c>
      <c r="O536" s="0" t="n">
        <v>7.6</v>
      </c>
      <c r="P536" s="0" t="n">
        <v>3800</v>
      </c>
      <c r="Q536" s="0" t="n">
        <v>3560</v>
      </c>
      <c r="R536" s="0" t="n">
        <v>19</v>
      </c>
      <c r="T536" s="0" t="n">
        <v>92.2</v>
      </c>
      <c r="U536" s="0" t="n">
        <v>144</v>
      </c>
      <c r="V536" s="0" t="n">
        <v>1.9</v>
      </c>
      <c r="W536" s="0" t="n">
        <v>507</v>
      </c>
      <c r="X536" s="0" t="n">
        <v>542</v>
      </c>
      <c r="Z536" s="0" t="n">
        <v>520</v>
      </c>
      <c r="AA536" s="0" t="n">
        <v>523</v>
      </c>
      <c r="AG536" s="0" t="n">
        <v>570</v>
      </c>
      <c r="AH536" s="0" t="n">
        <v>1.2</v>
      </c>
      <c r="AI536" s="0" t="n">
        <v>15.1</v>
      </c>
      <c r="AJ536" s="0" t="n">
        <v>429</v>
      </c>
      <c r="AK536" s="0" t="n">
        <v>0.47</v>
      </c>
      <c r="AM536" s="0" t="n">
        <v>0.026</v>
      </c>
      <c r="AN536" s="0" t="n">
        <v>8.81</v>
      </c>
      <c r="AO536" s="0" t="n">
        <v>0.104</v>
      </c>
      <c r="AP536" s="0" t="n">
        <v>0.012</v>
      </c>
      <c r="AQ536" s="0" t="n">
        <v>0.019</v>
      </c>
      <c r="AS536" s="0" t="n">
        <v>7.8</v>
      </c>
      <c r="AW536" s="0" t="n">
        <v>8</v>
      </c>
      <c r="AY536" s="0" t="n">
        <v>2460</v>
      </c>
      <c r="BC536" s="0" t="n">
        <v>56</v>
      </c>
      <c r="BE536" s="0" t="n">
        <v>993</v>
      </c>
      <c r="BF536" s="0" t="n">
        <v>2.34</v>
      </c>
      <c r="BL536" s="0" t="n">
        <v>0.058</v>
      </c>
      <c r="BM536" s="0" t="s">
        <v>285</v>
      </c>
      <c r="BP536" s="0" t="s">
        <v>337</v>
      </c>
      <c r="BW536" s="0" t="n">
        <v>1070</v>
      </c>
    </row>
    <row r="537" customFormat="false" ht="12.75" hidden="false" customHeight="false" outlineLevel="0" collapsed="false">
      <c r="A537" s="1" t="n">
        <v>365236121481301</v>
      </c>
      <c r="B537" s="0" t="s">
        <v>406</v>
      </c>
      <c r="C537" s="0" t="n">
        <v>365236</v>
      </c>
      <c r="D537" s="0" t="n">
        <v>1214813</v>
      </c>
      <c r="E537" s="0" t="n">
        <v>19980826</v>
      </c>
      <c r="F537" s="0" t="n">
        <v>1015</v>
      </c>
      <c r="G537" s="0" t="n">
        <v>80020</v>
      </c>
      <c r="H537" s="0" t="n">
        <v>1028</v>
      </c>
      <c r="M537" s="0" t="n">
        <v>7.2</v>
      </c>
      <c r="N537" s="0" t="n">
        <v>7.9</v>
      </c>
      <c r="O537" s="0" t="n">
        <v>7.7</v>
      </c>
      <c r="P537" s="0" t="n">
        <v>3340</v>
      </c>
      <c r="Q537" s="0" t="n">
        <v>3140</v>
      </c>
      <c r="R537" s="0" t="n">
        <v>19</v>
      </c>
      <c r="T537" s="0" t="n">
        <v>18</v>
      </c>
      <c r="U537" s="0" t="n">
        <v>199</v>
      </c>
      <c r="V537" s="0" t="n">
        <v>0.6</v>
      </c>
      <c r="W537" s="0" t="n">
        <v>236</v>
      </c>
      <c r="X537" s="0" t="n">
        <v>316</v>
      </c>
      <c r="Z537" s="0" t="n">
        <v>310</v>
      </c>
      <c r="AA537" s="0" t="n">
        <v>307</v>
      </c>
      <c r="AG537" s="0" t="n">
        <v>569</v>
      </c>
      <c r="AH537" s="0" t="n">
        <v>0.8</v>
      </c>
      <c r="AI537" s="0" t="n">
        <v>18.7</v>
      </c>
      <c r="AJ537" s="0" t="n">
        <v>348</v>
      </c>
      <c r="AK537" s="0" t="n">
        <v>0.43</v>
      </c>
      <c r="AM537" s="0" t="s">
        <v>263</v>
      </c>
      <c r="AN537" s="0" t="n">
        <v>81.7</v>
      </c>
      <c r="AO537" s="0" t="s">
        <v>260</v>
      </c>
      <c r="AP537" s="0" t="s">
        <v>407</v>
      </c>
      <c r="AQ537" s="0" t="n">
        <v>0.144</v>
      </c>
      <c r="AS537" s="0" t="n">
        <v>3.9</v>
      </c>
      <c r="AW537" s="0" t="n">
        <v>9</v>
      </c>
      <c r="AY537" s="0" t="n">
        <v>2180</v>
      </c>
      <c r="BC537" s="0" t="n">
        <v>87</v>
      </c>
      <c r="BE537" s="0" t="n">
        <v>657</v>
      </c>
      <c r="BF537" s="0" t="n">
        <v>2.12</v>
      </c>
      <c r="BL537" s="0" t="n">
        <v>0.036</v>
      </c>
      <c r="BM537" s="0" t="s">
        <v>285</v>
      </c>
      <c r="BP537" s="0" t="s">
        <v>337</v>
      </c>
      <c r="BW537" s="0" t="n">
        <v>1510</v>
      </c>
    </row>
    <row r="538" customFormat="false" ht="12.75" hidden="false" customHeight="false" outlineLevel="0" collapsed="false">
      <c r="A538" s="1" t="n">
        <v>365247121473301</v>
      </c>
      <c r="B538" s="0" t="s">
        <v>408</v>
      </c>
      <c r="C538" s="0" t="n">
        <v>365247</v>
      </c>
      <c r="D538" s="0" t="n">
        <v>1214733</v>
      </c>
      <c r="E538" s="0" t="n">
        <v>19980825</v>
      </c>
      <c r="F538" s="0" t="n">
        <v>1030</v>
      </c>
      <c r="G538" s="0" t="n">
        <v>80020</v>
      </c>
      <c r="H538" s="0" t="n">
        <v>1028</v>
      </c>
      <c r="N538" s="0" t="n">
        <v>8.3</v>
      </c>
      <c r="O538" s="0" t="n">
        <v>8.2</v>
      </c>
      <c r="P538" s="0" t="n">
        <v>1700</v>
      </c>
      <c r="Q538" s="0" t="n">
        <v>1690</v>
      </c>
      <c r="R538" s="0" t="n">
        <v>19.5</v>
      </c>
      <c r="S538" s="0" t="n">
        <v>18</v>
      </c>
      <c r="T538" s="0" t="n">
        <v>81.2</v>
      </c>
      <c r="U538" s="0" t="n">
        <v>89.5</v>
      </c>
      <c r="V538" s="0" t="n">
        <v>5</v>
      </c>
      <c r="W538" s="0" t="n">
        <v>149</v>
      </c>
      <c r="X538" s="0" t="n">
        <v>382</v>
      </c>
      <c r="Z538" s="0" t="n">
        <v>370</v>
      </c>
      <c r="AA538" s="0" t="n">
        <v>372</v>
      </c>
      <c r="AG538" s="0" t="n">
        <v>162</v>
      </c>
      <c r="AH538" s="0" t="n">
        <v>0.4</v>
      </c>
      <c r="AI538" s="0" t="n">
        <v>15.5</v>
      </c>
      <c r="AJ538" s="0" t="n">
        <v>260</v>
      </c>
      <c r="AK538" s="0" t="n">
        <v>0.8</v>
      </c>
      <c r="AM538" s="0" t="n">
        <v>0.021</v>
      </c>
      <c r="AN538" s="0" t="n">
        <v>57.7</v>
      </c>
      <c r="AO538" s="0" t="s">
        <v>260</v>
      </c>
      <c r="AP538" s="0" t="n">
        <v>0.262</v>
      </c>
      <c r="AQ538" s="0" t="n">
        <v>0.261</v>
      </c>
      <c r="AS538" s="0" t="n">
        <v>4.1</v>
      </c>
      <c r="AW538" s="0" t="n">
        <v>10</v>
      </c>
      <c r="AY538" s="0" t="n">
        <v>1080</v>
      </c>
      <c r="BC538" s="0" t="n">
        <v>92</v>
      </c>
      <c r="BE538" s="0" t="n">
        <v>766</v>
      </c>
      <c r="BF538" s="0" t="n">
        <v>0.56</v>
      </c>
      <c r="BL538" s="0" t="n">
        <v>0.042</v>
      </c>
      <c r="BM538" s="0" t="s">
        <v>261</v>
      </c>
      <c r="BP538" s="0" t="n">
        <v>5</v>
      </c>
      <c r="BW538" s="0" t="n">
        <v>839</v>
      </c>
    </row>
    <row r="539" customFormat="false" ht="12.75" hidden="false" customHeight="false" outlineLevel="0" collapsed="false">
      <c r="A539" s="1" t="n">
        <v>365324121480401</v>
      </c>
      <c r="B539" s="0" t="s">
        <v>409</v>
      </c>
      <c r="C539" s="0" t="n">
        <v>365324</v>
      </c>
      <c r="D539" s="0" t="n">
        <v>1214804</v>
      </c>
      <c r="E539" s="0" t="n">
        <v>19980826</v>
      </c>
      <c r="F539" s="0" t="n">
        <v>1015</v>
      </c>
      <c r="G539" s="0" t="n">
        <v>80020</v>
      </c>
      <c r="H539" s="0" t="n">
        <v>1028</v>
      </c>
      <c r="M539" s="0" t="n">
        <v>7.2</v>
      </c>
      <c r="N539" s="0" t="n">
        <v>7.8</v>
      </c>
      <c r="O539" s="0" t="n">
        <v>7.8</v>
      </c>
      <c r="P539" s="0" t="n">
        <v>1330</v>
      </c>
      <c r="Q539" s="0" t="n">
        <v>1310</v>
      </c>
      <c r="R539" s="0" t="n">
        <v>18.5</v>
      </c>
      <c r="S539" s="0" t="n">
        <v>16.5</v>
      </c>
      <c r="T539" s="0" t="n">
        <v>93.9</v>
      </c>
      <c r="U539" s="0" t="n">
        <v>73</v>
      </c>
      <c r="V539" s="0" t="n">
        <v>2.2</v>
      </c>
      <c r="W539" s="0" t="n">
        <v>82.6</v>
      </c>
      <c r="X539" s="0" t="n">
        <v>387</v>
      </c>
      <c r="Z539" s="0" t="n">
        <v>370</v>
      </c>
      <c r="AA539" s="0" t="n">
        <v>371</v>
      </c>
      <c r="AG539" s="0" t="n">
        <v>35.8</v>
      </c>
      <c r="AH539" s="0" t="n">
        <v>0.7</v>
      </c>
      <c r="AI539" s="0" t="n">
        <v>14.4</v>
      </c>
      <c r="AJ539" s="0" t="n">
        <v>264</v>
      </c>
      <c r="AK539" s="0" t="n">
        <v>0.77</v>
      </c>
      <c r="AM539" s="0" t="n">
        <v>0.053</v>
      </c>
      <c r="AN539" s="0" t="n">
        <v>11.7</v>
      </c>
      <c r="AO539" s="0" t="n">
        <v>0.115</v>
      </c>
      <c r="AP539" s="0" t="n">
        <v>0.108</v>
      </c>
      <c r="AQ539" s="0" t="n">
        <v>0.094</v>
      </c>
      <c r="AS539" s="0" t="n">
        <v>5.6</v>
      </c>
      <c r="AW539" s="0" t="n">
        <v>18</v>
      </c>
      <c r="AY539" s="0" t="n">
        <v>908</v>
      </c>
      <c r="BC539" s="0" t="n">
        <v>110</v>
      </c>
      <c r="BE539" s="0" t="n">
        <v>280</v>
      </c>
      <c r="BF539" s="0" t="n">
        <v>2.31</v>
      </c>
      <c r="BL539" s="0" t="n">
        <v>0.031</v>
      </c>
      <c r="BM539" s="0" t="n">
        <v>20</v>
      </c>
      <c r="BP539" s="0" t="n">
        <v>38</v>
      </c>
      <c r="BW539" s="0" t="n">
        <v>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7.56"/>
    <col collapsed="false" customWidth="true" hidden="false" outlineLevel="0" max="7" min="6" style="0" width="57.85"/>
  </cols>
  <sheetData>
    <row r="1" customFormat="false" ht="12.75" hidden="false" customHeight="false" outlineLevel="0" collapsed="false">
      <c r="B1" s="0" t="s">
        <v>410</v>
      </c>
      <c r="E1" s="1" t="s">
        <v>1</v>
      </c>
      <c r="F1" s="0" t="s">
        <v>2</v>
      </c>
      <c r="H1" s="0" t="s">
        <v>3</v>
      </c>
      <c r="I1" s="0" t="s">
        <v>4</v>
      </c>
      <c r="L1" s="0" t="s">
        <v>5</v>
      </c>
    </row>
    <row r="2" customFormat="false" ht="12.75" hidden="false" customHeight="false" outlineLevel="0" collapsed="false">
      <c r="B2" s="0" t="s">
        <v>411</v>
      </c>
      <c r="E2" s="1" t="n">
        <v>11121900</v>
      </c>
      <c r="F2" s="0" t="s">
        <v>257</v>
      </c>
      <c r="H2" s="0" t="n">
        <v>343127</v>
      </c>
      <c r="I2" s="0" t="n">
        <v>1194110</v>
      </c>
      <c r="L2" s="0" t="n">
        <v>19971008</v>
      </c>
    </row>
    <row r="3" customFormat="false" ht="12.75" hidden="false" customHeight="false" outlineLevel="0" collapsed="false">
      <c r="B3" s="0" t="s">
        <v>411</v>
      </c>
      <c r="E3" s="1" t="n">
        <v>11123500</v>
      </c>
      <c r="F3" s="0" t="s">
        <v>262</v>
      </c>
      <c r="H3" s="0" t="n">
        <v>343237</v>
      </c>
      <c r="I3" s="0" t="n">
        <v>1195150</v>
      </c>
      <c r="L3" s="0" t="n">
        <v>19980114</v>
      </c>
    </row>
    <row r="4" customFormat="false" ht="12.75" hidden="false" customHeight="false" outlineLevel="0" collapsed="false">
      <c r="B4" s="0" t="s">
        <v>411</v>
      </c>
      <c r="E4" s="1" t="n">
        <v>11124500</v>
      </c>
      <c r="F4" s="0" t="s">
        <v>265</v>
      </c>
      <c r="H4" s="0" t="n">
        <v>343548</v>
      </c>
      <c r="I4" s="0" t="n">
        <v>1195428</v>
      </c>
      <c r="L4" s="0" t="n">
        <v>19971202</v>
      </c>
    </row>
    <row r="5" customFormat="false" ht="12.75" hidden="false" customHeight="false" outlineLevel="0" collapsed="false">
      <c r="B5" s="0" t="s">
        <v>411</v>
      </c>
      <c r="E5" s="1" t="n">
        <v>11125500</v>
      </c>
      <c r="F5" s="0" t="s">
        <v>268</v>
      </c>
      <c r="H5" s="0" t="n">
        <v>343457</v>
      </c>
      <c r="I5" s="0" t="n">
        <v>1195847</v>
      </c>
      <c r="L5" s="0" t="n">
        <v>19971008</v>
      </c>
    </row>
    <row r="6" customFormat="false" ht="12.75" hidden="false" customHeight="false" outlineLevel="0" collapsed="false">
      <c r="B6" s="0" t="s">
        <v>411</v>
      </c>
      <c r="E6" s="1" t="n">
        <v>11126000</v>
      </c>
      <c r="F6" s="0" t="s">
        <v>270</v>
      </c>
      <c r="H6" s="0" t="n">
        <v>343521</v>
      </c>
      <c r="I6" s="0" t="n">
        <v>1195916</v>
      </c>
      <c r="L6" s="0" t="n">
        <v>19970812</v>
      </c>
    </row>
    <row r="7" customFormat="false" ht="12.75" hidden="false" customHeight="false" outlineLevel="0" collapsed="false">
      <c r="B7" s="0" t="s">
        <v>411</v>
      </c>
      <c r="E7" s="1" t="n">
        <v>11127500</v>
      </c>
      <c r="F7" s="0" t="s">
        <v>272</v>
      </c>
      <c r="H7" s="0" t="n">
        <v>343510</v>
      </c>
      <c r="I7" s="0" t="n">
        <v>1200542</v>
      </c>
      <c r="L7" s="0" t="n">
        <v>19980501</v>
      </c>
    </row>
    <row r="8" customFormat="false" ht="12.75" hidden="false" customHeight="false" outlineLevel="0" collapsed="false">
      <c r="B8" s="0" t="s">
        <v>411</v>
      </c>
      <c r="E8" s="1" t="n">
        <v>11128025</v>
      </c>
      <c r="F8" s="0" t="s">
        <v>273</v>
      </c>
      <c r="H8" s="0" t="n">
        <v>343402</v>
      </c>
      <c r="I8" s="0" t="n">
        <v>1200537</v>
      </c>
      <c r="L8" s="0" t="n">
        <v>19980420</v>
      </c>
    </row>
    <row r="9" customFormat="false" ht="12.75" hidden="false" customHeight="false" outlineLevel="0" collapsed="false">
      <c r="B9" s="0" t="s">
        <v>411</v>
      </c>
      <c r="E9" s="1" t="n">
        <v>11128500</v>
      </c>
      <c r="F9" s="0" t="s">
        <v>274</v>
      </c>
      <c r="H9" s="0" t="n">
        <v>343506</v>
      </c>
      <c r="I9" s="0" t="n">
        <v>1200837</v>
      </c>
      <c r="L9" s="0" t="n">
        <v>19970806</v>
      </c>
    </row>
    <row r="10" customFormat="false" ht="12.75" hidden="false" customHeight="false" outlineLevel="0" collapsed="false">
      <c r="B10" s="0" t="s">
        <v>411</v>
      </c>
      <c r="E10" s="1" t="n">
        <v>11130800</v>
      </c>
      <c r="F10" s="0" t="s">
        <v>276</v>
      </c>
      <c r="H10" s="0" t="n">
        <v>343707</v>
      </c>
      <c r="I10" s="0" t="n">
        <v>1201659</v>
      </c>
      <c r="L10" s="0" t="n">
        <v>19980422</v>
      </c>
    </row>
    <row r="11" customFormat="false" ht="12.75" hidden="false" customHeight="false" outlineLevel="0" collapsed="false">
      <c r="B11" s="0" t="s">
        <v>411</v>
      </c>
      <c r="E11" s="1" t="n">
        <v>11132500</v>
      </c>
      <c r="F11" s="0" t="s">
        <v>277</v>
      </c>
      <c r="H11" s="0" t="n">
        <v>343519</v>
      </c>
      <c r="I11" s="0" t="n">
        <v>1202427</v>
      </c>
      <c r="L11" s="0" t="n">
        <v>19970811</v>
      </c>
    </row>
    <row r="12" customFormat="false" ht="12.75" hidden="false" customHeight="false" outlineLevel="0" collapsed="false">
      <c r="B12" s="0" t="s">
        <v>411</v>
      </c>
      <c r="E12" s="1" t="n">
        <v>11133000</v>
      </c>
      <c r="F12" s="0" t="s">
        <v>278</v>
      </c>
      <c r="H12" s="0" t="n">
        <v>343816</v>
      </c>
      <c r="I12" s="0" t="n">
        <v>1202532</v>
      </c>
      <c r="L12" s="0" t="n">
        <v>19970808</v>
      </c>
    </row>
    <row r="13" customFormat="false" ht="12.75" hidden="false" customHeight="false" outlineLevel="0" collapsed="false">
      <c r="B13" s="0" t="s">
        <v>411</v>
      </c>
      <c r="E13" s="1" t="n">
        <v>11135180</v>
      </c>
      <c r="F13" s="0" t="s">
        <v>280</v>
      </c>
      <c r="H13" s="0" t="n">
        <v>343744</v>
      </c>
      <c r="I13" s="0" t="n">
        <v>1203000</v>
      </c>
      <c r="L13" s="0" t="n">
        <v>19971008</v>
      </c>
    </row>
    <row r="14" customFormat="false" ht="12.75" hidden="false" customHeight="false" outlineLevel="0" collapsed="false">
      <c r="B14" s="0" t="s">
        <v>411</v>
      </c>
      <c r="E14" s="1" t="n">
        <v>11136100</v>
      </c>
      <c r="F14" s="0" t="s">
        <v>284</v>
      </c>
      <c r="H14" s="0" t="n">
        <v>344656</v>
      </c>
      <c r="I14" s="0" t="n">
        <v>1203147</v>
      </c>
      <c r="L14" s="0" t="n">
        <v>19970805</v>
      </c>
    </row>
    <row r="15" customFormat="false" ht="12.75" hidden="false" customHeight="false" outlineLevel="0" collapsed="false">
      <c r="B15" s="0" t="s">
        <v>411</v>
      </c>
      <c r="E15" s="1" t="n">
        <v>11136800</v>
      </c>
      <c r="F15" s="0" t="s">
        <v>288</v>
      </c>
      <c r="H15" s="0" t="n">
        <v>350119</v>
      </c>
      <c r="I15" s="0" t="n">
        <v>1201339</v>
      </c>
      <c r="L15" s="0" t="n">
        <v>19970807</v>
      </c>
    </row>
    <row r="16" customFormat="false" ht="12.75" hidden="false" customHeight="false" outlineLevel="0" collapsed="false">
      <c r="B16" s="0" t="s">
        <v>411</v>
      </c>
      <c r="E16" s="1" t="n">
        <v>11138100</v>
      </c>
      <c r="F16" s="0" t="s">
        <v>290</v>
      </c>
      <c r="H16" s="0" t="n">
        <v>345640</v>
      </c>
      <c r="I16" s="0" t="n">
        <v>1201730</v>
      </c>
      <c r="L16" s="0" t="n">
        <v>20000424</v>
      </c>
    </row>
    <row r="17" customFormat="false" ht="12.75" hidden="false" customHeight="false" outlineLevel="0" collapsed="false">
      <c r="B17" s="0" t="s">
        <v>411</v>
      </c>
      <c r="E17" s="1" t="n">
        <v>11138500</v>
      </c>
      <c r="F17" s="0" t="s">
        <v>297</v>
      </c>
      <c r="H17" s="0" t="n">
        <v>345023</v>
      </c>
      <c r="I17" s="0" t="n">
        <v>1201002</v>
      </c>
      <c r="L17" s="0" t="n">
        <v>19970807</v>
      </c>
    </row>
    <row r="18" customFormat="false" ht="12.75" hidden="false" customHeight="false" outlineLevel="0" collapsed="false">
      <c r="B18" s="0" t="s">
        <v>411</v>
      </c>
      <c r="E18" s="1" t="n">
        <v>11140585</v>
      </c>
      <c r="F18" s="0" t="s">
        <v>298</v>
      </c>
      <c r="H18" s="0" t="n">
        <v>345811</v>
      </c>
      <c r="I18" s="0" t="n">
        <v>1202408</v>
      </c>
      <c r="L18" s="0" t="n">
        <v>19990614</v>
      </c>
    </row>
    <row r="19" customFormat="false" ht="12.75" hidden="false" customHeight="false" outlineLevel="0" collapsed="false">
      <c r="B19" s="0" t="s">
        <v>411</v>
      </c>
      <c r="E19" s="1" t="n">
        <v>11141050</v>
      </c>
      <c r="F19" s="0" t="s">
        <v>299</v>
      </c>
      <c r="H19" s="0" t="n">
        <v>345301</v>
      </c>
      <c r="I19" s="0" t="n">
        <v>1202938</v>
      </c>
      <c r="L19" s="0" t="n">
        <v>19971103</v>
      </c>
    </row>
    <row r="20" customFormat="false" ht="12.75" hidden="false" customHeight="false" outlineLevel="0" collapsed="false">
      <c r="B20" s="0" t="s">
        <v>411</v>
      </c>
      <c r="E20" s="1" t="n">
        <v>11148900</v>
      </c>
      <c r="F20" s="0" t="s">
        <v>303</v>
      </c>
      <c r="H20" s="0" t="n">
        <v>354719</v>
      </c>
      <c r="I20" s="0" t="n">
        <v>1210534</v>
      </c>
      <c r="L20" s="0" t="n">
        <v>19971210</v>
      </c>
    </row>
    <row r="21" customFormat="false" ht="12.75" hidden="false" customHeight="false" outlineLevel="0" collapsed="false">
      <c r="B21" s="0" t="s">
        <v>411</v>
      </c>
      <c r="E21" s="1" t="n">
        <v>11149900</v>
      </c>
      <c r="F21" s="0" t="s">
        <v>304</v>
      </c>
      <c r="H21" s="0" t="n">
        <v>355348</v>
      </c>
      <c r="I21" s="0" t="n">
        <v>1210514</v>
      </c>
      <c r="L21" s="0" t="n">
        <v>19971205</v>
      </c>
    </row>
    <row r="22" customFormat="false" ht="12.75" hidden="false" customHeight="false" outlineLevel="0" collapsed="false">
      <c r="B22" s="0" t="s">
        <v>411</v>
      </c>
      <c r="E22" s="1" t="n">
        <v>11152300</v>
      </c>
      <c r="F22" s="0" t="s">
        <v>305</v>
      </c>
      <c r="H22" s="0" t="n">
        <v>363320</v>
      </c>
      <c r="I22" s="0" t="n">
        <v>1213255</v>
      </c>
      <c r="L22" s="0" t="n">
        <v>19970723</v>
      </c>
    </row>
    <row r="23" customFormat="false" ht="12.75" hidden="false" customHeight="false" outlineLevel="0" collapsed="false">
      <c r="B23" s="0" t="s">
        <v>411</v>
      </c>
      <c r="E23" s="1" t="n">
        <v>11154700</v>
      </c>
      <c r="F23" s="0" t="s">
        <v>309</v>
      </c>
      <c r="H23" s="0" t="n">
        <v>362153</v>
      </c>
      <c r="I23" s="0" t="n">
        <v>1204519</v>
      </c>
      <c r="L23" s="0" t="n">
        <v>19970722</v>
      </c>
    </row>
    <row r="24" customFormat="false" ht="12.75" hidden="false" customHeight="false" outlineLevel="0" collapsed="false">
      <c r="B24" s="0" t="s">
        <v>411</v>
      </c>
      <c r="E24" s="1" t="n">
        <v>11159000</v>
      </c>
      <c r="F24" s="0" t="s">
        <v>322</v>
      </c>
      <c r="H24" s="0" t="n">
        <v>365401</v>
      </c>
      <c r="I24" s="0" t="n">
        <v>1213548</v>
      </c>
      <c r="L24" s="0" t="n">
        <v>19980824</v>
      </c>
    </row>
    <row r="25" customFormat="false" ht="12.75" hidden="false" customHeight="false" outlineLevel="0" collapsed="false">
      <c r="B25" s="0" t="s">
        <v>411</v>
      </c>
      <c r="E25" s="1" t="n">
        <v>343246119463401</v>
      </c>
      <c r="F25" s="0" t="s">
        <v>323</v>
      </c>
      <c r="H25" s="0" t="n">
        <v>343246</v>
      </c>
      <c r="I25" s="0" t="n">
        <v>1194634</v>
      </c>
      <c r="L25" s="0" t="n">
        <v>19971006</v>
      </c>
    </row>
    <row r="26" customFormat="false" ht="12.75" hidden="false" customHeight="false" outlineLevel="0" collapsed="false">
      <c r="B26" s="0" t="s">
        <v>411</v>
      </c>
      <c r="E26" s="1" t="n">
        <v>343519120092201</v>
      </c>
      <c r="F26" s="0" t="s">
        <v>324</v>
      </c>
      <c r="H26" s="0" t="n">
        <v>343519</v>
      </c>
      <c r="I26" s="0" t="n">
        <v>1200922</v>
      </c>
      <c r="L26" s="0" t="n">
        <v>19971007</v>
      </c>
    </row>
    <row r="27" customFormat="false" ht="12.75" hidden="false" customHeight="false" outlineLevel="0" collapsed="false">
      <c r="B27" s="0" t="s">
        <v>411</v>
      </c>
      <c r="E27" s="1" t="n">
        <v>343637120120601</v>
      </c>
      <c r="F27" s="0" t="s">
        <v>325</v>
      </c>
      <c r="H27" s="0" t="n">
        <v>343637</v>
      </c>
      <c r="I27" s="0" t="n">
        <v>1201206</v>
      </c>
      <c r="L27" s="0" t="n">
        <v>19971007</v>
      </c>
    </row>
    <row r="28" customFormat="false" ht="12.75" hidden="false" customHeight="false" outlineLevel="0" collapsed="false">
      <c r="B28" s="0" t="s">
        <v>411</v>
      </c>
      <c r="E28" s="1" t="n">
        <v>343943120284701</v>
      </c>
      <c r="F28" s="0" t="s">
        <v>326</v>
      </c>
      <c r="H28" s="0" t="n">
        <v>343943</v>
      </c>
      <c r="I28" s="0" t="n">
        <v>1202847</v>
      </c>
      <c r="L28" s="0" t="n">
        <v>19971008</v>
      </c>
    </row>
    <row r="29" customFormat="false" ht="12.75" hidden="false" customHeight="false" outlineLevel="0" collapsed="false">
      <c r="B29" s="0" t="s">
        <v>411</v>
      </c>
      <c r="E29" s="1" t="n">
        <v>344033120331001</v>
      </c>
      <c r="F29" s="0" t="s">
        <v>327</v>
      </c>
      <c r="H29" s="0" t="n">
        <v>344033</v>
      </c>
      <c r="I29" s="0" t="n">
        <v>1203310</v>
      </c>
      <c r="L29" s="0" t="n">
        <v>19971126</v>
      </c>
    </row>
    <row r="30" customFormat="false" ht="12.75" hidden="false" customHeight="false" outlineLevel="0" collapsed="false">
      <c r="B30" s="0" t="s">
        <v>411</v>
      </c>
      <c r="E30" s="1" t="n">
        <v>344047120331201</v>
      </c>
      <c r="F30" s="0" t="s">
        <v>328</v>
      </c>
      <c r="H30" s="0" t="n">
        <v>344047</v>
      </c>
      <c r="I30" s="0" t="n">
        <v>1203312</v>
      </c>
      <c r="L30" s="0" t="n">
        <v>19971008</v>
      </c>
    </row>
    <row r="31" customFormat="false" ht="12.75" hidden="false" customHeight="false" outlineLevel="0" collapsed="false">
      <c r="B31" s="0" t="s">
        <v>411</v>
      </c>
      <c r="E31" s="1" t="n">
        <v>344958120332901</v>
      </c>
      <c r="F31" s="0" t="s">
        <v>329</v>
      </c>
      <c r="H31" s="0" t="n">
        <v>344958</v>
      </c>
      <c r="I31" s="0" t="n">
        <v>1203329</v>
      </c>
      <c r="L31" s="0" t="n">
        <v>19980423</v>
      </c>
    </row>
    <row r="32" customFormat="false" ht="12.75" hidden="false" customHeight="false" outlineLevel="0" collapsed="false">
      <c r="B32" s="0" t="s">
        <v>411</v>
      </c>
      <c r="E32" s="1" t="n">
        <v>345031120312801</v>
      </c>
      <c r="F32" s="0" t="s">
        <v>385</v>
      </c>
      <c r="H32" s="0" t="n">
        <v>345031</v>
      </c>
      <c r="I32" s="0" t="n">
        <v>1203128</v>
      </c>
      <c r="L32" s="0" t="n">
        <v>19980423</v>
      </c>
    </row>
    <row r="33" customFormat="false" ht="12.75" hidden="false" customHeight="false" outlineLevel="0" collapsed="false">
      <c r="B33" s="0" t="s">
        <v>411</v>
      </c>
      <c r="E33" s="1" t="n">
        <v>365222121483301</v>
      </c>
      <c r="F33" s="0" t="s">
        <v>405</v>
      </c>
      <c r="H33" s="0" t="n">
        <v>365222</v>
      </c>
      <c r="I33" s="0" t="n">
        <v>1214833</v>
      </c>
      <c r="L33" s="0" t="n">
        <v>19980826</v>
      </c>
    </row>
    <row r="34" customFormat="false" ht="12.75" hidden="false" customHeight="false" outlineLevel="0" collapsed="false">
      <c r="B34" s="0" t="s">
        <v>411</v>
      </c>
      <c r="E34" s="1" t="n">
        <v>365236121481301</v>
      </c>
      <c r="F34" s="0" t="s">
        <v>406</v>
      </c>
      <c r="H34" s="0" t="n">
        <v>365236</v>
      </c>
      <c r="I34" s="0" t="n">
        <v>1214813</v>
      </c>
      <c r="L34" s="0" t="n">
        <v>19980826</v>
      </c>
    </row>
    <row r="35" customFormat="false" ht="12.75" hidden="false" customHeight="false" outlineLevel="0" collapsed="false">
      <c r="B35" s="0" t="s">
        <v>411</v>
      </c>
      <c r="E35" s="1" t="n">
        <v>365247121473301</v>
      </c>
      <c r="F35" s="0" t="s">
        <v>408</v>
      </c>
      <c r="H35" s="0" t="n">
        <v>365247</v>
      </c>
      <c r="I35" s="0" t="n">
        <v>1214733</v>
      </c>
      <c r="L35" s="0" t="n">
        <v>19980825</v>
      </c>
    </row>
    <row r="36" customFormat="false" ht="12.75" hidden="false" customHeight="false" outlineLevel="0" collapsed="false">
      <c r="B36" s="0" t="s">
        <v>411</v>
      </c>
      <c r="E36" s="1" t="n">
        <v>365324121480401</v>
      </c>
      <c r="F36" s="0" t="s">
        <v>409</v>
      </c>
      <c r="H36" s="0" t="n">
        <v>365324</v>
      </c>
      <c r="I36" s="0" t="n">
        <v>1214804</v>
      </c>
      <c r="L36" s="0" t="n">
        <v>19980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6" activeCellId="0" sqref="C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5.99"/>
    <col collapsed="false" customWidth="true" hidden="false" outlineLevel="0" max="3" min="3" style="0" width="38.85"/>
  </cols>
  <sheetData>
    <row r="1" customFormat="false" ht="12.75" hidden="false" customHeight="false" outlineLevel="0" collapsed="false">
      <c r="A1" s="0" t="s">
        <v>412</v>
      </c>
      <c r="B1" s="0" t="s">
        <v>413</v>
      </c>
      <c r="C1" s="0" t="s">
        <v>414</v>
      </c>
    </row>
    <row r="2" customFormat="false" ht="12.75" hidden="false" customHeight="false" outlineLevel="0" collapsed="false">
      <c r="A2" s="0" t="s">
        <v>415</v>
      </c>
      <c r="B2" s="0" t="s">
        <v>416</v>
      </c>
      <c r="C2" s="0" t="s">
        <v>417</v>
      </c>
    </row>
    <row r="3" customFormat="false" ht="12.75" hidden="false" customHeight="false" outlineLevel="0" collapsed="false">
      <c r="A3" s="0" t="s">
        <v>418</v>
      </c>
      <c r="B3" s="0" t="s">
        <v>419</v>
      </c>
      <c r="C3" s="0" t="s">
        <v>420</v>
      </c>
    </row>
    <row r="4" customFormat="false" ht="12.75" hidden="false" customHeight="false" outlineLevel="0" collapsed="false">
      <c r="A4" s="0" t="s">
        <v>421</v>
      </c>
      <c r="B4" s="0" t="s">
        <v>422</v>
      </c>
      <c r="C4" s="0" t="s">
        <v>423</v>
      </c>
    </row>
    <row r="5" customFormat="false" ht="12.75" hidden="false" customHeight="false" outlineLevel="0" collapsed="false">
      <c r="A5" s="0" t="s">
        <v>424</v>
      </c>
      <c r="B5" s="0" t="s">
        <v>425</v>
      </c>
      <c r="C5" s="0" t="s">
        <v>426</v>
      </c>
    </row>
    <row r="6" customFormat="false" ht="12.75" hidden="false" customHeight="false" outlineLevel="0" collapsed="false">
      <c r="A6" s="0" t="s">
        <v>427</v>
      </c>
      <c r="B6" s="0" t="s">
        <v>428</v>
      </c>
      <c r="C6" s="0" t="s">
        <v>429</v>
      </c>
    </row>
    <row r="7" customFormat="false" ht="12.75" hidden="false" customHeight="false" outlineLevel="0" collapsed="false">
      <c r="A7" s="0" t="s">
        <v>430</v>
      </c>
      <c r="B7" s="0" t="s">
        <v>431</v>
      </c>
      <c r="C7" s="0" t="s">
        <v>432</v>
      </c>
    </row>
    <row r="8" customFormat="false" ht="12.75" hidden="false" customHeight="false" outlineLevel="0" collapsed="false">
      <c r="A8" s="0" t="s">
        <v>433</v>
      </c>
      <c r="B8" s="0" t="s">
        <v>434</v>
      </c>
      <c r="C8" s="0" t="s">
        <v>435</v>
      </c>
    </row>
    <row r="9" customFormat="false" ht="12.75" hidden="false" customHeight="false" outlineLevel="0" collapsed="false">
      <c r="A9" s="0" t="s">
        <v>436</v>
      </c>
      <c r="B9" s="0" t="s">
        <v>437</v>
      </c>
      <c r="C9" s="0" t="s">
        <v>438</v>
      </c>
    </row>
    <row r="10" customFormat="false" ht="12.75" hidden="false" customHeight="false" outlineLevel="0" collapsed="false">
      <c r="A10" s="0" t="s">
        <v>439</v>
      </c>
      <c r="B10" s="0" t="s">
        <v>440</v>
      </c>
      <c r="C10" s="0" t="s">
        <v>441</v>
      </c>
    </row>
    <row r="11" customFormat="false" ht="12.75" hidden="false" customHeight="false" outlineLevel="0" collapsed="false">
      <c r="A11" s="0" t="s">
        <v>442</v>
      </c>
      <c r="B11" s="0" t="s">
        <v>443</v>
      </c>
      <c r="C11" s="0" t="s">
        <v>444</v>
      </c>
    </row>
    <row r="12" customFormat="false" ht="12.75" hidden="false" customHeight="false" outlineLevel="0" collapsed="false">
      <c r="A12" s="0" t="s">
        <v>445</v>
      </c>
      <c r="B12" s="0" t="s">
        <v>446</v>
      </c>
      <c r="C12" s="0" t="s">
        <v>447</v>
      </c>
    </row>
    <row r="13" customFormat="false" ht="12.75" hidden="false" customHeight="false" outlineLevel="0" collapsed="false">
      <c r="A13" s="0" t="s">
        <v>448</v>
      </c>
      <c r="B13" s="0" t="s">
        <v>449</v>
      </c>
      <c r="C13" s="0" t="s">
        <v>450</v>
      </c>
    </row>
    <row r="14" customFormat="false" ht="12.75" hidden="false" customHeight="false" outlineLevel="0" collapsed="false">
      <c r="A14" s="0" t="s">
        <v>451</v>
      </c>
      <c r="B14" s="0" t="s">
        <v>452</v>
      </c>
      <c r="C14" s="0" t="s">
        <v>453</v>
      </c>
    </row>
    <row r="15" customFormat="false" ht="12.75" hidden="false" customHeight="false" outlineLevel="0" collapsed="false">
      <c r="A15" s="0" t="s">
        <v>454</v>
      </c>
      <c r="B15" s="0" t="s">
        <v>455</v>
      </c>
      <c r="C15" s="0" t="s">
        <v>456</v>
      </c>
    </row>
    <row r="16" customFormat="false" ht="12.75" hidden="false" customHeight="false" outlineLevel="0" collapsed="false">
      <c r="A16" s="0" t="s">
        <v>457</v>
      </c>
      <c r="B16" s="0" t="s">
        <v>458</v>
      </c>
      <c r="C16" s="0" t="s">
        <v>459</v>
      </c>
    </row>
    <row r="17" customFormat="false" ht="12.75" hidden="false" customHeight="false" outlineLevel="0" collapsed="false">
      <c r="A17" s="0" t="s">
        <v>460</v>
      </c>
      <c r="B17" s="0" t="s">
        <v>461</v>
      </c>
      <c r="C17" s="0" t="s">
        <v>462</v>
      </c>
    </row>
    <row r="18" customFormat="false" ht="12.75" hidden="false" customHeight="false" outlineLevel="0" collapsed="false">
      <c r="A18" s="0" t="s">
        <v>463</v>
      </c>
      <c r="B18" s="0" t="s">
        <v>464</v>
      </c>
      <c r="C18" s="0" t="s">
        <v>465</v>
      </c>
    </row>
    <row r="19" customFormat="false" ht="12.75" hidden="false" customHeight="false" outlineLevel="0" collapsed="false">
      <c r="A19" s="0" t="s">
        <v>466</v>
      </c>
      <c r="B19" s="0" t="s">
        <v>467</v>
      </c>
      <c r="C19" s="0" t="s">
        <v>468</v>
      </c>
    </row>
    <row r="20" customFormat="false" ht="12.75" hidden="false" customHeight="false" outlineLevel="0" collapsed="false">
      <c r="A20" s="0" t="s">
        <v>469</v>
      </c>
      <c r="B20" s="0" t="s">
        <v>470</v>
      </c>
      <c r="C20" s="0" t="s">
        <v>471</v>
      </c>
    </row>
    <row r="21" customFormat="false" ht="12.75" hidden="false" customHeight="false" outlineLevel="0" collapsed="false">
      <c r="A21" s="0" t="s">
        <v>472</v>
      </c>
      <c r="B21" s="0" t="s">
        <v>473</v>
      </c>
      <c r="C21" s="0" t="s">
        <v>474</v>
      </c>
    </row>
    <row r="22" customFormat="false" ht="12.75" hidden="false" customHeight="false" outlineLevel="0" collapsed="false">
      <c r="A22" s="0" t="s">
        <v>475</v>
      </c>
      <c r="B22" s="0" t="s">
        <v>476</v>
      </c>
      <c r="C22" s="0" t="s">
        <v>477</v>
      </c>
    </row>
    <row r="23" customFormat="false" ht="12.75" hidden="false" customHeight="false" outlineLevel="0" collapsed="false">
      <c r="A23" s="0" t="s">
        <v>478</v>
      </c>
      <c r="B23" s="0" t="s">
        <v>479</v>
      </c>
      <c r="C23" s="0" t="s">
        <v>480</v>
      </c>
    </row>
    <row r="24" customFormat="false" ht="12.75" hidden="false" customHeight="false" outlineLevel="0" collapsed="false">
      <c r="A24" s="0" t="s">
        <v>481</v>
      </c>
      <c r="B24" s="0" t="s">
        <v>482</v>
      </c>
      <c r="C24" s="0" t="s">
        <v>483</v>
      </c>
    </row>
    <row r="25" customFormat="false" ht="12.75" hidden="false" customHeight="false" outlineLevel="0" collapsed="false">
      <c r="A25" s="0" t="s">
        <v>484</v>
      </c>
      <c r="B25" s="0" t="s">
        <v>485</v>
      </c>
      <c r="C25" s="0" t="s">
        <v>486</v>
      </c>
    </row>
    <row r="26" customFormat="false" ht="12.75" hidden="false" customHeight="false" outlineLevel="0" collapsed="false">
      <c r="A26" s="0" t="s">
        <v>487</v>
      </c>
      <c r="B26" s="0" t="s">
        <v>488</v>
      </c>
      <c r="C26" s="0" t="s">
        <v>489</v>
      </c>
    </row>
    <row r="27" customFormat="false" ht="12.75" hidden="false" customHeight="false" outlineLevel="0" collapsed="false">
      <c r="A27" s="0" t="s">
        <v>490</v>
      </c>
      <c r="B27" s="0" t="s">
        <v>491</v>
      </c>
      <c r="C27" s="0" t="s">
        <v>492</v>
      </c>
    </row>
    <row r="28" customFormat="false" ht="12.75" hidden="false" customHeight="false" outlineLevel="0" collapsed="false">
      <c r="A28" s="0" t="s">
        <v>493</v>
      </c>
      <c r="B28" s="0" t="s">
        <v>494</v>
      </c>
      <c r="C28" s="0" t="s">
        <v>495</v>
      </c>
    </row>
    <row r="29" customFormat="false" ht="12.75" hidden="false" customHeight="false" outlineLevel="0" collapsed="false">
      <c r="A29" s="0" t="s">
        <v>496</v>
      </c>
      <c r="B29" s="0" t="s">
        <v>497</v>
      </c>
      <c r="C29" s="0" t="s">
        <v>498</v>
      </c>
    </row>
    <row r="30" customFormat="false" ht="12.75" hidden="false" customHeight="false" outlineLevel="0" collapsed="false">
      <c r="A30" s="0" t="s">
        <v>499</v>
      </c>
      <c r="B30" s="0" t="s">
        <v>500</v>
      </c>
      <c r="C30" s="0" t="s">
        <v>501</v>
      </c>
    </row>
    <row r="31" customFormat="false" ht="12.75" hidden="false" customHeight="false" outlineLevel="0" collapsed="false">
      <c r="A31" s="0" t="s">
        <v>502</v>
      </c>
      <c r="B31" s="0" t="s">
        <v>503</v>
      </c>
      <c r="C31" s="0" t="s">
        <v>504</v>
      </c>
    </row>
    <row r="32" customFormat="false" ht="12.75" hidden="false" customHeight="false" outlineLevel="0" collapsed="false">
      <c r="A32" s="0" t="s">
        <v>505</v>
      </c>
      <c r="B32" s="0" t="s">
        <v>506</v>
      </c>
      <c r="C32" s="0" t="s">
        <v>507</v>
      </c>
    </row>
    <row r="33" customFormat="false" ht="12.75" hidden="false" customHeight="false" outlineLevel="0" collapsed="false">
      <c r="A33" s="0" t="s">
        <v>508</v>
      </c>
      <c r="B33" s="0" t="s">
        <v>509</v>
      </c>
      <c r="C33" s="0" t="s">
        <v>510</v>
      </c>
    </row>
    <row r="34" customFormat="false" ht="12.75" hidden="false" customHeight="false" outlineLevel="0" collapsed="false">
      <c r="A34" s="0" t="s">
        <v>511</v>
      </c>
      <c r="B34" s="0" t="s">
        <v>512</v>
      </c>
      <c r="C34" s="0" t="s">
        <v>513</v>
      </c>
    </row>
    <row r="35" customFormat="false" ht="12.75" hidden="false" customHeight="false" outlineLevel="0" collapsed="false">
      <c r="A35" s="0" t="s">
        <v>514</v>
      </c>
      <c r="B35" s="0" t="s">
        <v>515</v>
      </c>
      <c r="C35" s="0" t="s">
        <v>516</v>
      </c>
    </row>
    <row r="36" customFormat="false" ht="12.75" hidden="false" customHeight="false" outlineLevel="0" collapsed="false">
      <c r="A36" s="0" t="s">
        <v>517</v>
      </c>
      <c r="B36" s="0" t="s">
        <v>518</v>
      </c>
      <c r="C36" s="0" t="s">
        <v>519</v>
      </c>
    </row>
    <row r="37" customFormat="false" ht="12.75" hidden="false" customHeight="false" outlineLevel="0" collapsed="false">
      <c r="A37" s="0" t="s">
        <v>520</v>
      </c>
      <c r="B37" s="0" t="s">
        <v>521</v>
      </c>
      <c r="C37" s="0" t="s">
        <v>522</v>
      </c>
    </row>
    <row r="38" customFormat="false" ht="12.75" hidden="false" customHeight="false" outlineLevel="0" collapsed="false">
      <c r="A38" s="0" t="s">
        <v>523</v>
      </c>
      <c r="B38" s="0" t="s">
        <v>524</v>
      </c>
      <c r="C38" s="0" t="s">
        <v>525</v>
      </c>
    </row>
    <row r="39" customFormat="false" ht="12.75" hidden="false" customHeight="false" outlineLevel="0" collapsed="false">
      <c r="A39" s="0" t="s">
        <v>526</v>
      </c>
      <c r="B39" s="0" t="s">
        <v>527</v>
      </c>
      <c r="C39" s="0" t="s">
        <v>528</v>
      </c>
    </row>
    <row r="40" customFormat="false" ht="12.75" hidden="false" customHeight="false" outlineLevel="0" collapsed="false">
      <c r="A40" s="0" t="s">
        <v>529</v>
      </c>
      <c r="B40" s="0" t="s">
        <v>530</v>
      </c>
      <c r="C40" s="0" t="s">
        <v>531</v>
      </c>
    </row>
    <row r="41" customFormat="false" ht="12.75" hidden="false" customHeight="false" outlineLevel="0" collapsed="false">
      <c r="A41" s="0" t="s">
        <v>532</v>
      </c>
      <c r="B41" s="0" t="s">
        <v>533</v>
      </c>
      <c r="C41" s="0" t="s">
        <v>534</v>
      </c>
    </row>
    <row r="42" customFormat="false" ht="12.75" hidden="false" customHeight="false" outlineLevel="0" collapsed="false">
      <c r="A42" s="0" t="s">
        <v>535</v>
      </c>
      <c r="B42" s="0" t="s">
        <v>536</v>
      </c>
      <c r="C42" s="0" t="s">
        <v>537</v>
      </c>
    </row>
    <row r="43" customFormat="false" ht="12.75" hidden="false" customHeight="false" outlineLevel="0" collapsed="false">
      <c r="A43" s="0" t="s">
        <v>538</v>
      </c>
      <c r="B43" s="0" t="s">
        <v>539</v>
      </c>
      <c r="C43" s="0" t="s">
        <v>540</v>
      </c>
    </row>
    <row r="44" customFormat="false" ht="12.75" hidden="false" customHeight="false" outlineLevel="0" collapsed="false">
      <c r="A44" s="0" t="s">
        <v>541</v>
      </c>
      <c r="B44" s="0" t="s">
        <v>542</v>
      </c>
      <c r="C44" s="0" t="s">
        <v>543</v>
      </c>
    </row>
    <row r="45" customFormat="false" ht="12.75" hidden="false" customHeight="false" outlineLevel="0" collapsed="false">
      <c r="A45" s="0" t="s">
        <v>544</v>
      </c>
      <c r="B45" s="0" t="s">
        <v>545</v>
      </c>
      <c r="C45" s="0" t="s">
        <v>546</v>
      </c>
    </row>
    <row r="46" customFormat="false" ht="12.75" hidden="false" customHeight="false" outlineLevel="0" collapsed="false">
      <c r="A46" s="0" t="s">
        <v>547</v>
      </c>
      <c r="B46" s="0" t="s">
        <v>548</v>
      </c>
      <c r="C46" s="0" t="s">
        <v>549</v>
      </c>
    </row>
    <row r="47" customFormat="false" ht="12.75" hidden="false" customHeight="false" outlineLevel="0" collapsed="false">
      <c r="A47" s="0" t="s">
        <v>550</v>
      </c>
      <c r="B47" s="0" t="s">
        <v>551</v>
      </c>
      <c r="C47" s="0" t="s">
        <v>552</v>
      </c>
    </row>
    <row r="48" customFormat="false" ht="12.75" hidden="false" customHeight="false" outlineLevel="0" collapsed="false">
      <c r="A48" s="0" t="s">
        <v>553</v>
      </c>
      <c r="B48" s="0" t="s">
        <v>554</v>
      </c>
      <c r="C48" s="0" t="s">
        <v>555</v>
      </c>
    </row>
    <row r="49" customFormat="false" ht="12.75" hidden="false" customHeight="false" outlineLevel="0" collapsed="false">
      <c r="A49" s="0" t="s">
        <v>556</v>
      </c>
      <c r="B49" s="0" t="s">
        <v>557</v>
      </c>
      <c r="C49" s="0" t="s">
        <v>558</v>
      </c>
    </row>
    <row r="50" customFormat="false" ht="12.75" hidden="false" customHeight="false" outlineLevel="0" collapsed="false">
      <c r="A50" s="0" t="s">
        <v>559</v>
      </c>
      <c r="B50" s="0" t="s">
        <v>560</v>
      </c>
      <c r="C50" s="0" t="s">
        <v>561</v>
      </c>
    </row>
    <row r="51" customFormat="false" ht="12.75" hidden="false" customHeight="false" outlineLevel="0" collapsed="false">
      <c r="A51" s="0" t="s">
        <v>562</v>
      </c>
      <c r="B51" s="0" t="s">
        <v>563</v>
      </c>
      <c r="C51" s="0" t="s">
        <v>564</v>
      </c>
    </row>
    <row r="52" customFormat="false" ht="12.75" hidden="false" customHeight="false" outlineLevel="0" collapsed="false">
      <c r="A52" s="0" t="s">
        <v>565</v>
      </c>
      <c r="B52" s="0" t="s">
        <v>566</v>
      </c>
      <c r="C52" s="0" t="s">
        <v>567</v>
      </c>
    </row>
    <row r="53" customFormat="false" ht="12.75" hidden="false" customHeight="false" outlineLevel="0" collapsed="false">
      <c r="A53" s="0" t="s">
        <v>568</v>
      </c>
      <c r="B53" s="0" t="s">
        <v>569</v>
      </c>
      <c r="C53" s="0" t="s">
        <v>570</v>
      </c>
    </row>
    <row r="54" customFormat="false" ht="12.75" hidden="false" customHeight="false" outlineLevel="0" collapsed="false">
      <c r="A54" s="0" t="s">
        <v>571</v>
      </c>
      <c r="B54" s="0" t="s">
        <v>572</v>
      </c>
      <c r="C54" s="0" t="s">
        <v>573</v>
      </c>
    </row>
    <row r="55" customFormat="false" ht="12.75" hidden="false" customHeight="false" outlineLevel="0" collapsed="false">
      <c r="A55" s="0" t="s">
        <v>574</v>
      </c>
      <c r="B55" s="0" t="s">
        <v>575</v>
      </c>
      <c r="C55" s="0" t="s">
        <v>576</v>
      </c>
    </row>
    <row r="56" customFormat="false" ht="12.75" hidden="false" customHeight="false" outlineLevel="0" collapsed="false">
      <c r="A56" s="0" t="s">
        <v>577</v>
      </c>
      <c r="B56" s="0" t="s">
        <v>578</v>
      </c>
      <c r="C56" s="0" t="s">
        <v>579</v>
      </c>
    </row>
    <row r="57" customFormat="false" ht="12.75" hidden="false" customHeight="false" outlineLevel="0" collapsed="false">
      <c r="A57" s="0" t="s">
        <v>580</v>
      </c>
      <c r="B57" s="0" t="s">
        <v>581</v>
      </c>
      <c r="C57" s="0" t="s">
        <v>582</v>
      </c>
    </row>
    <row r="58" customFormat="false" ht="12.75" hidden="false" customHeight="false" outlineLevel="0" collapsed="false">
      <c r="A58" s="0" t="s">
        <v>583</v>
      </c>
      <c r="B58" s="0" t="s">
        <v>584</v>
      </c>
      <c r="C58" s="0" t="s">
        <v>585</v>
      </c>
    </row>
    <row r="59" customFormat="false" ht="12.75" hidden="false" customHeight="false" outlineLevel="0" collapsed="false">
      <c r="A59" s="0" t="s">
        <v>586</v>
      </c>
      <c r="B59" s="0" t="s">
        <v>587</v>
      </c>
      <c r="C59" s="0" t="s">
        <v>588</v>
      </c>
    </row>
    <row r="60" customFormat="false" ht="12.75" hidden="false" customHeight="false" outlineLevel="0" collapsed="false">
      <c r="A60" s="0" t="s">
        <v>589</v>
      </c>
      <c r="B60" s="0" t="s">
        <v>590</v>
      </c>
      <c r="C60" s="0" t="s">
        <v>591</v>
      </c>
    </row>
    <row r="61" customFormat="false" ht="12.75" hidden="false" customHeight="false" outlineLevel="0" collapsed="false">
      <c r="A61" s="0" t="s">
        <v>592</v>
      </c>
      <c r="B61" s="0" t="s">
        <v>593</v>
      </c>
      <c r="C61" s="0" t="s">
        <v>594</v>
      </c>
    </row>
    <row r="62" customFormat="false" ht="12.75" hidden="false" customHeight="false" outlineLevel="0" collapsed="false">
      <c r="A62" s="0" t="s">
        <v>595</v>
      </c>
      <c r="B62" s="0" t="s">
        <v>596</v>
      </c>
      <c r="C62" s="0" t="s">
        <v>597</v>
      </c>
    </row>
    <row r="63" customFormat="false" ht="12.75" hidden="false" customHeight="false" outlineLevel="0" collapsed="false">
      <c r="A63" s="0" t="s">
        <v>598</v>
      </c>
      <c r="B63" s="0" t="s">
        <v>599</v>
      </c>
      <c r="C63" s="0" t="s">
        <v>600</v>
      </c>
    </row>
    <row r="64" customFormat="false" ht="12.75" hidden="false" customHeight="false" outlineLevel="0" collapsed="false">
      <c r="A64" s="0" t="s">
        <v>601</v>
      </c>
      <c r="B64" s="0" t="s">
        <v>602</v>
      </c>
      <c r="C64" s="0" t="s">
        <v>603</v>
      </c>
    </row>
    <row r="65" customFormat="false" ht="12.75" hidden="false" customHeight="false" outlineLevel="0" collapsed="false">
      <c r="A65" s="0" t="s">
        <v>604</v>
      </c>
      <c r="B65" s="0" t="s">
        <v>605</v>
      </c>
      <c r="C65" s="0" t="s">
        <v>606</v>
      </c>
    </row>
    <row r="66" customFormat="false" ht="12.75" hidden="false" customHeight="false" outlineLevel="0" collapsed="false">
      <c r="A66" s="0" t="s">
        <v>607</v>
      </c>
      <c r="B66" s="0" t="s">
        <v>608</v>
      </c>
      <c r="C66" s="0" t="s">
        <v>609</v>
      </c>
    </row>
    <row r="67" customFormat="false" ht="12.75" hidden="false" customHeight="false" outlineLevel="0" collapsed="false">
      <c r="A67" s="0" t="s">
        <v>610</v>
      </c>
      <c r="B67" s="0" t="s">
        <v>611</v>
      </c>
      <c r="C67" s="0" t="s">
        <v>612</v>
      </c>
    </row>
    <row r="68" customFormat="false" ht="12.75" hidden="false" customHeight="false" outlineLevel="0" collapsed="false">
      <c r="A68" s="0" t="s">
        <v>613</v>
      </c>
      <c r="B68" s="0" t="s">
        <v>614</v>
      </c>
      <c r="C68" s="0" t="s">
        <v>615</v>
      </c>
    </row>
    <row r="69" customFormat="false" ht="12.75" hidden="false" customHeight="false" outlineLevel="0" collapsed="false">
      <c r="A69" s="0" t="s">
        <v>616</v>
      </c>
      <c r="B69" s="0" t="s">
        <v>617</v>
      </c>
      <c r="C69" s="0" t="s">
        <v>618</v>
      </c>
    </row>
    <row r="70" customFormat="false" ht="12.75" hidden="false" customHeight="false" outlineLevel="0" collapsed="false">
      <c r="A70" s="0" t="s">
        <v>619</v>
      </c>
      <c r="B70" s="0" t="s">
        <v>620</v>
      </c>
      <c r="C70" s="0" t="s">
        <v>621</v>
      </c>
    </row>
    <row r="71" customFormat="false" ht="12.75" hidden="false" customHeight="false" outlineLevel="0" collapsed="false">
      <c r="A71" s="0" t="s">
        <v>622</v>
      </c>
      <c r="B71" s="0" t="s">
        <v>623</v>
      </c>
      <c r="C71" s="0" t="s">
        <v>624</v>
      </c>
    </row>
    <row r="72" customFormat="false" ht="12.75" hidden="false" customHeight="false" outlineLevel="0" collapsed="false">
      <c r="A72" s="0" t="s">
        <v>625</v>
      </c>
      <c r="B72" s="0" t="s">
        <v>626</v>
      </c>
      <c r="C72" s="0" t="s">
        <v>627</v>
      </c>
    </row>
    <row r="73" customFormat="false" ht="12.75" hidden="false" customHeight="false" outlineLevel="0" collapsed="false">
      <c r="A73" s="0" t="s">
        <v>628</v>
      </c>
      <c r="B73" s="0" t="s">
        <v>629</v>
      </c>
      <c r="C73" s="0" t="s">
        <v>630</v>
      </c>
    </row>
    <row r="74" customFormat="false" ht="12.75" hidden="false" customHeight="false" outlineLevel="0" collapsed="false">
      <c r="A74" s="0" t="s">
        <v>631</v>
      </c>
      <c r="B74" s="0" t="s">
        <v>632</v>
      </c>
      <c r="C74" s="0" t="s">
        <v>633</v>
      </c>
    </row>
    <row r="75" customFormat="false" ht="12.75" hidden="false" customHeight="false" outlineLevel="0" collapsed="false">
      <c r="A75" s="0" t="s">
        <v>634</v>
      </c>
      <c r="B75" s="0" t="s">
        <v>635</v>
      </c>
      <c r="C75" s="0" t="s">
        <v>636</v>
      </c>
    </row>
    <row r="76" customFormat="false" ht="12.75" hidden="false" customHeight="false" outlineLevel="0" collapsed="false">
      <c r="A76" s="0" t="s">
        <v>637</v>
      </c>
      <c r="B76" s="0" t="s">
        <v>638</v>
      </c>
      <c r="C76" s="0" t="s">
        <v>639</v>
      </c>
    </row>
    <row r="77" customFormat="false" ht="12.75" hidden="false" customHeight="false" outlineLevel="0" collapsed="false">
      <c r="A77" s="0" t="s">
        <v>640</v>
      </c>
      <c r="B77" s="0" t="s">
        <v>641</v>
      </c>
      <c r="C77" s="0" t="s">
        <v>636</v>
      </c>
    </row>
    <row r="78" customFormat="false" ht="12.75" hidden="false" customHeight="false" outlineLevel="0" collapsed="false">
      <c r="A78" s="0" t="s">
        <v>642</v>
      </c>
      <c r="B78" s="0" t="s">
        <v>643</v>
      </c>
      <c r="C78" s="0" t="s">
        <v>644</v>
      </c>
    </row>
    <row r="79" customFormat="false" ht="12.75" hidden="false" customHeight="false" outlineLevel="0" collapsed="false">
      <c r="A79" s="0" t="s">
        <v>645</v>
      </c>
      <c r="B79" s="0" t="s">
        <v>646</v>
      </c>
      <c r="C79" s="0" t="s">
        <v>647</v>
      </c>
    </row>
    <row r="80" customFormat="false" ht="12.75" hidden="false" customHeight="false" outlineLevel="0" collapsed="false">
      <c r="A80" s="0" t="s">
        <v>648</v>
      </c>
      <c r="B80" s="0" t="s">
        <v>649</v>
      </c>
      <c r="C80" s="0" t="s">
        <v>650</v>
      </c>
    </row>
    <row r="81" customFormat="false" ht="12.75" hidden="false" customHeight="false" outlineLevel="0" collapsed="false">
      <c r="A81" s="0" t="s">
        <v>651</v>
      </c>
      <c r="B81" s="0" t="s">
        <v>652</v>
      </c>
      <c r="C81" s="0" t="s">
        <v>653</v>
      </c>
    </row>
    <row r="82" customFormat="false" ht="12.75" hidden="false" customHeight="false" outlineLevel="0" collapsed="false">
      <c r="A82" s="0" t="s">
        <v>654</v>
      </c>
      <c r="B82" s="0" t="s">
        <v>655</v>
      </c>
      <c r="C82" s="0" t="s">
        <v>656</v>
      </c>
    </row>
    <row r="83" customFormat="false" ht="12.75" hidden="false" customHeight="false" outlineLevel="0" collapsed="false">
      <c r="A83" s="0" t="s">
        <v>657</v>
      </c>
      <c r="B83" s="0" t="s">
        <v>658</v>
      </c>
      <c r="C83" s="0" t="s">
        <v>659</v>
      </c>
    </row>
    <row r="84" customFormat="false" ht="12.75" hidden="false" customHeight="false" outlineLevel="0" collapsed="false">
      <c r="A84" s="0" t="s">
        <v>660</v>
      </c>
      <c r="B84" s="0" t="s">
        <v>661</v>
      </c>
      <c r="C84" s="0" t="s">
        <v>662</v>
      </c>
    </row>
    <row r="85" customFormat="false" ht="12.75" hidden="false" customHeight="false" outlineLevel="0" collapsed="false">
      <c r="A85" s="0" t="s">
        <v>663</v>
      </c>
      <c r="B85" s="0" t="s">
        <v>664</v>
      </c>
      <c r="C85" s="0" t="s">
        <v>665</v>
      </c>
    </row>
    <row r="86" customFormat="false" ht="12.75" hidden="false" customHeight="false" outlineLevel="0" collapsed="false">
      <c r="A86" s="0" t="s">
        <v>666</v>
      </c>
      <c r="B86" s="0" t="s">
        <v>667</v>
      </c>
      <c r="C86" s="0" t="s">
        <v>668</v>
      </c>
    </row>
    <row r="87" customFormat="false" ht="12.75" hidden="false" customHeight="false" outlineLevel="0" collapsed="false">
      <c r="A87" s="0" t="s">
        <v>669</v>
      </c>
      <c r="B87" s="0" t="s">
        <v>670</v>
      </c>
      <c r="C87" s="0" t="s">
        <v>671</v>
      </c>
    </row>
    <row r="88" customFormat="false" ht="12.75" hidden="false" customHeight="false" outlineLevel="0" collapsed="false">
      <c r="A88" s="0" t="s">
        <v>672</v>
      </c>
      <c r="B88" s="0" t="s">
        <v>673</v>
      </c>
      <c r="C88" s="0" t="s">
        <v>674</v>
      </c>
    </row>
    <row r="89" customFormat="false" ht="12.75" hidden="false" customHeight="false" outlineLevel="0" collapsed="false">
      <c r="A89" s="0" t="s">
        <v>675</v>
      </c>
      <c r="B89" s="0" t="s">
        <v>676</v>
      </c>
      <c r="C89" s="0" t="s">
        <v>677</v>
      </c>
    </row>
    <row r="90" customFormat="false" ht="12.75" hidden="false" customHeight="false" outlineLevel="0" collapsed="false">
      <c r="A90" s="0" t="s">
        <v>678</v>
      </c>
      <c r="B90" s="0" t="s">
        <v>679</v>
      </c>
      <c r="C90" s="0" t="s">
        <v>680</v>
      </c>
    </row>
    <row r="91" customFormat="false" ht="12.75" hidden="false" customHeight="false" outlineLevel="0" collapsed="false">
      <c r="A91" s="0" t="s">
        <v>681</v>
      </c>
      <c r="B91" s="0" t="s">
        <v>682</v>
      </c>
      <c r="C91" s="0" t="s">
        <v>683</v>
      </c>
    </row>
    <row r="92" customFormat="false" ht="12.75" hidden="false" customHeight="false" outlineLevel="0" collapsed="false">
      <c r="A92" s="0" t="s">
        <v>684</v>
      </c>
      <c r="B92" s="0" t="s">
        <v>685</v>
      </c>
      <c r="C92" s="0" t="s">
        <v>686</v>
      </c>
    </row>
    <row r="93" customFormat="false" ht="12.75" hidden="false" customHeight="false" outlineLevel="0" collapsed="false">
      <c r="A93" s="0" t="s">
        <v>687</v>
      </c>
      <c r="B93" s="0" t="s">
        <v>688</v>
      </c>
      <c r="C93" s="0" t="s">
        <v>689</v>
      </c>
    </row>
    <row r="94" customFormat="false" ht="12.75" hidden="false" customHeight="false" outlineLevel="0" collapsed="false">
      <c r="A94" s="0" t="s">
        <v>690</v>
      </c>
      <c r="B94" s="0" t="s">
        <v>691</v>
      </c>
      <c r="C94" s="0" t="s">
        <v>692</v>
      </c>
    </row>
    <row r="95" customFormat="false" ht="12.75" hidden="false" customHeight="false" outlineLevel="0" collapsed="false">
      <c r="A95" s="0" t="s">
        <v>693</v>
      </c>
      <c r="B95" s="0" t="s">
        <v>694</v>
      </c>
      <c r="C95" s="0" t="s">
        <v>695</v>
      </c>
    </row>
    <row r="96" customFormat="false" ht="12.75" hidden="false" customHeight="false" outlineLevel="0" collapsed="false">
      <c r="A96" s="0" t="s">
        <v>696</v>
      </c>
      <c r="B96" s="0" t="s">
        <v>697</v>
      </c>
      <c r="C96" s="0" t="s">
        <v>698</v>
      </c>
    </row>
    <row r="97" customFormat="false" ht="12.75" hidden="false" customHeight="false" outlineLevel="0" collapsed="false">
      <c r="A97" s="0" t="s">
        <v>699</v>
      </c>
      <c r="B97" s="0" t="s">
        <v>700</v>
      </c>
      <c r="C97" s="0" t="s">
        <v>701</v>
      </c>
    </row>
    <row r="98" customFormat="false" ht="12.75" hidden="false" customHeight="false" outlineLevel="0" collapsed="false">
      <c r="A98" s="0" t="s">
        <v>702</v>
      </c>
      <c r="B98" s="0" t="s">
        <v>703</v>
      </c>
      <c r="C98" s="0" t="s">
        <v>704</v>
      </c>
    </row>
    <row r="99" customFormat="false" ht="12.75" hidden="false" customHeight="false" outlineLevel="0" collapsed="false">
      <c r="A99" s="0" t="s">
        <v>705</v>
      </c>
      <c r="B99" s="0" t="s">
        <v>706</v>
      </c>
      <c r="C99" s="0" t="s">
        <v>707</v>
      </c>
    </row>
    <row r="100" customFormat="false" ht="12.75" hidden="false" customHeight="false" outlineLevel="0" collapsed="false">
      <c r="A100" s="0" t="s">
        <v>708</v>
      </c>
      <c r="B100" s="0" t="s">
        <v>709</v>
      </c>
      <c r="C100" s="0" t="s">
        <v>710</v>
      </c>
    </row>
    <row r="101" customFormat="false" ht="12.75" hidden="false" customHeight="false" outlineLevel="0" collapsed="false">
      <c r="A101" s="0" t="s">
        <v>711</v>
      </c>
      <c r="B101" s="0" t="s">
        <v>712</v>
      </c>
      <c r="C101" s="0" t="s">
        <v>713</v>
      </c>
    </row>
    <row r="102" customFormat="false" ht="12.75" hidden="false" customHeight="false" outlineLevel="0" collapsed="false">
      <c r="A102" s="0" t="s">
        <v>714</v>
      </c>
      <c r="B102" s="0" t="s">
        <v>715</v>
      </c>
      <c r="C102" s="0" t="s">
        <v>716</v>
      </c>
    </row>
    <row r="103" customFormat="false" ht="12.75" hidden="false" customHeight="false" outlineLevel="0" collapsed="false">
      <c r="A103" s="0" t="s">
        <v>717</v>
      </c>
      <c r="B103" s="0" t="s">
        <v>718</v>
      </c>
      <c r="C103" s="0" t="s">
        <v>719</v>
      </c>
    </row>
    <row r="104" customFormat="false" ht="12.75" hidden="false" customHeight="false" outlineLevel="0" collapsed="false">
      <c r="A104" s="0" t="s">
        <v>720</v>
      </c>
      <c r="B104" s="0" t="s">
        <v>721</v>
      </c>
      <c r="C104" s="0" t="s">
        <v>722</v>
      </c>
    </row>
    <row r="105" customFormat="false" ht="12.75" hidden="false" customHeight="false" outlineLevel="0" collapsed="false">
      <c r="A105" s="0" t="s">
        <v>723</v>
      </c>
      <c r="B105" s="0" t="s">
        <v>724</v>
      </c>
      <c r="C105" s="0" t="s">
        <v>725</v>
      </c>
    </row>
    <row r="106" customFormat="false" ht="12.75" hidden="false" customHeight="false" outlineLevel="0" collapsed="false">
      <c r="A106" s="0" t="s">
        <v>726</v>
      </c>
      <c r="B106" s="0" t="s">
        <v>727</v>
      </c>
      <c r="C106" s="0" t="s">
        <v>728</v>
      </c>
    </row>
    <row r="107" customFormat="false" ht="12.75" hidden="false" customHeight="false" outlineLevel="0" collapsed="false">
      <c r="A107" s="0" t="s">
        <v>729</v>
      </c>
      <c r="B107" s="0" t="s">
        <v>730</v>
      </c>
      <c r="C107" s="0" t="s">
        <v>731</v>
      </c>
    </row>
    <row r="108" customFormat="false" ht="12.75" hidden="false" customHeight="false" outlineLevel="0" collapsed="false">
      <c r="A108" s="0" t="s">
        <v>732</v>
      </c>
      <c r="B108" s="0" t="s">
        <v>733</v>
      </c>
      <c r="C108" s="0" t="s">
        <v>734</v>
      </c>
    </row>
    <row r="109" customFormat="false" ht="12.75" hidden="false" customHeight="false" outlineLevel="0" collapsed="false">
      <c r="A109" s="0" t="s">
        <v>735</v>
      </c>
      <c r="B109" s="0" t="s">
        <v>736</v>
      </c>
      <c r="C109" s="0" t="s">
        <v>737</v>
      </c>
    </row>
    <row r="110" customFormat="false" ht="12.75" hidden="false" customHeight="false" outlineLevel="0" collapsed="false">
      <c r="A110" s="0" t="s">
        <v>738</v>
      </c>
      <c r="B110" s="0" t="s">
        <v>739</v>
      </c>
      <c r="C110" s="0" t="s">
        <v>740</v>
      </c>
    </row>
    <row r="111" customFormat="false" ht="12.75" hidden="false" customHeight="false" outlineLevel="0" collapsed="false">
      <c r="A111" s="0" t="s">
        <v>741</v>
      </c>
      <c r="B111" s="0" t="s">
        <v>742</v>
      </c>
      <c r="C111" s="0" t="s">
        <v>743</v>
      </c>
    </row>
    <row r="112" customFormat="false" ht="12.75" hidden="false" customHeight="false" outlineLevel="0" collapsed="false">
      <c r="A112" s="0" t="s">
        <v>744</v>
      </c>
      <c r="B112" s="0" t="s">
        <v>745</v>
      </c>
      <c r="C112" s="0" t="s">
        <v>746</v>
      </c>
    </row>
    <row r="113" customFormat="false" ht="12.75" hidden="false" customHeight="false" outlineLevel="0" collapsed="false">
      <c r="A113" s="0" t="s">
        <v>747</v>
      </c>
      <c r="B113" s="0" t="s">
        <v>748</v>
      </c>
      <c r="C113" s="0" t="s">
        <v>749</v>
      </c>
    </row>
    <row r="114" customFormat="false" ht="12.75" hidden="false" customHeight="false" outlineLevel="0" collapsed="false">
      <c r="A114" s="0" t="s">
        <v>750</v>
      </c>
      <c r="B114" s="0" t="s">
        <v>751</v>
      </c>
      <c r="C114" s="0" t="s">
        <v>752</v>
      </c>
    </row>
    <row r="115" customFormat="false" ht="12.75" hidden="false" customHeight="false" outlineLevel="0" collapsed="false">
      <c r="A115" s="0" t="s">
        <v>753</v>
      </c>
      <c r="B115" s="0" t="s">
        <v>754</v>
      </c>
      <c r="C115" s="0" t="s">
        <v>755</v>
      </c>
    </row>
    <row r="116" customFormat="false" ht="12.75" hidden="false" customHeight="false" outlineLevel="0" collapsed="false">
      <c r="A116" s="0" t="s">
        <v>756</v>
      </c>
      <c r="B116" s="0" t="s">
        <v>757</v>
      </c>
      <c r="C116" s="0" t="s">
        <v>758</v>
      </c>
    </row>
    <row r="117" customFormat="false" ht="12.75" hidden="false" customHeight="false" outlineLevel="0" collapsed="false">
      <c r="A117" s="0" t="s">
        <v>759</v>
      </c>
      <c r="B117" s="0" t="s">
        <v>760</v>
      </c>
      <c r="C117" s="0" t="s">
        <v>761</v>
      </c>
    </row>
    <row r="118" customFormat="false" ht="12.75" hidden="false" customHeight="false" outlineLevel="0" collapsed="false">
      <c r="A118" s="0" t="s">
        <v>762</v>
      </c>
      <c r="B118" s="0" t="s">
        <v>763</v>
      </c>
      <c r="C118" s="0" t="s">
        <v>764</v>
      </c>
    </row>
    <row r="119" customFormat="false" ht="12.75" hidden="false" customHeight="false" outlineLevel="0" collapsed="false">
      <c r="A119" s="0" t="s">
        <v>765</v>
      </c>
      <c r="B119" s="0" t="s">
        <v>766</v>
      </c>
      <c r="C119" s="0" t="s">
        <v>767</v>
      </c>
    </row>
    <row r="120" customFormat="false" ht="12.75" hidden="false" customHeight="false" outlineLevel="0" collapsed="false">
      <c r="A120" s="0" t="s">
        <v>768</v>
      </c>
      <c r="B120" s="0" t="s">
        <v>769</v>
      </c>
      <c r="C120" s="0" t="s">
        <v>770</v>
      </c>
    </row>
    <row r="121" customFormat="false" ht="12.75" hidden="false" customHeight="false" outlineLevel="0" collapsed="false">
      <c r="A121" s="0" t="s">
        <v>771</v>
      </c>
      <c r="B121" s="0" t="s">
        <v>772</v>
      </c>
      <c r="C121" s="0" t="s">
        <v>773</v>
      </c>
    </row>
    <row r="122" customFormat="false" ht="12.75" hidden="false" customHeight="false" outlineLevel="0" collapsed="false">
      <c r="A122" s="0" t="s">
        <v>774</v>
      </c>
      <c r="B122" s="0" t="s">
        <v>775</v>
      </c>
      <c r="C122" s="0" t="s">
        <v>776</v>
      </c>
    </row>
    <row r="123" customFormat="false" ht="12.75" hidden="false" customHeight="false" outlineLevel="0" collapsed="false">
      <c r="A123" s="0" t="s">
        <v>777</v>
      </c>
      <c r="B123" s="0" t="s">
        <v>778</v>
      </c>
      <c r="C123" s="0" t="s">
        <v>779</v>
      </c>
    </row>
    <row r="124" customFormat="false" ht="12.75" hidden="false" customHeight="false" outlineLevel="0" collapsed="false">
      <c r="A124" s="0" t="s">
        <v>780</v>
      </c>
      <c r="B124" s="0" t="s">
        <v>781</v>
      </c>
      <c r="C124" s="0" t="s">
        <v>782</v>
      </c>
    </row>
    <row r="125" customFormat="false" ht="12.75" hidden="false" customHeight="false" outlineLevel="0" collapsed="false">
      <c r="A125" s="0" t="s">
        <v>783</v>
      </c>
      <c r="B125" s="0" t="s">
        <v>784</v>
      </c>
      <c r="C125" s="0" t="s">
        <v>785</v>
      </c>
    </row>
    <row r="126" customFormat="false" ht="12.75" hidden="false" customHeight="false" outlineLevel="0" collapsed="false">
      <c r="A126" s="0" t="s">
        <v>786</v>
      </c>
      <c r="B126" s="0" t="s">
        <v>787</v>
      </c>
      <c r="C126" s="0" t="s">
        <v>788</v>
      </c>
    </row>
    <row r="127" customFormat="false" ht="12.75" hidden="false" customHeight="false" outlineLevel="0" collapsed="false">
      <c r="A127" s="0" t="s">
        <v>789</v>
      </c>
      <c r="B127" s="0" t="s">
        <v>790</v>
      </c>
      <c r="C127" s="0" t="s">
        <v>791</v>
      </c>
    </row>
    <row r="128" customFormat="false" ht="12.75" hidden="false" customHeight="false" outlineLevel="0" collapsed="false">
      <c r="A128" s="0" t="s">
        <v>792</v>
      </c>
      <c r="B128" s="0" t="s">
        <v>793</v>
      </c>
      <c r="C128" s="0" t="s">
        <v>794</v>
      </c>
    </row>
    <row r="129" customFormat="false" ht="12.75" hidden="false" customHeight="false" outlineLevel="0" collapsed="false">
      <c r="A129" s="0" t="s">
        <v>795</v>
      </c>
      <c r="B129" s="0" t="s">
        <v>796</v>
      </c>
      <c r="C129" s="0" t="s">
        <v>797</v>
      </c>
    </row>
    <row r="130" customFormat="false" ht="12.75" hidden="false" customHeight="false" outlineLevel="0" collapsed="false">
      <c r="A130" s="0" t="s">
        <v>798</v>
      </c>
      <c r="B130" s="0" t="s">
        <v>799</v>
      </c>
      <c r="C130" s="0" t="s">
        <v>800</v>
      </c>
    </row>
    <row r="131" customFormat="false" ht="12.75" hidden="false" customHeight="false" outlineLevel="0" collapsed="false">
      <c r="A131" s="0" t="s">
        <v>801</v>
      </c>
      <c r="B131" s="0" t="s">
        <v>802</v>
      </c>
      <c r="C131" s="0" t="s">
        <v>803</v>
      </c>
    </row>
    <row r="132" customFormat="false" ht="12.75" hidden="false" customHeight="false" outlineLevel="0" collapsed="false">
      <c r="A132" s="0" t="s">
        <v>804</v>
      </c>
      <c r="B132" s="0" t="s">
        <v>805</v>
      </c>
      <c r="C132" s="0" t="s">
        <v>806</v>
      </c>
    </row>
    <row r="133" customFormat="false" ht="12.75" hidden="false" customHeight="false" outlineLevel="0" collapsed="false">
      <c r="A133" s="0" t="s">
        <v>807</v>
      </c>
      <c r="B133" s="0" t="s">
        <v>808</v>
      </c>
      <c r="C133" s="0" t="s">
        <v>809</v>
      </c>
    </row>
    <row r="134" customFormat="false" ht="12.75" hidden="false" customHeight="false" outlineLevel="0" collapsed="false">
      <c r="A134" s="0" t="s">
        <v>810</v>
      </c>
      <c r="B134" s="0" t="s">
        <v>811</v>
      </c>
      <c r="C134" s="0" t="s">
        <v>812</v>
      </c>
    </row>
    <row r="135" customFormat="false" ht="12.75" hidden="false" customHeight="false" outlineLevel="0" collapsed="false">
      <c r="A135" s="0" t="s">
        <v>813</v>
      </c>
      <c r="B135" s="0" t="s">
        <v>814</v>
      </c>
      <c r="C135" s="0" t="s">
        <v>815</v>
      </c>
    </row>
    <row r="136" customFormat="false" ht="12.75" hidden="false" customHeight="false" outlineLevel="0" collapsed="false">
      <c r="A136" s="0" t="s">
        <v>816</v>
      </c>
      <c r="B136" s="0" t="s">
        <v>817</v>
      </c>
      <c r="C136" s="0" t="s">
        <v>818</v>
      </c>
    </row>
    <row r="137" customFormat="false" ht="12.75" hidden="false" customHeight="false" outlineLevel="0" collapsed="false">
      <c r="A137" s="0" t="s">
        <v>819</v>
      </c>
      <c r="B137" s="0" t="s">
        <v>820</v>
      </c>
      <c r="C137" s="0" t="s">
        <v>821</v>
      </c>
    </row>
    <row r="138" customFormat="false" ht="12.75" hidden="false" customHeight="false" outlineLevel="0" collapsed="false">
      <c r="A138" s="0" t="s">
        <v>822</v>
      </c>
      <c r="B138" s="0" t="s">
        <v>823</v>
      </c>
      <c r="C138" s="0" t="s">
        <v>824</v>
      </c>
    </row>
    <row r="139" customFormat="false" ht="12.75" hidden="false" customHeight="false" outlineLevel="0" collapsed="false">
      <c r="A139" s="0" t="s">
        <v>825</v>
      </c>
      <c r="B139" s="0" t="s">
        <v>826</v>
      </c>
      <c r="C139" s="0" t="s">
        <v>827</v>
      </c>
    </row>
    <row r="140" customFormat="false" ht="12.75" hidden="false" customHeight="false" outlineLevel="0" collapsed="false">
      <c r="A140" s="0" t="s">
        <v>828</v>
      </c>
      <c r="B140" s="0" t="s">
        <v>829</v>
      </c>
      <c r="C140" s="0" t="s">
        <v>830</v>
      </c>
    </row>
    <row r="141" customFormat="false" ht="12.75" hidden="false" customHeight="false" outlineLevel="0" collapsed="false">
      <c r="A141" s="0" t="s">
        <v>831</v>
      </c>
      <c r="B141" s="0" t="s">
        <v>832</v>
      </c>
      <c r="C141" s="0" t="s">
        <v>833</v>
      </c>
    </row>
    <row r="142" customFormat="false" ht="12.75" hidden="false" customHeight="false" outlineLevel="0" collapsed="false">
      <c r="A142" s="0" t="s">
        <v>834</v>
      </c>
      <c r="B142" s="0" t="s">
        <v>835</v>
      </c>
      <c r="C142" s="0" t="s">
        <v>836</v>
      </c>
    </row>
    <row r="143" customFormat="false" ht="12.75" hidden="false" customHeight="false" outlineLevel="0" collapsed="false">
      <c r="A143" s="0" t="s">
        <v>837</v>
      </c>
      <c r="B143" s="0" t="s">
        <v>838</v>
      </c>
      <c r="C143" s="0" t="s">
        <v>839</v>
      </c>
    </row>
    <row r="144" customFormat="false" ht="12.75" hidden="false" customHeight="false" outlineLevel="0" collapsed="false">
      <c r="A144" s="0" t="s">
        <v>840</v>
      </c>
      <c r="B144" s="0" t="s">
        <v>841</v>
      </c>
      <c r="C144" s="0" t="s">
        <v>842</v>
      </c>
    </row>
    <row r="145" customFormat="false" ht="12.75" hidden="false" customHeight="false" outlineLevel="0" collapsed="false">
      <c r="A145" s="0" t="s">
        <v>843</v>
      </c>
      <c r="B145" s="0" t="s">
        <v>844</v>
      </c>
      <c r="C145" s="0" t="s">
        <v>845</v>
      </c>
    </row>
    <row r="146" customFormat="false" ht="12.75" hidden="false" customHeight="false" outlineLevel="0" collapsed="false">
      <c r="A146" s="0" t="s">
        <v>846</v>
      </c>
      <c r="B146" s="0" t="s">
        <v>847</v>
      </c>
      <c r="C146" s="0" t="s">
        <v>848</v>
      </c>
    </row>
    <row r="147" customFormat="false" ht="12.75" hidden="false" customHeight="false" outlineLevel="0" collapsed="false">
      <c r="A147" s="0" t="s">
        <v>849</v>
      </c>
      <c r="B147" s="0" t="s">
        <v>850</v>
      </c>
      <c r="C147" s="0" t="s">
        <v>851</v>
      </c>
    </row>
    <row r="148" customFormat="false" ht="12.75" hidden="false" customHeight="false" outlineLevel="0" collapsed="false">
      <c r="A148" s="0" t="s">
        <v>852</v>
      </c>
      <c r="B148" s="0" t="s">
        <v>853</v>
      </c>
      <c r="C148" s="0" t="s">
        <v>854</v>
      </c>
    </row>
    <row r="149" customFormat="false" ht="12.75" hidden="false" customHeight="false" outlineLevel="0" collapsed="false">
      <c r="A149" s="0" t="s">
        <v>855</v>
      </c>
      <c r="B149" s="0" t="s">
        <v>856</v>
      </c>
      <c r="C149" s="0" t="s">
        <v>857</v>
      </c>
    </row>
    <row r="150" customFormat="false" ht="12.75" hidden="false" customHeight="false" outlineLevel="0" collapsed="false">
      <c r="A150" s="0" t="s">
        <v>858</v>
      </c>
      <c r="B150" s="0" t="s">
        <v>859</v>
      </c>
      <c r="C150" s="0" t="s">
        <v>860</v>
      </c>
    </row>
    <row r="151" customFormat="false" ht="12.75" hidden="false" customHeight="false" outlineLevel="0" collapsed="false">
      <c r="A151" s="0" t="s">
        <v>861</v>
      </c>
      <c r="B151" s="0" t="s">
        <v>862</v>
      </c>
      <c r="C151" s="0" t="s">
        <v>863</v>
      </c>
    </row>
    <row r="152" customFormat="false" ht="12.75" hidden="false" customHeight="false" outlineLevel="0" collapsed="false">
      <c r="A152" s="0" t="s">
        <v>864</v>
      </c>
      <c r="B152" s="0" t="s">
        <v>865</v>
      </c>
      <c r="C152" s="0" t="s">
        <v>866</v>
      </c>
    </row>
    <row r="153" customFormat="false" ht="12.75" hidden="false" customHeight="false" outlineLevel="0" collapsed="false">
      <c r="A153" s="0" t="s">
        <v>867</v>
      </c>
      <c r="B153" s="0" t="s">
        <v>868</v>
      </c>
      <c r="C153" s="0" t="s">
        <v>869</v>
      </c>
    </row>
    <row r="154" customFormat="false" ht="12.75" hidden="false" customHeight="false" outlineLevel="0" collapsed="false">
      <c r="A154" s="0" t="s">
        <v>870</v>
      </c>
      <c r="B154" s="0" t="s">
        <v>871</v>
      </c>
      <c r="C154" s="0" t="s">
        <v>872</v>
      </c>
    </row>
    <row r="155" customFormat="false" ht="12.75" hidden="false" customHeight="false" outlineLevel="0" collapsed="false">
      <c r="A155" s="0" t="s">
        <v>873</v>
      </c>
      <c r="B155" s="0" t="s">
        <v>874</v>
      </c>
      <c r="C155" s="0" t="s">
        <v>875</v>
      </c>
    </row>
    <row r="156" customFormat="false" ht="12.75" hidden="false" customHeight="false" outlineLevel="0" collapsed="false">
      <c r="A156" s="0" t="s">
        <v>876</v>
      </c>
      <c r="B156" s="0" t="s">
        <v>877</v>
      </c>
      <c r="C156" s="0" t="s">
        <v>878</v>
      </c>
    </row>
    <row r="157" customFormat="false" ht="12.75" hidden="false" customHeight="false" outlineLevel="0" collapsed="false">
      <c r="A157" s="0" t="s">
        <v>879</v>
      </c>
      <c r="B157" s="0" t="s">
        <v>880</v>
      </c>
      <c r="C157" s="0" t="s">
        <v>881</v>
      </c>
    </row>
    <row r="158" customFormat="false" ht="12.75" hidden="false" customHeight="false" outlineLevel="0" collapsed="false">
      <c r="A158" s="0" t="s">
        <v>882</v>
      </c>
      <c r="B158" s="0" t="s">
        <v>883</v>
      </c>
      <c r="C158" s="0" t="s">
        <v>884</v>
      </c>
    </row>
    <row r="159" customFormat="false" ht="12.75" hidden="false" customHeight="false" outlineLevel="0" collapsed="false">
      <c r="A159" s="0" t="s">
        <v>885</v>
      </c>
      <c r="B159" s="0" t="s">
        <v>886</v>
      </c>
      <c r="C159" s="0" t="s">
        <v>887</v>
      </c>
    </row>
    <row r="160" customFormat="false" ht="12.75" hidden="false" customHeight="false" outlineLevel="0" collapsed="false">
      <c r="A160" s="0" t="s">
        <v>888</v>
      </c>
      <c r="B160" s="0" t="s">
        <v>889</v>
      </c>
      <c r="C160" s="0" t="s">
        <v>890</v>
      </c>
    </row>
    <row r="161" customFormat="false" ht="12.75" hidden="false" customHeight="false" outlineLevel="0" collapsed="false">
      <c r="A161" s="0" t="s">
        <v>891</v>
      </c>
      <c r="B161" s="0" t="s">
        <v>892</v>
      </c>
      <c r="C161" s="0" t="s">
        <v>893</v>
      </c>
    </row>
    <row r="162" customFormat="false" ht="12.75" hidden="false" customHeight="false" outlineLevel="0" collapsed="false">
      <c r="A162" s="0" t="s">
        <v>894</v>
      </c>
      <c r="B162" s="0" t="s">
        <v>895</v>
      </c>
      <c r="C162" s="0" t="s">
        <v>896</v>
      </c>
    </row>
    <row r="163" customFormat="false" ht="12.75" hidden="false" customHeight="false" outlineLevel="0" collapsed="false">
      <c r="A163" s="0" t="s">
        <v>897</v>
      </c>
      <c r="B163" s="0" t="s">
        <v>898</v>
      </c>
      <c r="C163" s="0" t="s">
        <v>899</v>
      </c>
    </row>
    <row r="164" customFormat="false" ht="12.75" hidden="false" customHeight="false" outlineLevel="0" collapsed="false">
      <c r="A164" s="0" t="s">
        <v>900</v>
      </c>
      <c r="B164" s="0" t="s">
        <v>901</v>
      </c>
      <c r="C164" s="0" t="s">
        <v>902</v>
      </c>
    </row>
    <row r="165" customFormat="false" ht="12.75" hidden="false" customHeight="false" outlineLevel="0" collapsed="false">
      <c r="A165" s="0" t="s">
        <v>903</v>
      </c>
      <c r="B165" s="0" t="s">
        <v>904</v>
      </c>
      <c r="C165" s="0" t="s">
        <v>905</v>
      </c>
    </row>
    <row r="166" customFormat="false" ht="12.75" hidden="false" customHeight="false" outlineLevel="0" collapsed="false">
      <c r="A166" s="0" t="s">
        <v>906</v>
      </c>
      <c r="B166" s="0" t="s">
        <v>907</v>
      </c>
      <c r="C166" s="0" t="s">
        <v>908</v>
      </c>
    </row>
    <row r="167" customFormat="false" ht="12.75" hidden="false" customHeight="false" outlineLevel="0" collapsed="false">
      <c r="A167" s="0" t="s">
        <v>909</v>
      </c>
      <c r="B167" s="0" t="s">
        <v>910</v>
      </c>
      <c r="C167" s="0" t="s">
        <v>911</v>
      </c>
    </row>
    <row r="168" customFormat="false" ht="12.75" hidden="false" customHeight="false" outlineLevel="0" collapsed="false">
      <c r="A168" s="0" t="s">
        <v>912</v>
      </c>
      <c r="B168" s="0" t="s">
        <v>913</v>
      </c>
      <c r="C168" s="0" t="s">
        <v>914</v>
      </c>
    </row>
    <row r="169" customFormat="false" ht="12.75" hidden="false" customHeight="false" outlineLevel="0" collapsed="false">
      <c r="A169" s="0" t="s">
        <v>915</v>
      </c>
      <c r="B169" s="0" t="s">
        <v>916</v>
      </c>
      <c r="C169" s="0" t="s">
        <v>917</v>
      </c>
    </row>
    <row r="170" customFormat="false" ht="12.75" hidden="false" customHeight="false" outlineLevel="0" collapsed="false">
      <c r="A170" s="0" t="s">
        <v>918</v>
      </c>
      <c r="B170" s="0" t="s">
        <v>919</v>
      </c>
      <c r="C170" s="0" t="s">
        <v>920</v>
      </c>
    </row>
    <row r="171" customFormat="false" ht="12.75" hidden="false" customHeight="false" outlineLevel="0" collapsed="false">
      <c r="A171" s="0" t="s">
        <v>921</v>
      </c>
      <c r="B171" s="0" t="s">
        <v>922</v>
      </c>
      <c r="C171" s="0" t="s">
        <v>923</v>
      </c>
    </row>
    <row r="172" customFormat="false" ht="12.75" hidden="false" customHeight="false" outlineLevel="0" collapsed="false">
      <c r="A172" s="0" t="s">
        <v>924</v>
      </c>
      <c r="B172" s="0" t="s">
        <v>925</v>
      </c>
      <c r="C172" s="0" t="s">
        <v>926</v>
      </c>
    </row>
    <row r="173" customFormat="false" ht="12.75" hidden="false" customHeight="false" outlineLevel="0" collapsed="false">
      <c r="A173" s="0" t="s">
        <v>927</v>
      </c>
      <c r="B173" s="0" t="s">
        <v>928</v>
      </c>
      <c r="C173" s="0" t="s">
        <v>929</v>
      </c>
    </row>
    <row r="174" customFormat="false" ht="12.75" hidden="false" customHeight="false" outlineLevel="0" collapsed="false">
      <c r="A174" s="0" t="s">
        <v>930</v>
      </c>
      <c r="B174" s="0" t="s">
        <v>931</v>
      </c>
      <c r="C174" s="0" t="s">
        <v>932</v>
      </c>
    </row>
    <row r="175" customFormat="false" ht="12.75" hidden="false" customHeight="false" outlineLevel="0" collapsed="false">
      <c r="A175" s="0" t="s">
        <v>933</v>
      </c>
      <c r="B175" s="0" t="s">
        <v>934</v>
      </c>
      <c r="C175" s="0" t="s">
        <v>935</v>
      </c>
    </row>
    <row r="176" customFormat="false" ht="12.75" hidden="false" customHeight="false" outlineLevel="0" collapsed="false">
      <c r="A176" s="0" t="s">
        <v>936</v>
      </c>
      <c r="B176" s="0" t="s">
        <v>937</v>
      </c>
      <c r="C176" s="0" t="s">
        <v>938</v>
      </c>
    </row>
    <row r="177" customFormat="false" ht="12.75" hidden="false" customHeight="false" outlineLevel="0" collapsed="false">
      <c r="A177" s="0" t="s">
        <v>939</v>
      </c>
      <c r="B177" s="0" t="s">
        <v>940</v>
      </c>
      <c r="C177" s="0" t="s">
        <v>941</v>
      </c>
    </row>
    <row r="178" customFormat="false" ht="12.75" hidden="false" customHeight="false" outlineLevel="0" collapsed="false">
      <c r="A178" s="0" t="s">
        <v>942</v>
      </c>
      <c r="B178" s="0" t="s">
        <v>943</v>
      </c>
      <c r="C178" s="0" t="s">
        <v>944</v>
      </c>
    </row>
    <row r="179" customFormat="false" ht="12.75" hidden="false" customHeight="false" outlineLevel="0" collapsed="false">
      <c r="A179" s="0" t="s">
        <v>945</v>
      </c>
      <c r="B179" s="0" t="s">
        <v>946</v>
      </c>
      <c r="C179" s="0" t="s">
        <v>947</v>
      </c>
    </row>
    <row r="180" customFormat="false" ht="12.75" hidden="false" customHeight="false" outlineLevel="0" collapsed="false">
      <c r="A180" s="0" t="s">
        <v>948</v>
      </c>
      <c r="B180" s="0" t="s">
        <v>949</v>
      </c>
      <c r="C180" s="0" t="s">
        <v>950</v>
      </c>
    </row>
    <row r="181" customFormat="false" ht="12.75" hidden="false" customHeight="false" outlineLevel="0" collapsed="false">
      <c r="A181" s="0" t="s">
        <v>951</v>
      </c>
      <c r="B181" s="0" t="s">
        <v>952</v>
      </c>
      <c r="C181" s="0" t="s">
        <v>953</v>
      </c>
    </row>
    <row r="182" customFormat="false" ht="12.75" hidden="false" customHeight="false" outlineLevel="0" collapsed="false">
      <c r="A182" s="0" t="s">
        <v>954</v>
      </c>
      <c r="B182" s="0" t="s">
        <v>955</v>
      </c>
      <c r="C182" s="0" t="s">
        <v>956</v>
      </c>
    </row>
    <row r="183" customFormat="false" ht="12.75" hidden="false" customHeight="false" outlineLevel="0" collapsed="false">
      <c r="A183" s="0" t="s">
        <v>957</v>
      </c>
      <c r="B183" s="0" t="s">
        <v>958</v>
      </c>
      <c r="C183" s="0" t="s">
        <v>959</v>
      </c>
    </row>
    <row r="184" customFormat="false" ht="12.75" hidden="false" customHeight="false" outlineLevel="0" collapsed="false">
      <c r="A184" s="0" t="s">
        <v>960</v>
      </c>
      <c r="B184" s="0" t="s">
        <v>961</v>
      </c>
      <c r="C184" s="0" t="s">
        <v>962</v>
      </c>
    </row>
    <row r="185" customFormat="false" ht="12.75" hidden="false" customHeight="false" outlineLevel="0" collapsed="false">
      <c r="A185" s="0" t="s">
        <v>963</v>
      </c>
      <c r="B185" s="0" t="s">
        <v>964</v>
      </c>
      <c r="C185" s="0" t="s">
        <v>965</v>
      </c>
    </row>
    <row r="186" customFormat="false" ht="12.75" hidden="false" customHeight="false" outlineLevel="0" collapsed="false">
      <c r="A186" s="0" t="s">
        <v>966</v>
      </c>
      <c r="B186" s="0" t="s">
        <v>967</v>
      </c>
      <c r="C186" s="0" t="s">
        <v>968</v>
      </c>
    </row>
    <row r="187" customFormat="false" ht="12.75" hidden="false" customHeight="false" outlineLevel="0" collapsed="false">
      <c r="A187" s="0" t="s">
        <v>969</v>
      </c>
      <c r="B187" s="0" t="s">
        <v>970</v>
      </c>
      <c r="C187" s="0" t="s">
        <v>971</v>
      </c>
    </row>
    <row r="188" customFormat="false" ht="12.75" hidden="false" customHeight="false" outlineLevel="0" collapsed="false">
      <c r="A188" s="0" t="s">
        <v>972</v>
      </c>
      <c r="B188" s="0" t="s">
        <v>973</v>
      </c>
      <c r="C188" s="0" t="s">
        <v>974</v>
      </c>
    </row>
    <row r="189" customFormat="false" ht="12.75" hidden="false" customHeight="false" outlineLevel="0" collapsed="false">
      <c r="A189" s="0" t="s">
        <v>975</v>
      </c>
      <c r="B189" s="0" t="s">
        <v>976</v>
      </c>
      <c r="C189" s="0" t="s">
        <v>977</v>
      </c>
    </row>
    <row r="190" customFormat="false" ht="12.75" hidden="false" customHeight="false" outlineLevel="0" collapsed="false">
      <c r="A190" s="0" t="s">
        <v>978</v>
      </c>
      <c r="B190" s="0" t="s">
        <v>979</v>
      </c>
      <c r="C190" s="0" t="s">
        <v>980</v>
      </c>
    </row>
    <row r="191" customFormat="false" ht="12.75" hidden="false" customHeight="false" outlineLevel="0" collapsed="false">
      <c r="A191" s="0" t="s">
        <v>981</v>
      </c>
      <c r="B191" s="0" t="s">
        <v>982</v>
      </c>
      <c r="C191" s="0" t="s">
        <v>983</v>
      </c>
    </row>
    <row r="192" customFormat="false" ht="12.75" hidden="false" customHeight="false" outlineLevel="0" collapsed="false">
      <c r="A192" s="0" t="s">
        <v>984</v>
      </c>
      <c r="B192" s="0" t="s">
        <v>985</v>
      </c>
      <c r="C192" s="0" t="s">
        <v>986</v>
      </c>
    </row>
    <row r="193" customFormat="false" ht="12.75" hidden="false" customHeight="false" outlineLevel="0" collapsed="false">
      <c r="A193" s="0" t="s">
        <v>987</v>
      </c>
      <c r="B193" s="0" t="s">
        <v>988</v>
      </c>
      <c r="C193" s="0" t="s">
        <v>989</v>
      </c>
    </row>
    <row r="194" customFormat="false" ht="12.75" hidden="false" customHeight="false" outlineLevel="0" collapsed="false">
      <c r="A194" s="0" t="s">
        <v>990</v>
      </c>
      <c r="B194" s="0" t="s">
        <v>991</v>
      </c>
      <c r="C194" s="0" t="s">
        <v>992</v>
      </c>
    </row>
    <row r="195" customFormat="false" ht="12.75" hidden="false" customHeight="false" outlineLevel="0" collapsed="false">
      <c r="A195" s="0" t="s">
        <v>993</v>
      </c>
      <c r="B195" s="0" t="s">
        <v>994</v>
      </c>
      <c r="C195" s="0" t="s">
        <v>995</v>
      </c>
    </row>
    <row r="196" customFormat="false" ht="12.75" hidden="false" customHeight="false" outlineLevel="0" collapsed="false">
      <c r="A196" s="0" t="s">
        <v>996</v>
      </c>
      <c r="B196" s="0" t="s">
        <v>997</v>
      </c>
      <c r="C196" s="0" t="s">
        <v>998</v>
      </c>
    </row>
    <row r="197" customFormat="false" ht="12.75" hidden="false" customHeight="false" outlineLevel="0" collapsed="false">
      <c r="A197" s="0" t="s">
        <v>999</v>
      </c>
      <c r="B197" s="0" t="s">
        <v>1000</v>
      </c>
      <c r="C197" s="0" t="s">
        <v>1001</v>
      </c>
    </row>
    <row r="198" customFormat="false" ht="12.75" hidden="false" customHeight="false" outlineLevel="0" collapsed="false">
      <c r="A198" s="0" t="s">
        <v>1002</v>
      </c>
      <c r="B198" s="0" t="s">
        <v>1003</v>
      </c>
      <c r="C198" s="0" t="s">
        <v>1004</v>
      </c>
    </row>
    <row r="199" customFormat="false" ht="12.75" hidden="false" customHeight="false" outlineLevel="0" collapsed="false">
      <c r="A199" s="0" t="s">
        <v>1005</v>
      </c>
      <c r="B199" s="0" t="s">
        <v>1006</v>
      </c>
      <c r="C199" s="0" t="s">
        <v>1007</v>
      </c>
    </row>
    <row r="200" customFormat="false" ht="12.75" hidden="false" customHeight="false" outlineLevel="0" collapsed="false">
      <c r="A200" s="0" t="s">
        <v>1008</v>
      </c>
      <c r="B200" s="0" t="s">
        <v>1009</v>
      </c>
      <c r="C200" s="0" t="s">
        <v>1010</v>
      </c>
    </row>
    <row r="201" customFormat="false" ht="12.75" hidden="false" customHeight="false" outlineLevel="0" collapsed="false">
      <c r="A201" s="0" t="s">
        <v>1011</v>
      </c>
      <c r="B201" s="0" t="s">
        <v>1012</v>
      </c>
      <c r="C201" s="0" t="s">
        <v>1013</v>
      </c>
    </row>
    <row r="202" customFormat="false" ht="12.75" hidden="false" customHeight="false" outlineLevel="0" collapsed="false">
      <c r="A202" s="0" t="s">
        <v>1014</v>
      </c>
      <c r="B202" s="0" t="s">
        <v>1015</v>
      </c>
      <c r="C202" s="0" t="s">
        <v>1016</v>
      </c>
    </row>
    <row r="203" customFormat="false" ht="12.75" hidden="false" customHeight="false" outlineLevel="0" collapsed="false">
      <c r="A203" s="0" t="s">
        <v>1017</v>
      </c>
      <c r="B203" s="0" t="s">
        <v>1018</v>
      </c>
      <c r="C203" s="0" t="s">
        <v>1019</v>
      </c>
    </row>
    <row r="204" customFormat="false" ht="12.75" hidden="false" customHeight="false" outlineLevel="0" collapsed="false">
      <c r="A204" s="0" t="s">
        <v>1020</v>
      </c>
      <c r="B204" s="0" t="s">
        <v>1021</v>
      </c>
      <c r="C204" s="0" t="s">
        <v>1022</v>
      </c>
    </row>
    <row r="205" customFormat="false" ht="12.75" hidden="false" customHeight="false" outlineLevel="0" collapsed="false">
      <c r="A205" s="0" t="s">
        <v>1023</v>
      </c>
      <c r="B205" s="0" t="s">
        <v>1024</v>
      </c>
      <c r="C205" s="0" t="s">
        <v>1025</v>
      </c>
    </row>
    <row r="206" customFormat="false" ht="12.75" hidden="false" customHeight="false" outlineLevel="0" collapsed="false">
      <c r="A206" s="0" t="s">
        <v>1026</v>
      </c>
      <c r="B206" s="0" t="s">
        <v>1027</v>
      </c>
      <c r="C206" s="0" t="s">
        <v>1028</v>
      </c>
    </row>
    <row r="207" customFormat="false" ht="12.75" hidden="false" customHeight="false" outlineLevel="0" collapsed="false">
      <c r="A207" s="0" t="s">
        <v>1029</v>
      </c>
      <c r="B207" s="0" t="s">
        <v>1030</v>
      </c>
      <c r="C207" s="0" t="s">
        <v>1031</v>
      </c>
    </row>
    <row r="208" customFormat="false" ht="12.75" hidden="false" customHeight="false" outlineLevel="0" collapsed="false">
      <c r="A208" s="0" t="s">
        <v>1032</v>
      </c>
      <c r="B208" s="0" t="s">
        <v>1033</v>
      </c>
      <c r="C208" s="0" t="s">
        <v>1034</v>
      </c>
    </row>
    <row r="209" customFormat="false" ht="12.75" hidden="false" customHeight="false" outlineLevel="0" collapsed="false">
      <c r="A209" s="0" t="s">
        <v>1035</v>
      </c>
      <c r="B209" s="0" t="s">
        <v>1036</v>
      </c>
      <c r="C209" s="0" t="s">
        <v>1037</v>
      </c>
    </row>
    <row r="210" customFormat="false" ht="12.75" hidden="false" customHeight="false" outlineLevel="0" collapsed="false">
      <c r="A210" s="0" t="s">
        <v>1038</v>
      </c>
      <c r="B210" s="0" t="s">
        <v>1039</v>
      </c>
      <c r="C210" s="0" t="s">
        <v>1040</v>
      </c>
    </row>
    <row r="211" customFormat="false" ht="12.75" hidden="false" customHeight="false" outlineLevel="0" collapsed="false">
      <c r="A211" s="0" t="s">
        <v>1041</v>
      </c>
      <c r="B211" s="0" t="s">
        <v>1042</v>
      </c>
      <c r="C211" s="0" t="s">
        <v>1043</v>
      </c>
    </row>
    <row r="212" customFormat="false" ht="12.75" hidden="false" customHeight="false" outlineLevel="0" collapsed="false">
      <c r="A212" s="0" t="s">
        <v>1044</v>
      </c>
      <c r="B212" s="0" t="s">
        <v>1045</v>
      </c>
      <c r="C212" s="0" t="s">
        <v>1046</v>
      </c>
    </row>
    <row r="213" customFormat="false" ht="12.75" hidden="false" customHeight="false" outlineLevel="0" collapsed="false">
      <c r="A213" s="0" t="s">
        <v>1047</v>
      </c>
      <c r="B213" s="0" t="s">
        <v>1048</v>
      </c>
      <c r="C213" s="0" t="s">
        <v>1049</v>
      </c>
    </row>
    <row r="214" customFormat="false" ht="12.75" hidden="false" customHeight="false" outlineLevel="0" collapsed="false">
      <c r="A214" s="0" t="s">
        <v>1050</v>
      </c>
      <c r="B214" s="0" t="s">
        <v>1051</v>
      </c>
      <c r="C214" s="0" t="s">
        <v>1052</v>
      </c>
    </row>
    <row r="215" customFormat="false" ht="12.75" hidden="false" customHeight="false" outlineLevel="0" collapsed="false">
      <c r="A215" s="0" t="s">
        <v>1053</v>
      </c>
      <c r="B215" s="0" t="s">
        <v>1054</v>
      </c>
      <c r="C215" s="0" t="s">
        <v>1055</v>
      </c>
    </row>
    <row r="216" customFormat="false" ht="12.75" hidden="false" customHeight="false" outlineLevel="0" collapsed="false">
      <c r="A216" s="0" t="s">
        <v>1056</v>
      </c>
      <c r="B216" s="0" t="s">
        <v>1057</v>
      </c>
      <c r="C216" s="0" t="s">
        <v>1058</v>
      </c>
    </row>
    <row r="217" customFormat="false" ht="12.75" hidden="false" customHeight="false" outlineLevel="0" collapsed="false">
      <c r="A217" s="0" t="s">
        <v>1059</v>
      </c>
      <c r="B217" s="0" t="s">
        <v>1060</v>
      </c>
      <c r="C217" s="0" t="s">
        <v>1061</v>
      </c>
    </row>
    <row r="218" customFormat="false" ht="12.75" hidden="false" customHeight="false" outlineLevel="0" collapsed="false">
      <c r="A218" s="0" t="s">
        <v>1062</v>
      </c>
      <c r="B218" s="0" t="s">
        <v>1063</v>
      </c>
      <c r="C218" s="0" t="s">
        <v>1064</v>
      </c>
    </row>
    <row r="219" customFormat="false" ht="12.75" hidden="false" customHeight="false" outlineLevel="0" collapsed="false">
      <c r="A219" s="0" t="s">
        <v>1065</v>
      </c>
      <c r="B219" s="0" t="s">
        <v>1066</v>
      </c>
      <c r="C219" s="0" t="s">
        <v>1067</v>
      </c>
    </row>
    <row r="220" customFormat="false" ht="12.75" hidden="false" customHeight="false" outlineLevel="0" collapsed="false">
      <c r="A220" s="0" t="s">
        <v>1068</v>
      </c>
      <c r="B220" s="0" t="s">
        <v>1069</v>
      </c>
      <c r="C220" s="0" t="s">
        <v>1070</v>
      </c>
    </row>
    <row r="221" customFormat="false" ht="12.75" hidden="false" customHeight="false" outlineLevel="0" collapsed="false">
      <c r="A221" s="0" t="s">
        <v>1071</v>
      </c>
      <c r="B221" s="0" t="s">
        <v>1072</v>
      </c>
      <c r="C221" s="0" t="s">
        <v>1073</v>
      </c>
    </row>
    <row r="222" customFormat="false" ht="12.75" hidden="false" customHeight="false" outlineLevel="0" collapsed="false">
      <c r="A222" s="0" t="s">
        <v>1074</v>
      </c>
      <c r="B222" s="0" t="s">
        <v>1075</v>
      </c>
      <c r="C222" s="0" t="s">
        <v>1076</v>
      </c>
    </row>
    <row r="223" customFormat="false" ht="12.75" hidden="false" customHeight="false" outlineLevel="0" collapsed="false">
      <c r="A223" s="0" t="s">
        <v>1077</v>
      </c>
      <c r="B223" s="0" t="s">
        <v>1078</v>
      </c>
      <c r="C223" s="0" t="s">
        <v>1079</v>
      </c>
    </row>
    <row r="224" customFormat="false" ht="12.75" hidden="false" customHeight="false" outlineLevel="0" collapsed="false">
      <c r="A224" s="0" t="s">
        <v>1080</v>
      </c>
      <c r="B224" s="0" t="s">
        <v>1081</v>
      </c>
      <c r="C224" s="0" t="s">
        <v>1082</v>
      </c>
    </row>
    <row r="225" customFormat="false" ht="12.75" hidden="false" customHeight="false" outlineLevel="0" collapsed="false">
      <c r="A225" s="0" t="s">
        <v>1083</v>
      </c>
      <c r="B225" s="0" t="s">
        <v>1084</v>
      </c>
      <c r="C225" s="0" t="s">
        <v>1085</v>
      </c>
    </row>
    <row r="226" customFormat="false" ht="12.75" hidden="false" customHeight="false" outlineLevel="0" collapsed="false">
      <c r="A226" s="0" t="s">
        <v>1086</v>
      </c>
      <c r="B226" s="0" t="s">
        <v>1087</v>
      </c>
      <c r="C226" s="0" t="s">
        <v>1088</v>
      </c>
    </row>
    <row r="227" customFormat="false" ht="12.75" hidden="false" customHeight="false" outlineLevel="0" collapsed="false">
      <c r="A227" s="0" t="s">
        <v>1089</v>
      </c>
      <c r="B227" s="0" t="s">
        <v>1090</v>
      </c>
      <c r="C227" s="0" t="s">
        <v>1091</v>
      </c>
    </row>
    <row r="228" customFormat="false" ht="12.75" hidden="false" customHeight="false" outlineLevel="0" collapsed="false">
      <c r="A228" s="0" t="s">
        <v>1092</v>
      </c>
      <c r="B228" s="0" t="s">
        <v>1093</v>
      </c>
      <c r="C228" s="0" t="s">
        <v>1094</v>
      </c>
    </row>
    <row r="229" customFormat="false" ht="12.75" hidden="false" customHeight="false" outlineLevel="0" collapsed="false">
      <c r="A229" s="0" t="s">
        <v>1095</v>
      </c>
      <c r="B229" s="0" t="s">
        <v>1096</v>
      </c>
      <c r="C229" s="0" t="s">
        <v>1097</v>
      </c>
    </row>
    <row r="230" customFormat="false" ht="12.75" hidden="false" customHeight="false" outlineLevel="0" collapsed="false">
      <c r="A230" s="0" t="s">
        <v>1098</v>
      </c>
      <c r="B230" s="0" t="s">
        <v>1099</v>
      </c>
      <c r="C230" s="0" t="s">
        <v>1100</v>
      </c>
    </row>
    <row r="231" customFormat="false" ht="12.75" hidden="false" customHeight="false" outlineLevel="0" collapsed="false">
      <c r="A231" s="0" t="s">
        <v>1101</v>
      </c>
      <c r="B231" s="0" t="s">
        <v>1102</v>
      </c>
      <c r="C231" s="0" t="s">
        <v>1103</v>
      </c>
    </row>
    <row r="232" customFormat="false" ht="12.75" hidden="false" customHeight="false" outlineLevel="0" collapsed="false">
      <c r="A232" s="0" t="s">
        <v>1104</v>
      </c>
      <c r="B232" s="0" t="s">
        <v>1105</v>
      </c>
      <c r="C232" s="0" t="s">
        <v>1106</v>
      </c>
    </row>
    <row r="233" customFormat="false" ht="12.75" hidden="false" customHeight="false" outlineLevel="0" collapsed="false">
      <c r="A233" s="0" t="s">
        <v>1107</v>
      </c>
      <c r="B233" s="0" t="s">
        <v>1108</v>
      </c>
      <c r="C233" s="0" t="s">
        <v>1109</v>
      </c>
    </row>
    <row r="234" customFormat="false" ht="12.75" hidden="false" customHeight="false" outlineLevel="0" collapsed="false">
      <c r="A234" s="0" t="s">
        <v>1110</v>
      </c>
      <c r="B234" s="0" t="s">
        <v>1111</v>
      </c>
      <c r="C234" s="0" t="s">
        <v>1112</v>
      </c>
    </row>
    <row r="235" customFormat="false" ht="12.75" hidden="false" customHeight="false" outlineLevel="0" collapsed="false">
      <c r="A235" s="0" t="s">
        <v>1113</v>
      </c>
      <c r="B235" s="0" t="s">
        <v>1114</v>
      </c>
      <c r="C235" s="0" t="s">
        <v>1115</v>
      </c>
    </row>
    <row r="236" customFormat="false" ht="12.75" hidden="false" customHeight="false" outlineLevel="0" collapsed="false">
      <c r="A236" s="0" t="s">
        <v>1116</v>
      </c>
      <c r="B236" s="0" t="s">
        <v>1117</v>
      </c>
      <c r="C236" s="0" t="s">
        <v>1118</v>
      </c>
    </row>
    <row r="237" customFormat="false" ht="12.75" hidden="false" customHeight="false" outlineLevel="0" collapsed="false">
      <c r="A237" s="0" t="s">
        <v>1119</v>
      </c>
      <c r="B237" s="0" t="s">
        <v>1120</v>
      </c>
      <c r="C237" s="0" t="s">
        <v>1121</v>
      </c>
    </row>
    <row r="238" customFormat="false" ht="12.75" hidden="false" customHeight="false" outlineLevel="0" collapsed="false">
      <c r="A238" s="0" t="s">
        <v>1122</v>
      </c>
      <c r="B238" s="0" t="s">
        <v>1123</v>
      </c>
      <c r="C238" s="0" t="s">
        <v>1124</v>
      </c>
    </row>
    <row r="239" customFormat="false" ht="12.75" hidden="false" customHeight="false" outlineLevel="0" collapsed="false">
      <c r="A239" s="0" t="s">
        <v>1125</v>
      </c>
      <c r="B239" s="0" t="s">
        <v>1126</v>
      </c>
      <c r="C239" s="0" t="s">
        <v>1127</v>
      </c>
    </row>
    <row r="240" customFormat="false" ht="12.75" hidden="false" customHeight="false" outlineLevel="0" collapsed="false">
      <c r="A240" s="0" t="s">
        <v>1128</v>
      </c>
      <c r="B240" s="0" t="s">
        <v>1129</v>
      </c>
      <c r="C240" s="0" t="s">
        <v>1130</v>
      </c>
    </row>
    <row r="241" customFormat="false" ht="12.75" hidden="false" customHeight="false" outlineLevel="0" collapsed="false">
      <c r="A241" s="0" t="s">
        <v>1131</v>
      </c>
      <c r="B241" s="0" t="s">
        <v>1132</v>
      </c>
      <c r="C241" s="0" t="s">
        <v>1133</v>
      </c>
    </row>
    <row r="242" customFormat="false" ht="12.75" hidden="false" customHeight="false" outlineLevel="0" collapsed="false">
      <c r="A242" s="0" t="s">
        <v>1134</v>
      </c>
      <c r="B242" s="0" t="s">
        <v>1135</v>
      </c>
      <c r="C242" s="0" t="s">
        <v>1136</v>
      </c>
    </row>
    <row r="243" customFormat="false" ht="12.75" hidden="false" customHeight="false" outlineLevel="0" collapsed="false">
      <c r="A243" s="0" t="s">
        <v>1137</v>
      </c>
      <c r="B243" s="0" t="s">
        <v>1138</v>
      </c>
      <c r="C243" s="0" t="s">
        <v>1139</v>
      </c>
    </row>
    <row r="244" customFormat="false" ht="12.75" hidden="false" customHeight="false" outlineLevel="0" collapsed="false">
      <c r="A244" s="0" t="s">
        <v>1140</v>
      </c>
      <c r="B244" s="0" t="s">
        <v>1141</v>
      </c>
      <c r="C244" s="0" t="s">
        <v>1142</v>
      </c>
    </row>
    <row r="245" customFormat="false" ht="12.75" hidden="false" customHeight="false" outlineLevel="0" collapsed="false">
      <c r="A245" s="0" t="s">
        <v>1143</v>
      </c>
      <c r="B245" s="0" t="s">
        <v>1144</v>
      </c>
      <c r="C245" s="0" t="s">
        <v>1145</v>
      </c>
    </row>
    <row r="246" customFormat="false" ht="12.75" hidden="false" customHeight="false" outlineLevel="0" collapsed="false">
      <c r="A246" s="0" t="s">
        <v>1146</v>
      </c>
      <c r="B246" s="0" t="s">
        <v>1147</v>
      </c>
      <c r="C246" s="0" t="s">
        <v>1148</v>
      </c>
    </row>
    <row r="247" customFormat="false" ht="12.75" hidden="false" customHeight="false" outlineLevel="0" collapsed="false">
      <c r="A247" s="0" t="s">
        <v>1149</v>
      </c>
      <c r="B247" s="0" t="s">
        <v>1150</v>
      </c>
      <c r="C247" s="0" t="s">
        <v>1151</v>
      </c>
    </row>
    <row r="248" customFormat="false" ht="12.75" hidden="false" customHeight="false" outlineLevel="0" collapsed="false">
      <c r="A248" s="0" t="s">
        <v>1152</v>
      </c>
      <c r="B248" s="0" t="s">
        <v>1153</v>
      </c>
      <c r="C248" s="0" t="s">
        <v>1154</v>
      </c>
    </row>
    <row r="249" customFormat="false" ht="12.75" hidden="false" customHeight="false" outlineLevel="0" collapsed="false">
      <c r="A249" s="0" t="s">
        <v>1155</v>
      </c>
      <c r="B249" s="0" t="s">
        <v>1156</v>
      </c>
      <c r="C249" s="0" t="s">
        <v>1157</v>
      </c>
    </row>
    <row r="250" customFormat="false" ht="12.75" hidden="false" customHeight="false" outlineLevel="0" collapsed="false">
      <c r="A250" s="0" t="s">
        <v>1158</v>
      </c>
      <c r="B250" s="0" t="s">
        <v>1159</v>
      </c>
      <c r="C250" s="0" t="s">
        <v>1160</v>
      </c>
    </row>
    <row r="251" customFormat="false" ht="12.75" hidden="false" customHeight="false" outlineLevel="0" collapsed="false">
      <c r="A251" s="0" t="s">
        <v>1161</v>
      </c>
      <c r="B251" s="0" t="s">
        <v>1162</v>
      </c>
      <c r="C251" s="0" t="s">
        <v>1163</v>
      </c>
    </row>
    <row r="252" customFormat="false" ht="12.75" hidden="false" customHeight="false" outlineLevel="0" collapsed="false">
      <c r="A252" s="0" t="s">
        <v>1164</v>
      </c>
      <c r="B252" s="0" t="s">
        <v>1165</v>
      </c>
      <c r="C252" s="0" t="s">
        <v>1166</v>
      </c>
    </row>
    <row r="253" customFormat="false" ht="12.75" hidden="false" customHeight="false" outlineLevel="0" collapsed="false">
      <c r="A253" s="0" t="s">
        <v>1167</v>
      </c>
      <c r="B253" s="0" t="s">
        <v>1168</v>
      </c>
      <c r="C253" s="0" t="s">
        <v>1169</v>
      </c>
    </row>
    <row r="254" customFormat="false" ht="12.75" hidden="false" customHeight="false" outlineLevel="0" collapsed="false">
      <c r="A254" s="0" t="s">
        <v>1170</v>
      </c>
      <c r="B254" s="0" t="s">
        <v>1171</v>
      </c>
      <c r="C254" s="0" t="s">
        <v>1172</v>
      </c>
    </row>
    <row r="255" customFormat="false" ht="12.75" hidden="false" customHeight="false" outlineLevel="0" collapsed="false">
      <c r="A255" s="0" t="s">
        <v>1173</v>
      </c>
      <c r="B255" s="0" t="s">
        <v>1174</v>
      </c>
      <c r="C255" s="0" t="s">
        <v>1175</v>
      </c>
    </row>
    <row r="256" customFormat="false" ht="12.75" hidden="false" customHeight="false" outlineLevel="0" collapsed="false">
      <c r="A256" s="0" t="s">
        <v>1176</v>
      </c>
      <c r="B256" s="0" t="s">
        <v>1177</v>
      </c>
      <c r="C256" s="0" t="s">
        <v>1178</v>
      </c>
    </row>
    <row r="257" customFormat="false" ht="12.75" hidden="false" customHeight="false" outlineLevel="0" collapsed="false">
      <c r="A257" s="0" t="s">
        <v>1179</v>
      </c>
      <c r="B257" s="0" t="s">
        <v>1180</v>
      </c>
      <c r="C257" s="0" t="s">
        <v>1181</v>
      </c>
    </row>
    <row r="258" customFormat="false" ht="12.75" hidden="false" customHeight="false" outlineLevel="0" collapsed="false">
      <c r="A258" s="0" t="s">
        <v>1182</v>
      </c>
      <c r="B258" s="0" t="s">
        <v>1183</v>
      </c>
      <c r="C258" s="0" t="s">
        <v>1184</v>
      </c>
    </row>
    <row r="259" customFormat="false" ht="12.75" hidden="false" customHeight="false" outlineLevel="0" collapsed="false">
      <c r="A259" s="0" t="s">
        <v>1185</v>
      </c>
      <c r="B259" s="0" t="s">
        <v>1186</v>
      </c>
      <c r="C259" s="0" t="s">
        <v>1187</v>
      </c>
    </row>
    <row r="260" customFormat="false" ht="12.75" hidden="false" customHeight="false" outlineLevel="0" collapsed="false">
      <c r="A260" s="0" t="s">
        <v>1188</v>
      </c>
      <c r="B260" s="0" t="s">
        <v>1189</v>
      </c>
      <c r="C260" s="0" t="s">
        <v>1190</v>
      </c>
    </row>
    <row r="261" customFormat="false" ht="12.75" hidden="false" customHeight="false" outlineLevel="0" collapsed="false">
      <c r="A261" s="0" t="s">
        <v>1191</v>
      </c>
      <c r="B261" s="0" t="s">
        <v>1192</v>
      </c>
      <c r="C261" s="0" t="s">
        <v>1193</v>
      </c>
    </row>
    <row r="262" customFormat="false" ht="12.75" hidden="false" customHeight="false" outlineLevel="0" collapsed="false">
      <c r="A262" s="0" t="s">
        <v>1194</v>
      </c>
      <c r="B262" s="0" t="s">
        <v>1195</v>
      </c>
      <c r="C262" s="0" t="s">
        <v>1196</v>
      </c>
    </row>
    <row r="263" customFormat="false" ht="12.75" hidden="false" customHeight="false" outlineLevel="0" collapsed="false">
      <c r="A263" s="0" t="s">
        <v>1197</v>
      </c>
      <c r="B263" s="0" t="s">
        <v>1198</v>
      </c>
      <c r="C263" s="0" t="s">
        <v>1199</v>
      </c>
    </row>
    <row r="264" customFormat="false" ht="12.75" hidden="false" customHeight="false" outlineLevel="0" collapsed="false">
      <c r="A264" s="0" t="s">
        <v>1200</v>
      </c>
      <c r="B264" s="0" t="s">
        <v>1201</v>
      </c>
      <c r="C264" s="0" t="s">
        <v>1202</v>
      </c>
    </row>
    <row r="265" customFormat="false" ht="12.75" hidden="false" customHeight="false" outlineLevel="0" collapsed="false">
      <c r="A265" s="0" t="s">
        <v>1203</v>
      </c>
      <c r="B265" s="0" t="s">
        <v>1204</v>
      </c>
      <c r="C265" s="0" t="s">
        <v>1205</v>
      </c>
    </row>
    <row r="266" customFormat="false" ht="12.75" hidden="false" customHeight="false" outlineLevel="0" collapsed="false">
      <c r="A266" s="0" t="s">
        <v>1206</v>
      </c>
      <c r="B266" s="0" t="s">
        <v>1207</v>
      </c>
      <c r="C266" s="0" t="s">
        <v>1208</v>
      </c>
    </row>
    <row r="267" customFormat="false" ht="12.75" hidden="false" customHeight="false" outlineLevel="0" collapsed="false">
      <c r="A267" s="0" t="s">
        <v>1209</v>
      </c>
      <c r="B267" s="0" t="s">
        <v>1210</v>
      </c>
      <c r="C267" s="0" t="s">
        <v>1211</v>
      </c>
    </row>
    <row r="268" customFormat="false" ht="12.75" hidden="false" customHeight="false" outlineLevel="0" collapsed="false">
      <c r="A268" s="0" t="s">
        <v>1212</v>
      </c>
      <c r="B268" s="0" t="s">
        <v>1213</v>
      </c>
      <c r="C268" s="0" t="s">
        <v>1214</v>
      </c>
    </row>
    <row r="269" customFormat="false" ht="12.75" hidden="false" customHeight="false" outlineLevel="0" collapsed="false">
      <c r="A269" s="0" t="s">
        <v>1215</v>
      </c>
      <c r="B269" s="0" t="s">
        <v>1216</v>
      </c>
      <c r="C269" s="0" t="s">
        <v>1217</v>
      </c>
    </row>
    <row r="270" customFormat="false" ht="12.75" hidden="false" customHeight="false" outlineLevel="0" collapsed="false">
      <c r="A270" s="0" t="s">
        <v>1218</v>
      </c>
      <c r="B270" s="0" t="s">
        <v>1219</v>
      </c>
      <c r="C270" s="0" t="s">
        <v>1220</v>
      </c>
    </row>
    <row r="271" customFormat="false" ht="12.75" hidden="false" customHeight="false" outlineLevel="0" collapsed="false">
      <c r="A271" s="0" t="s">
        <v>1221</v>
      </c>
      <c r="B271" s="0" t="s">
        <v>1222</v>
      </c>
      <c r="C271" s="0" t="s">
        <v>1223</v>
      </c>
    </row>
    <row r="272" customFormat="false" ht="12.75" hidden="false" customHeight="false" outlineLevel="0" collapsed="false">
      <c r="A272" s="0" t="s">
        <v>1224</v>
      </c>
      <c r="B272" s="0" t="s">
        <v>1225</v>
      </c>
      <c r="C272" s="0" t="s">
        <v>1226</v>
      </c>
    </row>
    <row r="273" customFormat="false" ht="12.75" hidden="false" customHeight="false" outlineLevel="0" collapsed="false">
      <c r="A273" s="0" t="s">
        <v>1227</v>
      </c>
      <c r="B273" s="0" t="s">
        <v>1228</v>
      </c>
      <c r="C273" s="0" t="s">
        <v>1229</v>
      </c>
    </row>
    <row r="274" customFormat="false" ht="12.75" hidden="false" customHeight="false" outlineLevel="0" collapsed="false">
      <c r="A274" s="0" t="s">
        <v>1230</v>
      </c>
      <c r="B274" s="0" t="s">
        <v>1231</v>
      </c>
      <c r="C274" s="0" t="s">
        <v>1232</v>
      </c>
    </row>
    <row r="275" customFormat="false" ht="12.75" hidden="false" customHeight="false" outlineLevel="0" collapsed="false">
      <c r="A275" s="0" t="s">
        <v>1233</v>
      </c>
      <c r="B275" s="0" t="s">
        <v>1234</v>
      </c>
      <c r="C275" s="0" t="s">
        <v>1235</v>
      </c>
    </row>
    <row r="276" customFormat="false" ht="12.75" hidden="false" customHeight="false" outlineLevel="0" collapsed="false">
      <c r="A276" s="0" t="s">
        <v>1236</v>
      </c>
      <c r="B276" s="0" t="s">
        <v>1237</v>
      </c>
      <c r="C276" s="0" t="s">
        <v>1238</v>
      </c>
    </row>
    <row r="277" customFormat="false" ht="12.75" hidden="false" customHeight="false" outlineLevel="0" collapsed="false">
      <c r="A277" s="0" t="s">
        <v>1239</v>
      </c>
      <c r="B277" s="0" t="s">
        <v>1240</v>
      </c>
      <c r="C277" s="0" t="s">
        <v>1241</v>
      </c>
    </row>
    <row r="278" customFormat="false" ht="12.75" hidden="false" customHeight="false" outlineLevel="0" collapsed="false">
      <c r="A278" s="0" t="s">
        <v>1242</v>
      </c>
      <c r="B278" s="0" t="s">
        <v>1243</v>
      </c>
      <c r="C278" s="0" t="s">
        <v>1244</v>
      </c>
    </row>
    <row r="279" customFormat="false" ht="12.75" hidden="false" customHeight="false" outlineLevel="0" collapsed="false">
      <c r="A279" s="0" t="s">
        <v>1245</v>
      </c>
      <c r="B279" s="0" t="s">
        <v>1246</v>
      </c>
      <c r="C279" s="0" t="s">
        <v>1247</v>
      </c>
    </row>
    <row r="280" customFormat="false" ht="12.75" hidden="false" customHeight="false" outlineLevel="0" collapsed="false">
      <c r="A280" s="0" t="s">
        <v>1248</v>
      </c>
      <c r="B280" s="0" t="s">
        <v>1249</v>
      </c>
      <c r="C280" s="0" t="s">
        <v>1250</v>
      </c>
    </row>
    <row r="281" customFormat="false" ht="12.75" hidden="false" customHeight="false" outlineLevel="0" collapsed="false">
      <c r="A281" s="0" t="s">
        <v>1251</v>
      </c>
      <c r="B281" s="0" t="s">
        <v>1252</v>
      </c>
      <c r="C281" s="0" t="s">
        <v>1253</v>
      </c>
    </row>
    <row r="282" customFormat="false" ht="12.75" hidden="false" customHeight="false" outlineLevel="0" collapsed="false">
      <c r="A282" s="0" t="s">
        <v>1254</v>
      </c>
      <c r="B282" s="0" t="s">
        <v>1255</v>
      </c>
      <c r="C282" s="0" t="s">
        <v>1256</v>
      </c>
    </row>
    <row r="283" customFormat="false" ht="12.75" hidden="false" customHeight="false" outlineLevel="0" collapsed="false">
      <c r="A283" s="0" t="s">
        <v>1257</v>
      </c>
      <c r="B283" s="0" t="s">
        <v>1258</v>
      </c>
      <c r="C283" s="0" t="s">
        <v>1259</v>
      </c>
    </row>
    <row r="284" customFormat="false" ht="12.75" hidden="false" customHeight="false" outlineLevel="0" collapsed="false">
      <c r="A284" s="0" t="s">
        <v>1260</v>
      </c>
      <c r="B284" s="0" t="s">
        <v>1261</v>
      </c>
      <c r="C284" s="0" t="s">
        <v>1262</v>
      </c>
    </row>
    <row r="285" customFormat="false" ht="12.75" hidden="false" customHeight="false" outlineLevel="0" collapsed="false">
      <c r="A285" s="0" t="s">
        <v>1263</v>
      </c>
      <c r="B285" s="0" t="s">
        <v>1264</v>
      </c>
      <c r="C285" s="0" t="s">
        <v>1265</v>
      </c>
    </row>
    <row r="286" customFormat="false" ht="12.75" hidden="false" customHeight="false" outlineLevel="0" collapsed="false">
      <c r="A286" s="0" t="s">
        <v>1266</v>
      </c>
      <c r="B286" s="0" t="s">
        <v>1267</v>
      </c>
      <c r="C286" s="0" t="s">
        <v>1268</v>
      </c>
    </row>
    <row r="287" customFormat="false" ht="12.75" hidden="false" customHeight="false" outlineLevel="0" collapsed="false">
      <c r="A287" s="0" t="s">
        <v>1269</v>
      </c>
      <c r="B287" s="0" t="s">
        <v>1270</v>
      </c>
      <c r="C287" s="0" t="s">
        <v>1271</v>
      </c>
    </row>
    <row r="288" customFormat="false" ht="12.75" hidden="false" customHeight="false" outlineLevel="0" collapsed="false">
      <c r="A288" s="0" t="s">
        <v>1272</v>
      </c>
      <c r="B288" s="0" t="s">
        <v>1273</v>
      </c>
      <c r="C288" s="0" t="s">
        <v>1274</v>
      </c>
    </row>
    <row r="289" customFormat="false" ht="12.75" hidden="false" customHeight="false" outlineLevel="0" collapsed="false">
      <c r="A289" s="0" t="s">
        <v>1275</v>
      </c>
      <c r="B289" s="0" t="s">
        <v>1276</v>
      </c>
      <c r="C289" s="0" t="s">
        <v>1277</v>
      </c>
    </row>
    <row r="290" customFormat="false" ht="12.75" hidden="false" customHeight="false" outlineLevel="0" collapsed="false">
      <c r="A290" s="0" t="s">
        <v>1278</v>
      </c>
      <c r="B290" s="0" t="s">
        <v>1279</v>
      </c>
      <c r="C290" s="0" t="s">
        <v>1280</v>
      </c>
    </row>
    <row r="291" customFormat="false" ht="12.75" hidden="false" customHeight="false" outlineLevel="0" collapsed="false">
      <c r="A291" s="0" t="s">
        <v>1281</v>
      </c>
      <c r="B291" s="0" t="s">
        <v>1282</v>
      </c>
      <c r="C291" s="0" t="s">
        <v>1283</v>
      </c>
    </row>
    <row r="292" customFormat="false" ht="12.75" hidden="false" customHeight="false" outlineLevel="0" collapsed="false">
      <c r="A292" s="0" t="s">
        <v>1284</v>
      </c>
      <c r="B292" s="0" t="s">
        <v>1285</v>
      </c>
      <c r="C292" s="0" t="s">
        <v>1286</v>
      </c>
    </row>
    <row r="293" customFormat="false" ht="12.75" hidden="false" customHeight="false" outlineLevel="0" collapsed="false">
      <c r="A293" s="0" t="s">
        <v>1287</v>
      </c>
      <c r="B293" s="0" t="s">
        <v>1288</v>
      </c>
      <c r="C293" s="0" t="s">
        <v>1289</v>
      </c>
    </row>
    <row r="294" customFormat="false" ht="12.75" hidden="false" customHeight="false" outlineLevel="0" collapsed="false">
      <c r="A294" s="0" t="s">
        <v>1290</v>
      </c>
      <c r="B294" s="0" t="s">
        <v>1291</v>
      </c>
      <c r="C294" s="0" t="s">
        <v>1292</v>
      </c>
    </row>
    <row r="295" customFormat="false" ht="12.75" hidden="false" customHeight="false" outlineLevel="0" collapsed="false">
      <c r="A295" s="0" t="s">
        <v>1293</v>
      </c>
      <c r="B295" s="0" t="s">
        <v>1294</v>
      </c>
      <c r="C295" s="0" t="s">
        <v>1295</v>
      </c>
    </row>
    <row r="296" customFormat="false" ht="12.75" hidden="false" customHeight="false" outlineLevel="0" collapsed="false">
      <c r="A296" s="0" t="s">
        <v>1296</v>
      </c>
      <c r="B296" s="0" t="s">
        <v>1297</v>
      </c>
      <c r="C296" s="0" t="s">
        <v>1298</v>
      </c>
    </row>
    <row r="297" customFormat="false" ht="12.75" hidden="false" customHeight="false" outlineLevel="0" collapsed="false">
      <c r="A297" s="0" t="s">
        <v>1299</v>
      </c>
      <c r="B297" s="0" t="s">
        <v>1300</v>
      </c>
      <c r="C297" s="0" t="s">
        <v>1301</v>
      </c>
    </row>
    <row r="298" customFormat="false" ht="12.75" hidden="false" customHeight="false" outlineLevel="0" collapsed="false">
      <c r="A298" s="0" t="s">
        <v>1302</v>
      </c>
      <c r="B298" s="0" t="s">
        <v>1303</v>
      </c>
      <c r="C298" s="0" t="s">
        <v>1304</v>
      </c>
    </row>
    <row r="299" customFormat="false" ht="12.75" hidden="false" customHeight="false" outlineLevel="0" collapsed="false">
      <c r="A299" s="0" t="s">
        <v>1305</v>
      </c>
      <c r="B299" s="0" t="s">
        <v>1306</v>
      </c>
      <c r="C299" s="0" t="s">
        <v>1307</v>
      </c>
    </row>
    <row r="300" customFormat="false" ht="12.75" hidden="false" customHeight="false" outlineLevel="0" collapsed="false">
      <c r="A300" s="0" t="s">
        <v>1308</v>
      </c>
      <c r="B300" s="0" t="s">
        <v>1309</v>
      </c>
      <c r="C300" s="0" t="s">
        <v>1310</v>
      </c>
    </row>
    <row r="301" customFormat="false" ht="12.75" hidden="false" customHeight="false" outlineLevel="0" collapsed="false">
      <c r="A301" s="0" t="s">
        <v>1311</v>
      </c>
      <c r="B301" s="0" t="s">
        <v>1312</v>
      </c>
      <c r="C301" s="0" t="s">
        <v>1313</v>
      </c>
    </row>
    <row r="302" customFormat="false" ht="12.75" hidden="false" customHeight="false" outlineLevel="0" collapsed="false">
      <c r="A302" s="0" t="s">
        <v>1314</v>
      </c>
      <c r="B302" s="0" t="s">
        <v>1315</v>
      </c>
      <c r="C302" s="0" t="s">
        <v>1316</v>
      </c>
    </row>
    <row r="303" customFormat="false" ht="12.75" hidden="false" customHeight="false" outlineLevel="0" collapsed="false">
      <c r="A303" s="0" t="s">
        <v>1317</v>
      </c>
      <c r="B303" s="0" t="s">
        <v>1318</v>
      </c>
      <c r="C303" s="0" t="s">
        <v>1316</v>
      </c>
    </row>
    <row r="304" customFormat="false" ht="12.75" hidden="false" customHeight="false" outlineLevel="0" collapsed="false">
      <c r="A304" s="0" t="s">
        <v>1319</v>
      </c>
      <c r="B304" s="0" t="s">
        <v>1320</v>
      </c>
      <c r="C304" s="0" t="s">
        <v>1316</v>
      </c>
    </row>
    <row r="305" customFormat="false" ht="12.75" hidden="false" customHeight="false" outlineLevel="0" collapsed="false">
      <c r="A305" s="0" t="s">
        <v>1321</v>
      </c>
      <c r="B305" s="0" t="s">
        <v>1322</v>
      </c>
      <c r="C305" s="0" t="s">
        <v>1316</v>
      </c>
    </row>
    <row r="306" customFormat="false" ht="12.75" hidden="false" customHeight="false" outlineLevel="0" collapsed="false">
      <c r="A306" s="0" t="s">
        <v>1323</v>
      </c>
      <c r="B306" s="0" t="s">
        <v>1324</v>
      </c>
      <c r="C306" s="0" t="s">
        <v>1325</v>
      </c>
    </row>
    <row r="307" customFormat="false" ht="12.75" hidden="false" customHeight="false" outlineLevel="0" collapsed="false">
      <c r="A307" s="0" t="s">
        <v>1326</v>
      </c>
      <c r="B307" s="0" t="s">
        <v>1327</v>
      </c>
      <c r="C307" s="0" t="s">
        <v>1328</v>
      </c>
    </row>
    <row r="308" customFormat="false" ht="12.75" hidden="false" customHeight="false" outlineLevel="0" collapsed="false">
      <c r="A308" s="0" t="s">
        <v>1329</v>
      </c>
      <c r="B308" s="0" t="s">
        <v>1330</v>
      </c>
      <c r="C308" s="0" t="s">
        <v>1331</v>
      </c>
    </row>
    <row r="309" customFormat="false" ht="12.75" hidden="false" customHeight="false" outlineLevel="0" collapsed="false">
      <c r="A309" s="0" t="s">
        <v>1332</v>
      </c>
      <c r="B309" s="0" t="s">
        <v>1333</v>
      </c>
      <c r="C309" s="0" t="s">
        <v>1334</v>
      </c>
    </row>
    <row r="310" customFormat="false" ht="12.75" hidden="false" customHeight="false" outlineLevel="0" collapsed="false">
      <c r="A310" s="0" t="s">
        <v>1335</v>
      </c>
      <c r="B310" s="0" t="s">
        <v>1336</v>
      </c>
      <c r="C310" s="0" t="s">
        <v>1325</v>
      </c>
    </row>
    <row r="311" customFormat="false" ht="12.75" hidden="false" customHeight="false" outlineLevel="0" collapsed="false">
      <c r="A311" s="0" t="s">
        <v>1337</v>
      </c>
      <c r="B311" s="0" t="s">
        <v>1338</v>
      </c>
      <c r="C311" s="0" t="s">
        <v>1339</v>
      </c>
    </row>
    <row r="312" customFormat="false" ht="12.75" hidden="false" customHeight="false" outlineLevel="0" collapsed="false">
      <c r="A312" s="0" t="s">
        <v>1340</v>
      </c>
      <c r="B312" s="0" t="s">
        <v>1341</v>
      </c>
      <c r="C312" s="0" t="s">
        <v>1342</v>
      </c>
    </row>
    <row r="313" customFormat="false" ht="12.75" hidden="false" customHeight="false" outlineLevel="0" collapsed="false">
      <c r="A313" s="0" t="s">
        <v>1343</v>
      </c>
      <c r="B313" s="0" t="s">
        <v>1344</v>
      </c>
      <c r="C313" s="0" t="s">
        <v>1345</v>
      </c>
    </row>
    <row r="314" customFormat="false" ht="12.75" hidden="false" customHeight="false" outlineLevel="0" collapsed="false">
      <c r="A314" s="0" t="s">
        <v>1346</v>
      </c>
      <c r="B314" s="0" t="s">
        <v>1347</v>
      </c>
      <c r="C314" s="0" t="s">
        <v>1348</v>
      </c>
    </row>
    <row r="315" customFormat="false" ht="12.75" hidden="false" customHeight="false" outlineLevel="0" collapsed="false">
      <c r="A315" s="0" t="s">
        <v>1349</v>
      </c>
      <c r="B315" s="0" t="s">
        <v>1350</v>
      </c>
      <c r="C315" s="0" t="s">
        <v>1351</v>
      </c>
    </row>
    <row r="316" customFormat="false" ht="12.75" hidden="false" customHeight="false" outlineLevel="0" collapsed="false">
      <c r="A316" s="0" t="s">
        <v>1352</v>
      </c>
      <c r="B316" s="0" t="s">
        <v>1353</v>
      </c>
      <c r="C316" s="0" t="s">
        <v>1351</v>
      </c>
    </row>
    <row r="317" customFormat="false" ht="12.75" hidden="false" customHeight="false" outlineLevel="0" collapsed="false">
      <c r="A317" s="0" t="s">
        <v>1354</v>
      </c>
      <c r="B317" s="0" t="s">
        <v>1355</v>
      </c>
      <c r="C317" s="0" t="s">
        <v>1351</v>
      </c>
    </row>
    <row r="318" customFormat="false" ht="12.75" hidden="false" customHeight="false" outlineLevel="0" collapsed="false">
      <c r="A318" s="0" t="s">
        <v>1356</v>
      </c>
      <c r="B318" s="0" t="s">
        <v>1357</v>
      </c>
      <c r="C318" s="0" t="s">
        <v>1351</v>
      </c>
    </row>
    <row r="319" customFormat="false" ht="12.75" hidden="false" customHeight="false" outlineLevel="0" collapsed="false">
      <c r="A319" s="0" t="s">
        <v>1358</v>
      </c>
      <c r="B319" s="0" t="s">
        <v>1359</v>
      </c>
      <c r="C319" s="0" t="s">
        <v>1360</v>
      </c>
    </row>
    <row r="320" customFormat="false" ht="12.75" hidden="false" customHeight="false" outlineLevel="0" collapsed="false">
      <c r="A320" s="0" t="s">
        <v>1361</v>
      </c>
      <c r="B320" s="0" t="s">
        <v>1362</v>
      </c>
      <c r="C320" s="0" t="s">
        <v>1363</v>
      </c>
    </row>
    <row r="321" customFormat="false" ht="12.75" hidden="false" customHeight="false" outlineLevel="0" collapsed="false">
      <c r="A321" s="0" t="s">
        <v>1364</v>
      </c>
      <c r="B321" s="0" t="s">
        <v>1365</v>
      </c>
      <c r="C321" s="0" t="s">
        <v>1366</v>
      </c>
    </row>
    <row r="322" customFormat="false" ht="12.75" hidden="false" customHeight="false" outlineLevel="0" collapsed="false">
      <c r="A322" s="0" t="s">
        <v>1367</v>
      </c>
      <c r="B322" s="0" t="s">
        <v>1368</v>
      </c>
      <c r="C322" s="0" t="s">
        <v>1369</v>
      </c>
    </row>
    <row r="323" customFormat="false" ht="12.75" hidden="false" customHeight="false" outlineLevel="0" collapsed="false">
      <c r="A323" s="0" t="s">
        <v>1370</v>
      </c>
      <c r="B323" s="0" t="s">
        <v>1371</v>
      </c>
      <c r="C323" s="0" t="s">
        <v>1372</v>
      </c>
    </row>
    <row r="324" customFormat="false" ht="12.75" hidden="false" customHeight="false" outlineLevel="0" collapsed="false">
      <c r="A324" s="0" t="s">
        <v>1373</v>
      </c>
      <c r="B324" s="0" t="s">
        <v>1374</v>
      </c>
      <c r="C324" s="0" t="s">
        <v>1372</v>
      </c>
    </row>
    <row r="325" customFormat="false" ht="12.75" hidden="false" customHeight="false" outlineLevel="0" collapsed="false">
      <c r="A325" s="0" t="s">
        <v>1375</v>
      </c>
      <c r="B325" s="0" t="s">
        <v>1376</v>
      </c>
      <c r="C325" s="0" t="s">
        <v>1377</v>
      </c>
    </row>
    <row r="326" customFormat="false" ht="12.75" hidden="false" customHeight="false" outlineLevel="0" collapsed="false">
      <c r="A326" s="0" t="s">
        <v>1378</v>
      </c>
      <c r="B326" s="0" t="s">
        <v>1379</v>
      </c>
      <c r="C326" s="0" t="s">
        <v>1380</v>
      </c>
    </row>
    <row r="327" customFormat="false" ht="12.75" hidden="false" customHeight="false" outlineLevel="0" collapsed="false">
      <c r="A327" s="0" t="s">
        <v>1381</v>
      </c>
      <c r="B327" s="0" t="s">
        <v>1382</v>
      </c>
      <c r="C327" s="0" t="s">
        <v>1383</v>
      </c>
    </row>
    <row r="328" customFormat="false" ht="12.75" hidden="false" customHeight="false" outlineLevel="0" collapsed="false">
      <c r="A328" s="0" t="s">
        <v>1384</v>
      </c>
      <c r="B328" s="0" t="s">
        <v>1385</v>
      </c>
      <c r="C328" s="0" t="s">
        <v>1386</v>
      </c>
    </row>
    <row r="329" customFormat="false" ht="12.75" hidden="false" customHeight="false" outlineLevel="0" collapsed="false">
      <c r="A329" s="0" t="s">
        <v>1387</v>
      </c>
      <c r="B329" s="0" t="s">
        <v>1388</v>
      </c>
      <c r="C329" s="0" t="s">
        <v>1389</v>
      </c>
    </row>
    <row r="330" customFormat="false" ht="12.75" hidden="false" customHeight="false" outlineLevel="0" collapsed="false">
      <c r="A330" s="0" t="s">
        <v>1390</v>
      </c>
      <c r="B330" s="0" t="s">
        <v>1391</v>
      </c>
      <c r="C330" s="0" t="s">
        <v>1392</v>
      </c>
    </row>
    <row r="331" customFormat="false" ht="12.75" hidden="false" customHeight="false" outlineLevel="0" collapsed="false">
      <c r="A331" s="0" t="s">
        <v>1393</v>
      </c>
      <c r="B331" s="0" t="s">
        <v>1394</v>
      </c>
      <c r="C331" s="0" t="s">
        <v>1395</v>
      </c>
    </row>
    <row r="332" customFormat="false" ht="12.75" hidden="false" customHeight="false" outlineLevel="0" collapsed="false">
      <c r="A332" s="0" t="s">
        <v>1396</v>
      </c>
      <c r="B332" s="0" t="s">
        <v>1397</v>
      </c>
      <c r="C332" s="0" t="s">
        <v>1398</v>
      </c>
    </row>
    <row r="333" customFormat="false" ht="12.75" hidden="false" customHeight="false" outlineLevel="0" collapsed="false">
      <c r="A333" s="0" t="s">
        <v>1399</v>
      </c>
      <c r="B333" s="0" t="s">
        <v>1400</v>
      </c>
      <c r="C333" s="0" t="s">
        <v>1401</v>
      </c>
    </row>
    <row r="334" customFormat="false" ht="12.75" hidden="false" customHeight="false" outlineLevel="0" collapsed="false">
      <c r="A334" s="0" t="s">
        <v>1402</v>
      </c>
      <c r="B334" s="0" t="s">
        <v>1403</v>
      </c>
      <c r="C334" s="0" t="s">
        <v>1404</v>
      </c>
    </row>
    <row r="335" customFormat="false" ht="12.75" hidden="false" customHeight="false" outlineLevel="0" collapsed="false">
      <c r="A335" s="0" t="s">
        <v>1405</v>
      </c>
      <c r="B335" s="0" t="s">
        <v>1406</v>
      </c>
      <c r="C335" s="0" t="s">
        <v>1407</v>
      </c>
    </row>
    <row r="336" customFormat="false" ht="12.75" hidden="false" customHeight="false" outlineLevel="0" collapsed="false">
      <c r="A336" s="0" t="s">
        <v>1408</v>
      </c>
      <c r="B336" s="0" t="s">
        <v>1409</v>
      </c>
      <c r="C336" s="0" t="s">
        <v>1410</v>
      </c>
    </row>
    <row r="337" customFormat="false" ht="12.75" hidden="false" customHeight="false" outlineLevel="0" collapsed="false">
      <c r="A337" s="0" t="s">
        <v>1411</v>
      </c>
      <c r="B337" s="0" t="s">
        <v>1412</v>
      </c>
      <c r="C337" s="0" t="s">
        <v>1413</v>
      </c>
    </row>
    <row r="338" customFormat="false" ht="12.75" hidden="false" customHeight="false" outlineLevel="0" collapsed="false">
      <c r="A338" s="0" t="s">
        <v>1414</v>
      </c>
      <c r="B338" s="0" t="s">
        <v>1415</v>
      </c>
      <c r="C338" s="0" t="s">
        <v>1416</v>
      </c>
    </row>
    <row r="339" customFormat="false" ht="12.75" hidden="false" customHeight="false" outlineLevel="0" collapsed="false">
      <c r="A339" s="0" t="s">
        <v>1417</v>
      </c>
      <c r="B339" s="0" t="s">
        <v>1418</v>
      </c>
      <c r="C339" s="0" t="s">
        <v>1419</v>
      </c>
    </row>
    <row r="340" customFormat="false" ht="12.75" hidden="false" customHeight="false" outlineLevel="0" collapsed="false">
      <c r="A340" s="0" t="s">
        <v>1420</v>
      </c>
      <c r="B340" s="0" t="s">
        <v>1421</v>
      </c>
      <c r="C340" s="0" t="s">
        <v>1422</v>
      </c>
    </row>
    <row r="341" customFormat="false" ht="12.75" hidden="false" customHeight="false" outlineLevel="0" collapsed="false">
      <c r="A341" s="0" t="s">
        <v>1423</v>
      </c>
      <c r="B341" s="0" t="s">
        <v>1424</v>
      </c>
      <c r="C341" s="0" t="s">
        <v>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3T18:30:08Z</dcterms:created>
  <dc:creator>Angela Carpenter</dc:creator>
  <dc:description/>
  <dc:language>en-US</dc:language>
  <cp:lastModifiedBy>RWQCB</cp:lastModifiedBy>
  <dcterms:modified xsi:type="dcterms:W3CDTF">2001-06-11T18:23:38Z</dcterms:modified>
  <cp:revision>0</cp:revision>
  <dc:subject/>
  <dc:title/>
</cp:coreProperties>
</file>