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O " sheetId="1" state="visible" r:id="rId2"/>
    <sheet name="DO %" sheetId="2" state="visible" r:id="rId3"/>
    <sheet name="Sheet3" sheetId="3" state="visible" r:id="rId4"/>
    <sheet name="310CHO_081103" sheetId="4" state="visible" r:id="rId5"/>
    <sheet name="310CAN_081103" sheetId="5" state="visible" r:id="rId6"/>
    <sheet name="310TWB_08110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44">
  <si>
    <t xml:space="preserve">Date</t>
  </si>
  <si>
    <t xml:space="preserve">Time</t>
  </si>
  <si>
    <t xml:space="preserve">TWB_DO</t>
  </si>
  <si>
    <t xml:space="preserve">CAN_DO</t>
  </si>
  <si>
    <t xml:space="preserve">CHO_DO</t>
  </si>
  <si>
    <t xml:space="preserve">MiniSonde 4a 40101</t>
  </si>
  <si>
    <t xml:space="preserve">Log File Name : 310CHO</t>
  </si>
  <si>
    <t xml:space="preserve">Setup Date (MMDDYY) : 080403</t>
  </si>
  <si>
    <t xml:space="preserve">Setup Time (HHMMSS) : 152105</t>
  </si>
  <si>
    <t xml:space="preserve">Starting Date (MMDDYY) : 081103</t>
  </si>
  <si>
    <t xml:space="preserve">Starting Time (HHMMSS) : 170000</t>
  </si>
  <si>
    <t xml:space="preserve">Stopping Date (MMDDYY) : 081303</t>
  </si>
  <si>
    <t xml:space="preserve">Stopping Time (HHMMSS) : 080000</t>
  </si>
  <si>
    <t xml:space="preserve">Interval (HHMMSS) : 010000</t>
  </si>
  <si>
    <t xml:space="preserve">Sensor warmup (HHMMSS) : 000200</t>
  </si>
  <si>
    <t xml:space="preserve">Circltr warmup (HHMMSS) : 000100</t>
  </si>
  <si>
    <t xml:space="preserve">Temp</t>
  </si>
  <si>
    <t xml:space="preserve">DO%</t>
  </si>
  <si>
    <t xml:space="preserve">pH</t>
  </si>
  <si>
    <t xml:space="preserve">IBatt</t>
  </si>
  <si>
    <t xml:space="preserve">DO</t>
  </si>
  <si>
    <t xml:space="preserve">MMDDYY</t>
  </si>
  <si>
    <t xml:space="preserve">HHMMSS</t>
  </si>
  <si>
    <t xml:space="preserve">øC</t>
  </si>
  <si>
    <t xml:space="preserve">Sat</t>
  </si>
  <si>
    <t xml:space="preserve">Units</t>
  </si>
  <si>
    <t xml:space="preserve">Volts</t>
  </si>
  <si>
    <t xml:space="preserve">mg/l</t>
  </si>
  <si>
    <t xml:space="preserve">Parameter setup or calibration changed at 080403 152735</t>
  </si>
  <si>
    <t xml:space="preserve">Power loss from 080403 153208 to 081103 101748</t>
  </si>
  <si>
    <t xml:space="preserve">@</t>
  </si>
  <si>
    <t xml:space="preserve">Recovery finished at 081303 093800</t>
  </si>
  <si>
    <t xml:space="preserve">MiniSonde 4a 40100</t>
  </si>
  <si>
    <t xml:space="preserve">Log File Name : 310SYB</t>
  </si>
  <si>
    <t xml:space="preserve">Setup Time (HHMMSS) : 163838</t>
  </si>
  <si>
    <t xml:space="preserve">Parameter setup or calibration changed at 080403 165225</t>
  </si>
  <si>
    <t xml:space="preserve">Power loss from 080803 104435 to 081103 101726</t>
  </si>
  <si>
    <t xml:space="preserve">Recovery finished at 081303 093841</t>
  </si>
  <si>
    <t xml:space="preserve">MiniSonde 4a 40099</t>
  </si>
  <si>
    <t xml:space="preserve">Log File Name : 310TWB</t>
  </si>
  <si>
    <t xml:space="preserve">Setup Time (HHMMSS) : 154141</t>
  </si>
  <si>
    <t xml:space="preserve">Parameter setup or calibration changed at 080403 155207</t>
  </si>
  <si>
    <t xml:space="preserve">Power loss from 080503 124526 to 081103 101600</t>
  </si>
  <si>
    <t xml:space="preserve">Recovery finished at 081303 09374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rro Creek Dissolved Oxy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3!$C$1</c:f>
              <c:strCache>
                <c:ptCount val="1"/>
                <c:pt idx="0">
                  <c:v>TWB_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C$2:$C$41</c:f>
              <c:numCache>
                <c:formatCode>General</c:formatCode>
                <c:ptCount val="40"/>
                <c:pt idx="0">
                  <c:v>15.61</c:v>
                </c:pt>
                <c:pt idx="1">
                  <c:v>15.26</c:v>
                </c:pt>
                <c:pt idx="2">
                  <c:v>13.03</c:v>
                </c:pt>
                <c:pt idx="3">
                  <c:v>11.16</c:v>
                </c:pt>
                <c:pt idx="4">
                  <c:v>9.66</c:v>
                </c:pt>
                <c:pt idx="5">
                  <c:v>8.49</c:v>
                </c:pt>
                <c:pt idx="6">
                  <c:v>7.85</c:v>
                </c:pt>
                <c:pt idx="7">
                  <c:v>7.4</c:v>
                </c:pt>
                <c:pt idx="8">
                  <c:v>6.97</c:v>
                </c:pt>
                <c:pt idx="9">
                  <c:v>6.42</c:v>
                </c:pt>
                <c:pt idx="10">
                  <c:v>6.02</c:v>
                </c:pt>
                <c:pt idx="11">
                  <c:v>5.59</c:v>
                </c:pt>
                <c:pt idx="12">
                  <c:v>5.13</c:v>
                </c:pt>
                <c:pt idx="13">
                  <c:v>4.82</c:v>
                </c:pt>
                <c:pt idx="14">
                  <c:v>4.61</c:v>
                </c:pt>
                <c:pt idx="15">
                  <c:v>5.57</c:v>
                </c:pt>
                <c:pt idx="16">
                  <c:v>7.65</c:v>
                </c:pt>
                <c:pt idx="17">
                  <c:v>10.03</c:v>
                </c:pt>
                <c:pt idx="18">
                  <c:v>12.23</c:v>
                </c:pt>
                <c:pt idx="19">
                  <c:v>12.83</c:v>
                </c:pt>
                <c:pt idx="20">
                  <c:v>13.6</c:v>
                </c:pt>
                <c:pt idx="21">
                  <c:v>14.3</c:v>
                </c:pt>
                <c:pt idx="22">
                  <c:v>15.22</c:v>
                </c:pt>
                <c:pt idx="23">
                  <c:v>15.59</c:v>
                </c:pt>
                <c:pt idx="24">
                  <c:v>15.38</c:v>
                </c:pt>
                <c:pt idx="25">
                  <c:v>15.01</c:v>
                </c:pt>
                <c:pt idx="26">
                  <c:v>13.44</c:v>
                </c:pt>
                <c:pt idx="27">
                  <c:v>11.05</c:v>
                </c:pt>
                <c:pt idx="28">
                  <c:v>9.26</c:v>
                </c:pt>
                <c:pt idx="29">
                  <c:v>7.94</c:v>
                </c:pt>
                <c:pt idx="30">
                  <c:v>7.42</c:v>
                </c:pt>
                <c:pt idx="31">
                  <c:v>7.11</c:v>
                </c:pt>
                <c:pt idx="32">
                  <c:v>6.66</c:v>
                </c:pt>
                <c:pt idx="33">
                  <c:v>6.23</c:v>
                </c:pt>
                <c:pt idx="34">
                  <c:v>5.72</c:v>
                </c:pt>
                <c:pt idx="35">
                  <c:v>5.16</c:v>
                </c:pt>
                <c:pt idx="36">
                  <c:v>4.65</c:v>
                </c:pt>
                <c:pt idx="37">
                  <c:v>4.06</c:v>
                </c:pt>
                <c:pt idx="38">
                  <c:v>4.16</c:v>
                </c:pt>
                <c:pt idx="39">
                  <c:v>5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D$1</c:f>
              <c:strCache>
                <c:ptCount val="1"/>
                <c:pt idx="0">
                  <c:v>CAN_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D$2:$D$41</c:f>
              <c:numCache>
                <c:formatCode>General</c:formatCode>
                <c:ptCount val="40"/>
                <c:pt idx="0">
                  <c:v>8.33</c:v>
                </c:pt>
                <c:pt idx="1">
                  <c:v>8.08</c:v>
                </c:pt>
                <c:pt idx="2">
                  <c:v>7.9</c:v>
                </c:pt>
                <c:pt idx="3">
                  <c:v>7.68</c:v>
                </c:pt>
                <c:pt idx="4">
                  <c:v>7.6</c:v>
                </c:pt>
                <c:pt idx="5">
                  <c:v>7.54</c:v>
                </c:pt>
                <c:pt idx="6">
                  <c:v>7.6</c:v>
                </c:pt>
                <c:pt idx="7">
                  <c:v>7.68</c:v>
                </c:pt>
                <c:pt idx="8">
                  <c:v>7.71</c:v>
                </c:pt>
                <c:pt idx="9">
                  <c:v>7.71</c:v>
                </c:pt>
                <c:pt idx="10">
                  <c:v>7.74</c:v>
                </c:pt>
                <c:pt idx="11">
                  <c:v>7.81</c:v>
                </c:pt>
                <c:pt idx="12">
                  <c:v>7.85</c:v>
                </c:pt>
                <c:pt idx="13">
                  <c:v>7.96</c:v>
                </c:pt>
                <c:pt idx="14">
                  <c:v>8.06</c:v>
                </c:pt>
                <c:pt idx="15">
                  <c:v>8.11</c:v>
                </c:pt>
                <c:pt idx="16">
                  <c:v>8.25</c:v>
                </c:pt>
                <c:pt idx="17">
                  <c:v>8.37</c:v>
                </c:pt>
                <c:pt idx="18">
                  <c:v>8.6</c:v>
                </c:pt>
                <c:pt idx="19">
                  <c:v>8.79</c:v>
                </c:pt>
                <c:pt idx="20">
                  <c:v>8.9</c:v>
                </c:pt>
                <c:pt idx="21">
                  <c:v>8.91</c:v>
                </c:pt>
                <c:pt idx="22">
                  <c:v>8.83</c:v>
                </c:pt>
                <c:pt idx="23">
                  <c:v>8.57</c:v>
                </c:pt>
                <c:pt idx="24">
                  <c:v>8.35</c:v>
                </c:pt>
                <c:pt idx="25">
                  <c:v>8.13</c:v>
                </c:pt>
                <c:pt idx="26">
                  <c:v>8.05</c:v>
                </c:pt>
                <c:pt idx="27">
                  <c:v>7.95</c:v>
                </c:pt>
                <c:pt idx="28">
                  <c:v>7.85</c:v>
                </c:pt>
                <c:pt idx="29">
                  <c:v>7.86</c:v>
                </c:pt>
                <c:pt idx="30">
                  <c:v>7.91</c:v>
                </c:pt>
                <c:pt idx="31">
                  <c:v>7.93</c:v>
                </c:pt>
                <c:pt idx="32">
                  <c:v>7.96</c:v>
                </c:pt>
                <c:pt idx="33">
                  <c:v>8</c:v>
                </c:pt>
                <c:pt idx="34">
                  <c:v>7.95</c:v>
                </c:pt>
                <c:pt idx="35">
                  <c:v>8</c:v>
                </c:pt>
                <c:pt idx="36">
                  <c:v>8</c:v>
                </c:pt>
                <c:pt idx="37">
                  <c:v>8.01</c:v>
                </c:pt>
                <c:pt idx="38">
                  <c:v>8.03</c:v>
                </c:pt>
                <c:pt idx="39">
                  <c:v>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3!$E$1</c:f>
              <c:strCache>
                <c:ptCount val="1"/>
                <c:pt idx="0">
                  <c:v>CHO_D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E$2:$E$41</c:f>
              <c:numCache>
                <c:formatCode>General</c:formatCode>
                <c:ptCount val="40"/>
                <c:pt idx="0">
                  <c:v>8.29</c:v>
                </c:pt>
                <c:pt idx="1">
                  <c:v>8.06</c:v>
                </c:pt>
                <c:pt idx="2">
                  <c:v>7.81</c:v>
                </c:pt>
                <c:pt idx="3">
                  <c:v>7.49</c:v>
                </c:pt>
                <c:pt idx="4">
                  <c:v>7.47</c:v>
                </c:pt>
                <c:pt idx="5">
                  <c:v>7.35</c:v>
                </c:pt>
                <c:pt idx="6">
                  <c:v>7.16</c:v>
                </c:pt>
                <c:pt idx="7">
                  <c:v>7.11</c:v>
                </c:pt>
                <c:pt idx="8">
                  <c:v>7.06</c:v>
                </c:pt>
                <c:pt idx="9">
                  <c:v>6.93</c:v>
                </c:pt>
                <c:pt idx="10">
                  <c:v>6.86</c:v>
                </c:pt>
                <c:pt idx="11">
                  <c:v>6.81</c:v>
                </c:pt>
                <c:pt idx="12">
                  <c:v>6.84</c:v>
                </c:pt>
                <c:pt idx="13">
                  <c:v>6.84</c:v>
                </c:pt>
                <c:pt idx="14">
                  <c:v>6.85</c:v>
                </c:pt>
                <c:pt idx="15">
                  <c:v>6.9</c:v>
                </c:pt>
                <c:pt idx="16">
                  <c:v>7.16</c:v>
                </c:pt>
                <c:pt idx="17">
                  <c:v>7.5</c:v>
                </c:pt>
                <c:pt idx="18">
                  <c:v>7.85</c:v>
                </c:pt>
                <c:pt idx="19">
                  <c:v>8.19</c:v>
                </c:pt>
                <c:pt idx="20">
                  <c:v>8.27</c:v>
                </c:pt>
                <c:pt idx="21">
                  <c:v>8.33</c:v>
                </c:pt>
                <c:pt idx="22">
                  <c:v>8.14</c:v>
                </c:pt>
                <c:pt idx="23">
                  <c:v>8.32</c:v>
                </c:pt>
                <c:pt idx="24">
                  <c:v>8.19</c:v>
                </c:pt>
                <c:pt idx="25">
                  <c:v>7.96</c:v>
                </c:pt>
                <c:pt idx="26">
                  <c:v>7.82</c:v>
                </c:pt>
                <c:pt idx="27">
                  <c:v>7.58</c:v>
                </c:pt>
                <c:pt idx="28">
                  <c:v>7.53</c:v>
                </c:pt>
                <c:pt idx="29">
                  <c:v>7.46</c:v>
                </c:pt>
                <c:pt idx="30">
                  <c:v>7.34</c:v>
                </c:pt>
                <c:pt idx="31">
                  <c:v>7.27</c:v>
                </c:pt>
                <c:pt idx="32">
                  <c:v>7.17</c:v>
                </c:pt>
                <c:pt idx="33">
                  <c:v>7.12</c:v>
                </c:pt>
                <c:pt idx="34">
                  <c:v>7.05</c:v>
                </c:pt>
                <c:pt idx="35">
                  <c:v>7.02</c:v>
                </c:pt>
                <c:pt idx="36">
                  <c:v>7</c:v>
                </c:pt>
                <c:pt idx="37">
                  <c:v>6.99</c:v>
                </c:pt>
                <c:pt idx="38">
                  <c:v>7.11</c:v>
                </c:pt>
                <c:pt idx="39">
                  <c:v>7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35743"/>
        <c:axId val="99801136"/>
      </c:lineChart>
      <c:catAx>
        <c:axId val="4893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ly sample measurements (beginning 5pm 8/11/0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136"/>
        <c:crossesAt val="0"/>
        <c:auto val="1"/>
        <c:lblAlgn val="ctr"/>
        <c:lblOffset val="100"/>
        <c:noMultiLvlLbl val="0"/>
      </c:catAx>
      <c:valAx>
        <c:axId val="9980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olved Oxyge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rro Creek Oxygen Satu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3!$G$1</c:f>
              <c:strCache>
                <c:ptCount val="1"/>
                <c:pt idx="0">
                  <c:v>TWB_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G$2:$G$41</c:f>
              <c:numCache>
                <c:formatCode>General</c:formatCode>
                <c:ptCount val="40"/>
                <c:pt idx="0">
                  <c:v>167.2</c:v>
                </c:pt>
                <c:pt idx="1">
                  <c:v>162.7</c:v>
                </c:pt>
                <c:pt idx="2">
                  <c:v>138.3</c:v>
                </c:pt>
                <c:pt idx="3">
                  <c:v>117.7</c:v>
                </c:pt>
                <c:pt idx="4">
                  <c:v>101.4</c:v>
                </c:pt>
                <c:pt idx="5">
                  <c:v>88.8</c:v>
                </c:pt>
                <c:pt idx="6">
                  <c:v>81.8</c:v>
                </c:pt>
                <c:pt idx="7">
                  <c:v>76.8</c:v>
                </c:pt>
                <c:pt idx="8">
                  <c:v>72.2</c:v>
                </c:pt>
                <c:pt idx="9">
                  <c:v>66.3</c:v>
                </c:pt>
                <c:pt idx="10">
                  <c:v>61.9</c:v>
                </c:pt>
                <c:pt idx="11">
                  <c:v>57.3</c:v>
                </c:pt>
                <c:pt idx="12">
                  <c:v>52.4</c:v>
                </c:pt>
                <c:pt idx="13">
                  <c:v>49.1</c:v>
                </c:pt>
                <c:pt idx="14">
                  <c:v>46.9</c:v>
                </c:pt>
                <c:pt idx="15">
                  <c:v>56.7</c:v>
                </c:pt>
                <c:pt idx="16">
                  <c:v>78.6</c:v>
                </c:pt>
                <c:pt idx="17">
                  <c:v>104.6</c:v>
                </c:pt>
                <c:pt idx="18">
                  <c:v>128.8</c:v>
                </c:pt>
                <c:pt idx="19">
                  <c:v>135.4</c:v>
                </c:pt>
                <c:pt idx="20">
                  <c:v>143.8</c:v>
                </c:pt>
                <c:pt idx="21">
                  <c:v>151.8</c:v>
                </c:pt>
                <c:pt idx="22">
                  <c:v>162.2</c:v>
                </c:pt>
                <c:pt idx="23">
                  <c:v>166.4</c:v>
                </c:pt>
                <c:pt idx="24">
                  <c:v>163.8</c:v>
                </c:pt>
                <c:pt idx="25">
                  <c:v>159.1</c:v>
                </c:pt>
                <c:pt idx="26">
                  <c:v>141.5</c:v>
                </c:pt>
                <c:pt idx="27">
                  <c:v>115.7</c:v>
                </c:pt>
                <c:pt idx="28">
                  <c:v>96.6</c:v>
                </c:pt>
                <c:pt idx="29">
                  <c:v>82.4</c:v>
                </c:pt>
                <c:pt idx="30">
                  <c:v>76.6</c:v>
                </c:pt>
                <c:pt idx="31">
                  <c:v>73.1</c:v>
                </c:pt>
                <c:pt idx="32">
                  <c:v>68.1</c:v>
                </c:pt>
                <c:pt idx="33">
                  <c:v>63.4</c:v>
                </c:pt>
                <c:pt idx="34">
                  <c:v>58</c:v>
                </c:pt>
                <c:pt idx="35">
                  <c:v>52.3</c:v>
                </c:pt>
                <c:pt idx="36">
                  <c:v>47</c:v>
                </c:pt>
                <c:pt idx="37">
                  <c:v>41.1</c:v>
                </c:pt>
                <c:pt idx="38">
                  <c:v>42</c:v>
                </c:pt>
                <c:pt idx="39">
                  <c:v>5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H$1</c:f>
              <c:strCache>
                <c:ptCount val="1"/>
                <c:pt idx="0">
                  <c:v>CAN_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H$2:$H$41</c:f>
              <c:numCache>
                <c:formatCode>General</c:formatCode>
                <c:ptCount val="40"/>
                <c:pt idx="0">
                  <c:v>90.5</c:v>
                </c:pt>
                <c:pt idx="1">
                  <c:v>87.4</c:v>
                </c:pt>
                <c:pt idx="2">
                  <c:v>85.1</c:v>
                </c:pt>
                <c:pt idx="3">
                  <c:v>82.3</c:v>
                </c:pt>
                <c:pt idx="4">
                  <c:v>81</c:v>
                </c:pt>
                <c:pt idx="5">
                  <c:v>80</c:v>
                </c:pt>
                <c:pt idx="6">
                  <c:v>80.2</c:v>
                </c:pt>
                <c:pt idx="7">
                  <c:v>80.7</c:v>
                </c:pt>
                <c:pt idx="8">
                  <c:v>80.7</c:v>
                </c:pt>
                <c:pt idx="9">
                  <c:v>80.4</c:v>
                </c:pt>
                <c:pt idx="10">
                  <c:v>80.3</c:v>
                </c:pt>
                <c:pt idx="11">
                  <c:v>80.8</c:v>
                </c:pt>
                <c:pt idx="12">
                  <c:v>80.8</c:v>
                </c:pt>
                <c:pt idx="13">
                  <c:v>81.7</c:v>
                </c:pt>
                <c:pt idx="14">
                  <c:v>82.4</c:v>
                </c:pt>
                <c:pt idx="15">
                  <c:v>82.9</c:v>
                </c:pt>
                <c:pt idx="16">
                  <c:v>84.5</c:v>
                </c:pt>
                <c:pt idx="17">
                  <c:v>86.2</c:v>
                </c:pt>
                <c:pt idx="18">
                  <c:v>89.2</c:v>
                </c:pt>
                <c:pt idx="19">
                  <c:v>92.1</c:v>
                </c:pt>
                <c:pt idx="20">
                  <c:v>94</c:v>
                </c:pt>
                <c:pt idx="21">
                  <c:v>95</c:v>
                </c:pt>
                <c:pt idx="22">
                  <c:v>94.5</c:v>
                </c:pt>
                <c:pt idx="23">
                  <c:v>91.9</c:v>
                </c:pt>
                <c:pt idx="24">
                  <c:v>89.5</c:v>
                </c:pt>
                <c:pt idx="25">
                  <c:v>86.9</c:v>
                </c:pt>
                <c:pt idx="26">
                  <c:v>85.5</c:v>
                </c:pt>
                <c:pt idx="27">
                  <c:v>84.2</c:v>
                </c:pt>
                <c:pt idx="28">
                  <c:v>82.7</c:v>
                </c:pt>
                <c:pt idx="29">
                  <c:v>82.5</c:v>
                </c:pt>
                <c:pt idx="30">
                  <c:v>82.6</c:v>
                </c:pt>
                <c:pt idx="31">
                  <c:v>82.2</c:v>
                </c:pt>
                <c:pt idx="32">
                  <c:v>82.2</c:v>
                </c:pt>
                <c:pt idx="33">
                  <c:v>82.2</c:v>
                </c:pt>
                <c:pt idx="34">
                  <c:v>81.4</c:v>
                </c:pt>
                <c:pt idx="35">
                  <c:v>81.8</c:v>
                </c:pt>
                <c:pt idx="36">
                  <c:v>81.7</c:v>
                </c:pt>
                <c:pt idx="37">
                  <c:v>81.8</c:v>
                </c:pt>
                <c:pt idx="38">
                  <c:v>82</c:v>
                </c:pt>
                <c:pt idx="39">
                  <c:v>8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3!$I$1</c:f>
              <c:strCache>
                <c:ptCount val="1"/>
                <c:pt idx="0">
                  <c:v>CHO_D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I$2:$I$41</c:f>
              <c:numCache>
                <c:formatCode>General</c:formatCode>
                <c:ptCount val="40"/>
                <c:pt idx="0">
                  <c:v>91.4</c:v>
                </c:pt>
                <c:pt idx="1">
                  <c:v>88.2</c:v>
                </c:pt>
                <c:pt idx="2">
                  <c:v>84.6</c:v>
                </c:pt>
                <c:pt idx="3">
                  <c:v>80.7</c:v>
                </c:pt>
                <c:pt idx="4">
                  <c:v>80</c:v>
                </c:pt>
                <c:pt idx="5">
                  <c:v>78.3</c:v>
                </c:pt>
                <c:pt idx="6">
                  <c:v>76</c:v>
                </c:pt>
                <c:pt idx="7">
                  <c:v>75.3</c:v>
                </c:pt>
                <c:pt idx="8">
                  <c:v>74.5</c:v>
                </c:pt>
                <c:pt idx="9">
                  <c:v>73</c:v>
                </c:pt>
                <c:pt idx="10">
                  <c:v>72</c:v>
                </c:pt>
                <c:pt idx="11">
                  <c:v>71.3</c:v>
                </c:pt>
                <c:pt idx="12">
                  <c:v>71.4</c:v>
                </c:pt>
                <c:pt idx="13">
                  <c:v>71.3</c:v>
                </c:pt>
                <c:pt idx="14">
                  <c:v>71.3</c:v>
                </c:pt>
                <c:pt idx="15">
                  <c:v>71.8</c:v>
                </c:pt>
                <c:pt idx="16">
                  <c:v>74.8</c:v>
                </c:pt>
                <c:pt idx="17">
                  <c:v>79.1</c:v>
                </c:pt>
                <c:pt idx="18">
                  <c:v>83.9</c:v>
                </c:pt>
                <c:pt idx="19">
                  <c:v>88.8</c:v>
                </c:pt>
                <c:pt idx="20">
                  <c:v>90.3</c:v>
                </c:pt>
                <c:pt idx="21">
                  <c:v>91.3</c:v>
                </c:pt>
                <c:pt idx="22">
                  <c:v>89.3</c:v>
                </c:pt>
                <c:pt idx="23">
                  <c:v>91.2</c:v>
                </c:pt>
                <c:pt idx="24">
                  <c:v>89.2</c:v>
                </c:pt>
                <c:pt idx="25">
                  <c:v>86</c:v>
                </c:pt>
                <c:pt idx="26">
                  <c:v>83.8</c:v>
                </c:pt>
                <c:pt idx="27">
                  <c:v>80.6</c:v>
                </c:pt>
                <c:pt idx="28">
                  <c:v>79.6</c:v>
                </c:pt>
                <c:pt idx="29">
                  <c:v>78.4</c:v>
                </c:pt>
                <c:pt idx="30">
                  <c:v>76.8</c:v>
                </c:pt>
                <c:pt idx="31">
                  <c:v>75.9</c:v>
                </c:pt>
                <c:pt idx="32">
                  <c:v>74.6</c:v>
                </c:pt>
                <c:pt idx="33">
                  <c:v>74.1</c:v>
                </c:pt>
                <c:pt idx="34">
                  <c:v>73.1</c:v>
                </c:pt>
                <c:pt idx="35">
                  <c:v>72.7</c:v>
                </c:pt>
                <c:pt idx="36">
                  <c:v>72.5</c:v>
                </c:pt>
                <c:pt idx="37">
                  <c:v>72.2</c:v>
                </c:pt>
                <c:pt idx="38">
                  <c:v>73.4</c:v>
                </c:pt>
                <c:pt idx="39">
                  <c:v>7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00721"/>
        <c:axId val="4602840"/>
      </c:lineChart>
      <c:catAx>
        <c:axId val="9320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ly dissolved oxygen measurements (begining 5pm 8/11/0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40"/>
        <c:crossesAt val="0"/>
        <c:auto val="1"/>
        <c:lblAlgn val="ctr"/>
        <c:lblOffset val="100"/>
        <c:noMultiLvlLbl val="0"/>
      </c:catAx>
      <c:valAx>
        <c:axId val="460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olved Oxygen (% satura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G1:I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2</v>
      </c>
      <c r="H1" s="1" t="s">
        <v>3</v>
      </c>
      <c r="I1" s="1" t="s">
        <v>4</v>
      </c>
    </row>
    <row r="2" customFormat="false" ht="12.75" hidden="false" customHeight="false" outlineLevel="0" collapsed="false">
      <c r="A2" s="1" t="n">
        <v>81103</v>
      </c>
      <c r="B2" s="1" t="n">
        <v>170000</v>
      </c>
      <c r="C2" s="1" t="n">
        <v>15.61</v>
      </c>
      <c r="D2" s="1" t="n">
        <v>8.33</v>
      </c>
      <c r="E2" s="1" t="n">
        <v>8.29</v>
      </c>
      <c r="G2" s="1" t="n">
        <v>167.2</v>
      </c>
      <c r="H2" s="1" t="n">
        <v>90.5</v>
      </c>
      <c r="I2" s="1" t="n">
        <v>91.4</v>
      </c>
    </row>
    <row r="3" customFormat="false" ht="12.75" hidden="false" customHeight="false" outlineLevel="0" collapsed="false">
      <c r="A3" s="1" t="n">
        <v>81103</v>
      </c>
      <c r="B3" s="1" t="n">
        <v>180000</v>
      </c>
      <c r="C3" s="1" t="n">
        <v>15.26</v>
      </c>
      <c r="D3" s="1" t="n">
        <v>8.08</v>
      </c>
      <c r="E3" s="1" t="n">
        <v>8.06</v>
      </c>
      <c r="G3" s="1" t="n">
        <v>162.7</v>
      </c>
      <c r="H3" s="1" t="n">
        <v>87.4</v>
      </c>
      <c r="I3" s="1" t="n">
        <v>88.2</v>
      </c>
    </row>
    <row r="4" customFormat="false" ht="12.75" hidden="false" customHeight="false" outlineLevel="0" collapsed="false">
      <c r="A4" s="1" t="n">
        <v>81103</v>
      </c>
      <c r="B4" s="1" t="n">
        <v>190000</v>
      </c>
      <c r="C4" s="1" t="n">
        <v>13.03</v>
      </c>
      <c r="D4" s="1" t="n">
        <v>7.9</v>
      </c>
      <c r="E4" s="1" t="n">
        <v>7.81</v>
      </c>
      <c r="G4" s="1" t="n">
        <v>138.3</v>
      </c>
      <c r="H4" s="1" t="n">
        <v>85.1</v>
      </c>
      <c r="I4" s="1" t="n">
        <v>84.6</v>
      </c>
    </row>
    <row r="5" customFormat="false" ht="12.75" hidden="false" customHeight="false" outlineLevel="0" collapsed="false">
      <c r="A5" s="1" t="n">
        <v>81103</v>
      </c>
      <c r="B5" s="1" t="n">
        <v>200000</v>
      </c>
      <c r="C5" s="1" t="n">
        <v>11.16</v>
      </c>
      <c r="D5" s="1" t="n">
        <v>7.68</v>
      </c>
      <c r="E5" s="1" t="n">
        <v>7.49</v>
      </c>
      <c r="G5" s="1" t="n">
        <v>117.7</v>
      </c>
      <c r="H5" s="1" t="n">
        <v>82.3</v>
      </c>
      <c r="I5" s="1" t="n">
        <v>80.7</v>
      </c>
    </row>
    <row r="6" customFormat="false" ht="12.75" hidden="false" customHeight="false" outlineLevel="0" collapsed="false">
      <c r="A6" s="1" t="n">
        <v>81103</v>
      </c>
      <c r="B6" s="1" t="n">
        <v>210000</v>
      </c>
      <c r="C6" s="1" t="n">
        <v>9.66</v>
      </c>
      <c r="D6" s="1" t="n">
        <v>7.6</v>
      </c>
      <c r="E6" s="1" t="n">
        <v>7.47</v>
      </c>
      <c r="G6" s="1" t="n">
        <v>101.4</v>
      </c>
      <c r="H6" s="1" t="n">
        <v>81</v>
      </c>
      <c r="I6" s="1" t="n">
        <v>80</v>
      </c>
    </row>
    <row r="7" customFormat="false" ht="12.75" hidden="false" customHeight="false" outlineLevel="0" collapsed="false">
      <c r="A7" s="1" t="n">
        <v>81103</v>
      </c>
      <c r="B7" s="1" t="n">
        <v>220000</v>
      </c>
      <c r="C7" s="1" t="n">
        <v>8.49</v>
      </c>
      <c r="D7" s="1" t="n">
        <v>7.54</v>
      </c>
      <c r="E7" s="1" t="n">
        <v>7.35</v>
      </c>
      <c r="G7" s="1" t="n">
        <v>88.8</v>
      </c>
      <c r="H7" s="1" t="n">
        <v>80</v>
      </c>
      <c r="I7" s="1" t="n">
        <v>78.3</v>
      </c>
    </row>
    <row r="8" customFormat="false" ht="12.75" hidden="false" customHeight="false" outlineLevel="0" collapsed="false">
      <c r="A8" s="1" t="n">
        <v>81103</v>
      </c>
      <c r="B8" s="1" t="n">
        <v>230000</v>
      </c>
      <c r="C8" s="1" t="n">
        <v>7.85</v>
      </c>
      <c r="D8" s="1" t="n">
        <v>7.6</v>
      </c>
      <c r="E8" s="1" t="n">
        <v>7.16</v>
      </c>
      <c r="G8" s="1" t="n">
        <v>81.8</v>
      </c>
      <c r="H8" s="1" t="n">
        <v>80.2</v>
      </c>
      <c r="I8" s="1" t="n">
        <v>76</v>
      </c>
    </row>
    <row r="9" customFormat="false" ht="12.75" hidden="false" customHeight="false" outlineLevel="0" collapsed="false">
      <c r="A9" s="1" t="n">
        <v>81203</v>
      </c>
      <c r="B9" s="1" t="n">
        <v>0</v>
      </c>
      <c r="C9" s="1" t="n">
        <v>7.4</v>
      </c>
      <c r="D9" s="1" t="n">
        <v>7.68</v>
      </c>
      <c r="E9" s="1" t="n">
        <v>7.11</v>
      </c>
      <c r="G9" s="1" t="n">
        <v>76.8</v>
      </c>
      <c r="H9" s="1" t="n">
        <v>80.7</v>
      </c>
      <c r="I9" s="1" t="n">
        <v>75.3</v>
      </c>
    </row>
    <row r="10" customFormat="false" ht="12.75" hidden="false" customHeight="false" outlineLevel="0" collapsed="false">
      <c r="A10" s="1" t="n">
        <v>81203</v>
      </c>
      <c r="B10" s="1" t="n">
        <v>10000</v>
      </c>
      <c r="C10" s="1" t="n">
        <v>6.97</v>
      </c>
      <c r="D10" s="1" t="n">
        <v>7.71</v>
      </c>
      <c r="E10" s="1" t="n">
        <v>7.06</v>
      </c>
      <c r="G10" s="1" t="n">
        <v>72.2</v>
      </c>
      <c r="H10" s="1" t="n">
        <v>80.7</v>
      </c>
      <c r="I10" s="1" t="n">
        <v>74.5</v>
      </c>
    </row>
    <row r="11" customFormat="false" ht="12.75" hidden="false" customHeight="false" outlineLevel="0" collapsed="false">
      <c r="A11" s="1" t="n">
        <v>81203</v>
      </c>
      <c r="B11" s="1" t="n">
        <v>20000</v>
      </c>
      <c r="C11" s="1" t="n">
        <v>6.42</v>
      </c>
      <c r="D11" s="1" t="n">
        <v>7.71</v>
      </c>
      <c r="E11" s="1" t="n">
        <v>6.93</v>
      </c>
      <c r="G11" s="1" t="n">
        <v>66.3</v>
      </c>
      <c r="H11" s="1" t="n">
        <v>80.4</v>
      </c>
      <c r="I11" s="1" t="n">
        <v>73</v>
      </c>
    </row>
    <row r="12" customFormat="false" ht="12.75" hidden="false" customHeight="false" outlineLevel="0" collapsed="false">
      <c r="A12" s="1" t="n">
        <v>81203</v>
      </c>
      <c r="B12" s="1" t="n">
        <v>30000</v>
      </c>
      <c r="C12" s="1" t="n">
        <v>6.02</v>
      </c>
      <c r="D12" s="1" t="n">
        <v>7.74</v>
      </c>
      <c r="E12" s="1" t="n">
        <v>6.86</v>
      </c>
      <c r="G12" s="1" t="n">
        <v>61.9</v>
      </c>
      <c r="H12" s="1" t="n">
        <v>80.3</v>
      </c>
      <c r="I12" s="1" t="n">
        <v>72</v>
      </c>
    </row>
    <row r="13" customFormat="false" ht="12.75" hidden="false" customHeight="false" outlineLevel="0" collapsed="false">
      <c r="A13" s="1" t="n">
        <v>81203</v>
      </c>
      <c r="B13" s="1" t="n">
        <v>40000</v>
      </c>
      <c r="C13" s="1" t="n">
        <v>5.59</v>
      </c>
      <c r="D13" s="1" t="n">
        <v>7.81</v>
      </c>
      <c r="E13" s="1" t="n">
        <v>6.81</v>
      </c>
      <c r="G13" s="1" t="n">
        <v>57.3</v>
      </c>
      <c r="H13" s="1" t="n">
        <v>80.8</v>
      </c>
      <c r="I13" s="1" t="n">
        <v>71.3</v>
      </c>
    </row>
    <row r="14" customFormat="false" ht="12.75" hidden="false" customHeight="false" outlineLevel="0" collapsed="false">
      <c r="A14" s="1" t="n">
        <v>81203</v>
      </c>
      <c r="B14" s="1" t="n">
        <v>50000</v>
      </c>
      <c r="C14" s="1" t="n">
        <v>5.13</v>
      </c>
      <c r="D14" s="1" t="n">
        <v>7.85</v>
      </c>
      <c r="E14" s="1" t="n">
        <v>6.84</v>
      </c>
      <c r="G14" s="1" t="n">
        <v>52.4</v>
      </c>
      <c r="H14" s="1" t="n">
        <v>80.8</v>
      </c>
      <c r="I14" s="1" t="n">
        <v>71.4</v>
      </c>
    </row>
    <row r="15" customFormat="false" ht="12.75" hidden="false" customHeight="false" outlineLevel="0" collapsed="false">
      <c r="A15" s="1" t="n">
        <v>81203</v>
      </c>
      <c r="B15" s="1" t="n">
        <v>60000</v>
      </c>
      <c r="C15" s="1" t="n">
        <v>4.82</v>
      </c>
      <c r="D15" s="1" t="n">
        <v>7.96</v>
      </c>
      <c r="E15" s="1" t="n">
        <v>6.84</v>
      </c>
      <c r="G15" s="1" t="n">
        <v>49.1</v>
      </c>
      <c r="H15" s="1" t="n">
        <v>81.7</v>
      </c>
      <c r="I15" s="1" t="n">
        <v>71.3</v>
      </c>
    </row>
    <row r="16" customFormat="false" ht="12.75" hidden="false" customHeight="false" outlineLevel="0" collapsed="false">
      <c r="A16" s="1" t="n">
        <v>81203</v>
      </c>
      <c r="B16" s="1" t="n">
        <v>70000</v>
      </c>
      <c r="C16" s="1" t="n">
        <v>4.61</v>
      </c>
      <c r="D16" s="1" t="n">
        <v>8.06</v>
      </c>
      <c r="E16" s="1" t="n">
        <v>6.85</v>
      </c>
      <c r="G16" s="1" t="n">
        <v>46.9</v>
      </c>
      <c r="H16" s="1" t="n">
        <v>82.4</v>
      </c>
      <c r="I16" s="1" t="n">
        <v>71.3</v>
      </c>
    </row>
    <row r="17" customFormat="false" ht="12.75" hidden="false" customHeight="false" outlineLevel="0" collapsed="false">
      <c r="A17" s="1" t="n">
        <v>81203</v>
      </c>
      <c r="B17" s="1" t="n">
        <v>80000</v>
      </c>
      <c r="C17" s="1" t="n">
        <v>5.57</v>
      </c>
      <c r="D17" s="1" t="n">
        <v>8.11</v>
      </c>
      <c r="E17" s="1" t="n">
        <v>6.9</v>
      </c>
      <c r="G17" s="1" t="n">
        <v>56.7</v>
      </c>
      <c r="H17" s="1" t="n">
        <v>82.9</v>
      </c>
      <c r="I17" s="1" t="n">
        <v>71.8</v>
      </c>
    </row>
    <row r="18" customFormat="false" ht="12.75" hidden="false" customHeight="false" outlineLevel="0" collapsed="false">
      <c r="A18" s="1" t="n">
        <v>81203</v>
      </c>
      <c r="B18" s="1" t="n">
        <v>90000</v>
      </c>
      <c r="C18" s="1" t="n">
        <v>7.65</v>
      </c>
      <c r="D18" s="1" t="n">
        <v>8.25</v>
      </c>
      <c r="E18" s="1" t="n">
        <v>7.16</v>
      </c>
      <c r="G18" s="1" t="n">
        <v>78.6</v>
      </c>
      <c r="H18" s="1" t="n">
        <v>84.5</v>
      </c>
      <c r="I18" s="1" t="n">
        <v>74.8</v>
      </c>
    </row>
    <row r="19" customFormat="false" ht="12.75" hidden="false" customHeight="false" outlineLevel="0" collapsed="false">
      <c r="A19" s="1" t="n">
        <v>81203</v>
      </c>
      <c r="B19" s="1" t="n">
        <v>100000</v>
      </c>
      <c r="C19" s="1" t="n">
        <v>10.03</v>
      </c>
      <c r="D19" s="1" t="n">
        <v>8.37</v>
      </c>
      <c r="E19" s="1" t="n">
        <v>7.5</v>
      </c>
      <c r="G19" s="1" t="n">
        <v>104.6</v>
      </c>
      <c r="H19" s="1" t="n">
        <v>86.2</v>
      </c>
      <c r="I19" s="1" t="n">
        <v>79.1</v>
      </c>
    </row>
    <row r="20" customFormat="false" ht="12.75" hidden="false" customHeight="false" outlineLevel="0" collapsed="false">
      <c r="A20" s="1" t="n">
        <v>81203</v>
      </c>
      <c r="B20" s="1" t="n">
        <v>110000</v>
      </c>
      <c r="C20" s="1" t="n">
        <v>12.23</v>
      </c>
      <c r="D20" s="1" t="n">
        <v>8.6</v>
      </c>
      <c r="E20" s="1" t="n">
        <v>7.85</v>
      </c>
      <c r="G20" s="1" t="n">
        <v>128.8</v>
      </c>
      <c r="H20" s="1" t="n">
        <v>89.2</v>
      </c>
      <c r="I20" s="1" t="n">
        <v>83.9</v>
      </c>
    </row>
    <row r="21" customFormat="false" ht="12.75" hidden="false" customHeight="false" outlineLevel="0" collapsed="false">
      <c r="A21" s="1" t="n">
        <v>81203</v>
      </c>
      <c r="B21" s="1" t="n">
        <v>120000</v>
      </c>
      <c r="C21" s="1" t="n">
        <v>12.83</v>
      </c>
      <c r="D21" s="1" t="n">
        <v>8.79</v>
      </c>
      <c r="E21" s="1" t="n">
        <v>8.19</v>
      </c>
      <c r="G21" s="1" t="n">
        <v>135.4</v>
      </c>
      <c r="H21" s="1" t="n">
        <v>92.1</v>
      </c>
      <c r="I21" s="1" t="n">
        <v>88.8</v>
      </c>
    </row>
    <row r="22" customFormat="false" ht="12.75" hidden="false" customHeight="false" outlineLevel="0" collapsed="false">
      <c r="A22" s="1" t="n">
        <v>81203</v>
      </c>
      <c r="B22" s="1" t="n">
        <v>130000</v>
      </c>
      <c r="C22" s="1" t="n">
        <v>13.6</v>
      </c>
      <c r="D22" s="1" t="n">
        <v>8.9</v>
      </c>
      <c r="E22" s="1" t="n">
        <v>8.27</v>
      </c>
      <c r="G22" s="1" t="n">
        <v>143.8</v>
      </c>
      <c r="H22" s="1" t="n">
        <v>94</v>
      </c>
      <c r="I22" s="1" t="n">
        <v>90.3</v>
      </c>
    </row>
    <row r="23" customFormat="false" ht="12.75" hidden="false" customHeight="false" outlineLevel="0" collapsed="false">
      <c r="A23" s="1" t="n">
        <v>81203</v>
      </c>
      <c r="B23" s="1" t="n">
        <v>140000</v>
      </c>
      <c r="C23" s="1" t="n">
        <v>14.3</v>
      </c>
      <c r="D23" s="1" t="n">
        <v>8.91</v>
      </c>
      <c r="E23" s="1" t="n">
        <v>8.33</v>
      </c>
      <c r="G23" s="1" t="n">
        <v>151.8</v>
      </c>
      <c r="H23" s="1" t="n">
        <v>95</v>
      </c>
      <c r="I23" s="1" t="n">
        <v>91.3</v>
      </c>
    </row>
    <row r="24" customFormat="false" ht="12.75" hidden="false" customHeight="false" outlineLevel="0" collapsed="false">
      <c r="A24" s="1" t="n">
        <v>81203</v>
      </c>
      <c r="B24" s="1" t="n">
        <v>150000</v>
      </c>
      <c r="C24" s="1" t="n">
        <v>15.22</v>
      </c>
      <c r="D24" s="1" t="n">
        <v>8.83</v>
      </c>
      <c r="E24" s="1" t="n">
        <v>8.14</v>
      </c>
      <c r="G24" s="1" t="n">
        <v>162.2</v>
      </c>
      <c r="H24" s="1" t="n">
        <v>94.5</v>
      </c>
      <c r="I24" s="1" t="n">
        <v>89.3</v>
      </c>
    </row>
    <row r="25" customFormat="false" ht="12.75" hidden="false" customHeight="false" outlineLevel="0" collapsed="false">
      <c r="A25" s="1" t="n">
        <v>81203</v>
      </c>
      <c r="B25" s="1" t="n">
        <v>160000</v>
      </c>
      <c r="C25" s="1" t="n">
        <v>15.59</v>
      </c>
      <c r="D25" s="1" t="n">
        <v>8.57</v>
      </c>
      <c r="E25" s="1" t="n">
        <v>8.32</v>
      </c>
      <c r="G25" s="1" t="n">
        <v>166.4</v>
      </c>
      <c r="H25" s="1" t="n">
        <v>91.9</v>
      </c>
      <c r="I25" s="1" t="n">
        <v>91.2</v>
      </c>
    </row>
    <row r="26" customFormat="false" ht="12.75" hidden="false" customHeight="false" outlineLevel="0" collapsed="false">
      <c r="A26" s="1" t="n">
        <v>81203</v>
      </c>
      <c r="B26" s="1" t="n">
        <v>170000</v>
      </c>
      <c r="C26" s="1" t="n">
        <v>15.38</v>
      </c>
      <c r="D26" s="1" t="n">
        <v>8.35</v>
      </c>
      <c r="E26" s="1" t="n">
        <v>8.19</v>
      </c>
      <c r="G26" s="1" t="n">
        <v>163.8</v>
      </c>
      <c r="H26" s="1" t="n">
        <v>89.5</v>
      </c>
      <c r="I26" s="1" t="n">
        <v>89.2</v>
      </c>
    </row>
    <row r="27" customFormat="false" ht="12.75" hidden="false" customHeight="false" outlineLevel="0" collapsed="false">
      <c r="A27" s="1" t="n">
        <v>81203</v>
      </c>
      <c r="B27" s="1" t="n">
        <v>180000</v>
      </c>
      <c r="C27" s="1" t="n">
        <v>15.01</v>
      </c>
      <c r="D27" s="1" t="n">
        <v>8.13</v>
      </c>
      <c r="E27" s="1" t="n">
        <v>7.96</v>
      </c>
      <c r="G27" s="1" t="n">
        <v>159.1</v>
      </c>
      <c r="H27" s="1" t="n">
        <v>86.9</v>
      </c>
      <c r="I27" s="1" t="n">
        <v>86</v>
      </c>
    </row>
    <row r="28" customFormat="false" ht="12.75" hidden="false" customHeight="false" outlineLevel="0" collapsed="false">
      <c r="A28" s="1" t="n">
        <v>81203</v>
      </c>
      <c r="B28" s="1" t="n">
        <v>190000</v>
      </c>
      <c r="C28" s="1" t="n">
        <v>13.44</v>
      </c>
      <c r="D28" s="1" t="n">
        <v>8.05</v>
      </c>
      <c r="E28" s="1" t="n">
        <v>7.82</v>
      </c>
      <c r="G28" s="1" t="n">
        <v>141.5</v>
      </c>
      <c r="H28" s="1" t="n">
        <v>85.5</v>
      </c>
      <c r="I28" s="1" t="n">
        <v>83.8</v>
      </c>
    </row>
    <row r="29" customFormat="false" ht="12.75" hidden="false" customHeight="false" outlineLevel="0" collapsed="false">
      <c r="A29" s="1" t="n">
        <v>81203</v>
      </c>
      <c r="B29" s="1" t="n">
        <v>200000</v>
      </c>
      <c r="C29" s="1" t="n">
        <v>11.05</v>
      </c>
      <c r="D29" s="1" t="n">
        <v>7.95</v>
      </c>
      <c r="E29" s="1" t="n">
        <v>7.58</v>
      </c>
      <c r="G29" s="1" t="n">
        <v>115.7</v>
      </c>
      <c r="H29" s="1" t="n">
        <v>84.2</v>
      </c>
      <c r="I29" s="1" t="n">
        <v>80.6</v>
      </c>
    </row>
    <row r="30" customFormat="false" ht="12.75" hidden="false" customHeight="false" outlineLevel="0" collapsed="false">
      <c r="A30" s="1" t="n">
        <v>81203</v>
      </c>
      <c r="B30" s="1" t="n">
        <v>210000</v>
      </c>
      <c r="C30" s="1" t="n">
        <v>9.26</v>
      </c>
      <c r="D30" s="1" t="n">
        <v>7.85</v>
      </c>
      <c r="E30" s="1" t="n">
        <v>7.53</v>
      </c>
      <c r="G30" s="1" t="n">
        <v>96.6</v>
      </c>
      <c r="H30" s="1" t="n">
        <v>82.7</v>
      </c>
      <c r="I30" s="1" t="n">
        <v>79.6</v>
      </c>
    </row>
    <row r="31" customFormat="false" ht="12.75" hidden="false" customHeight="false" outlineLevel="0" collapsed="false">
      <c r="A31" s="1" t="n">
        <v>81203</v>
      </c>
      <c r="B31" s="1" t="n">
        <v>220000</v>
      </c>
      <c r="C31" s="1" t="n">
        <v>7.94</v>
      </c>
      <c r="D31" s="1" t="n">
        <v>7.86</v>
      </c>
      <c r="E31" s="1" t="n">
        <v>7.46</v>
      </c>
      <c r="G31" s="1" t="n">
        <v>82.4</v>
      </c>
      <c r="H31" s="1" t="n">
        <v>82.5</v>
      </c>
      <c r="I31" s="1" t="n">
        <v>78.4</v>
      </c>
    </row>
    <row r="32" customFormat="false" ht="12.75" hidden="false" customHeight="false" outlineLevel="0" collapsed="false">
      <c r="A32" s="1" t="n">
        <v>81203</v>
      </c>
      <c r="B32" s="1" t="n">
        <v>230000</v>
      </c>
      <c r="C32" s="1" t="n">
        <v>7.42</v>
      </c>
      <c r="D32" s="1" t="n">
        <v>7.91</v>
      </c>
      <c r="E32" s="1" t="n">
        <v>7.34</v>
      </c>
      <c r="G32" s="1" t="n">
        <v>76.6</v>
      </c>
      <c r="H32" s="1" t="n">
        <v>82.6</v>
      </c>
      <c r="I32" s="1" t="n">
        <v>76.8</v>
      </c>
    </row>
    <row r="33" customFormat="false" ht="12.75" hidden="false" customHeight="false" outlineLevel="0" collapsed="false">
      <c r="A33" s="1" t="n">
        <v>81303</v>
      </c>
      <c r="B33" s="1" t="n">
        <v>0</v>
      </c>
      <c r="C33" s="1" t="n">
        <v>7.11</v>
      </c>
      <c r="D33" s="1" t="n">
        <v>7.93</v>
      </c>
      <c r="E33" s="1" t="n">
        <v>7.27</v>
      </c>
      <c r="G33" s="1" t="n">
        <v>73.1</v>
      </c>
      <c r="H33" s="1" t="n">
        <v>82.2</v>
      </c>
      <c r="I33" s="1" t="n">
        <v>75.9</v>
      </c>
    </row>
    <row r="34" customFormat="false" ht="12.75" hidden="false" customHeight="false" outlineLevel="0" collapsed="false">
      <c r="A34" s="1" t="n">
        <v>81303</v>
      </c>
      <c r="B34" s="1" t="n">
        <v>10000</v>
      </c>
      <c r="C34" s="1" t="n">
        <v>6.66</v>
      </c>
      <c r="D34" s="1" t="n">
        <v>7.96</v>
      </c>
      <c r="E34" s="1" t="n">
        <v>7.17</v>
      </c>
      <c r="G34" s="1" t="n">
        <v>68.1</v>
      </c>
      <c r="H34" s="1" t="n">
        <v>82.2</v>
      </c>
      <c r="I34" s="1" t="n">
        <v>74.6</v>
      </c>
    </row>
    <row r="35" customFormat="false" ht="12.75" hidden="false" customHeight="false" outlineLevel="0" collapsed="false">
      <c r="A35" s="1" t="n">
        <v>81303</v>
      </c>
      <c r="B35" s="1" t="n">
        <v>20000</v>
      </c>
      <c r="C35" s="1" t="n">
        <v>6.23</v>
      </c>
      <c r="D35" s="1" t="n">
        <v>8</v>
      </c>
      <c r="E35" s="1" t="n">
        <v>7.12</v>
      </c>
      <c r="G35" s="1" t="n">
        <v>63.4</v>
      </c>
      <c r="H35" s="1" t="n">
        <v>82.2</v>
      </c>
      <c r="I35" s="1" t="n">
        <v>74.1</v>
      </c>
    </row>
    <row r="36" customFormat="false" ht="12.75" hidden="false" customHeight="false" outlineLevel="0" collapsed="false">
      <c r="A36" s="1" t="n">
        <v>81303</v>
      </c>
      <c r="B36" s="1" t="n">
        <v>30000</v>
      </c>
      <c r="C36" s="1" t="n">
        <v>5.72</v>
      </c>
      <c r="D36" s="1" t="n">
        <v>7.95</v>
      </c>
      <c r="E36" s="1" t="n">
        <v>7.05</v>
      </c>
      <c r="G36" s="1" t="n">
        <v>58</v>
      </c>
      <c r="H36" s="1" t="n">
        <v>81.4</v>
      </c>
      <c r="I36" s="1" t="n">
        <v>73.1</v>
      </c>
    </row>
    <row r="37" customFormat="false" ht="12.75" hidden="false" customHeight="false" outlineLevel="0" collapsed="false">
      <c r="A37" s="1" t="n">
        <v>81303</v>
      </c>
      <c r="B37" s="1" t="n">
        <v>40000</v>
      </c>
      <c r="C37" s="1" t="n">
        <v>5.16</v>
      </c>
      <c r="D37" s="1" t="n">
        <v>8</v>
      </c>
      <c r="E37" s="1" t="n">
        <v>7.02</v>
      </c>
      <c r="G37" s="1" t="n">
        <v>52.3</v>
      </c>
      <c r="H37" s="1" t="n">
        <v>81.8</v>
      </c>
      <c r="I37" s="1" t="n">
        <v>72.7</v>
      </c>
    </row>
    <row r="38" customFormat="false" ht="12.75" hidden="false" customHeight="false" outlineLevel="0" collapsed="false">
      <c r="A38" s="1" t="n">
        <v>81303</v>
      </c>
      <c r="B38" s="1" t="n">
        <v>50000</v>
      </c>
      <c r="C38" s="1" t="n">
        <v>4.65</v>
      </c>
      <c r="D38" s="1" t="n">
        <v>8</v>
      </c>
      <c r="E38" s="1" t="n">
        <v>7</v>
      </c>
      <c r="G38" s="1" t="n">
        <v>47</v>
      </c>
      <c r="H38" s="1" t="n">
        <v>81.7</v>
      </c>
      <c r="I38" s="1" t="n">
        <v>72.5</v>
      </c>
    </row>
    <row r="39" customFormat="false" ht="12.75" hidden="false" customHeight="false" outlineLevel="0" collapsed="false">
      <c r="A39" s="1" t="n">
        <v>81303</v>
      </c>
      <c r="B39" s="1" t="n">
        <v>60000</v>
      </c>
      <c r="C39" s="1" t="n">
        <v>4.06</v>
      </c>
      <c r="D39" s="1" t="n">
        <v>8.01</v>
      </c>
      <c r="E39" s="1" t="n">
        <v>6.99</v>
      </c>
      <c r="G39" s="1" t="n">
        <v>41.1</v>
      </c>
      <c r="H39" s="1" t="n">
        <v>81.8</v>
      </c>
      <c r="I39" s="1" t="n">
        <v>72.2</v>
      </c>
    </row>
    <row r="40" customFormat="false" ht="12.75" hidden="false" customHeight="false" outlineLevel="0" collapsed="false">
      <c r="A40" s="1" t="n">
        <v>81303</v>
      </c>
      <c r="B40" s="1" t="n">
        <v>70000</v>
      </c>
      <c r="C40" s="1" t="n">
        <v>4.16</v>
      </c>
      <c r="D40" s="1" t="n">
        <v>8.03</v>
      </c>
      <c r="E40" s="1" t="n">
        <v>7.11</v>
      </c>
      <c r="G40" s="1" t="n">
        <v>42</v>
      </c>
      <c r="H40" s="1" t="n">
        <v>82</v>
      </c>
      <c r="I40" s="1" t="n">
        <v>73.4</v>
      </c>
    </row>
    <row r="41" customFormat="false" ht="12.75" hidden="false" customHeight="false" outlineLevel="0" collapsed="false">
      <c r="A41" s="1" t="n">
        <v>81303</v>
      </c>
      <c r="B41" s="1" t="n">
        <v>80000</v>
      </c>
      <c r="C41" s="1" t="n">
        <v>5.01</v>
      </c>
      <c r="D41" s="1" t="n">
        <v>8.1</v>
      </c>
      <c r="E41" s="1" t="n">
        <v>7.13</v>
      </c>
      <c r="G41" s="1" t="n">
        <v>50.4</v>
      </c>
      <c r="H41" s="1" t="n">
        <v>82.8</v>
      </c>
      <c r="I41" s="1" t="n">
        <v>7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</row>
    <row r="2" customFormat="false" ht="12.75" hidden="false" customHeight="false" outlineLevel="0" collapsed="false">
      <c r="A2" s="1" t="s">
        <v>6</v>
      </c>
    </row>
    <row r="3" customFormat="false" ht="12.75" hidden="false" customHeight="false" outlineLevel="0" collapsed="false">
      <c r="A3" s="1" t="s">
        <v>7</v>
      </c>
    </row>
    <row r="4" customFormat="false" ht="12.75" hidden="false" customHeight="false" outlineLevel="0" collapsed="false">
      <c r="A4" s="1" t="s">
        <v>8</v>
      </c>
    </row>
    <row r="5" customFormat="false" ht="12.75" hidden="false" customHeight="false" outlineLevel="0" collapsed="false">
      <c r="A5" s="1" t="s">
        <v>9</v>
      </c>
    </row>
    <row r="6" customFormat="false" ht="12.75" hidden="false" customHeight="false" outlineLevel="0" collapsed="false">
      <c r="A6" s="1" t="s">
        <v>10</v>
      </c>
    </row>
    <row r="7" customFormat="false" ht="12.75" hidden="false" customHeight="false" outlineLevel="0" collapsed="false">
      <c r="A7" s="1" t="s">
        <v>11</v>
      </c>
    </row>
    <row r="8" customFormat="false" ht="12.75" hidden="false" customHeight="false" outlineLevel="0" collapsed="false">
      <c r="A8" s="1" t="s">
        <v>12</v>
      </c>
    </row>
    <row r="9" customFormat="false" ht="12.75" hidden="false" customHeight="false" outlineLevel="0" collapsed="false">
      <c r="A9" s="1" t="s">
        <v>13</v>
      </c>
    </row>
    <row r="10" customFormat="false" ht="12.75" hidden="false" customHeight="false" outlineLevel="0" collapsed="false">
      <c r="A10" s="1" t="s">
        <v>14</v>
      </c>
    </row>
    <row r="11" customFormat="false" ht="12.75" hidden="false" customHeight="false" outlineLevel="0" collapsed="false">
      <c r="A11" s="1" t="s">
        <v>15</v>
      </c>
    </row>
    <row r="14" customFormat="false" ht="12.75" hidden="false" customHeight="false" outlineLevel="0" collapsed="false">
      <c r="A14" s="1" t="s">
        <v>0</v>
      </c>
      <c r="B14" s="1" t="s">
        <v>1</v>
      </c>
      <c r="D14" s="1" t="s">
        <v>16</v>
      </c>
      <c r="F14" s="1" t="s">
        <v>17</v>
      </c>
      <c r="H14" s="1" t="s">
        <v>18</v>
      </c>
      <c r="J14" s="1" t="s">
        <v>19</v>
      </c>
      <c r="L14" s="1" t="s">
        <v>20</v>
      </c>
    </row>
    <row r="15" customFormat="false" ht="12.75" hidden="false" customHeight="false" outlineLevel="0" collapsed="false">
      <c r="A15" s="1" t="s">
        <v>21</v>
      </c>
      <c r="B15" s="1" t="s">
        <v>22</v>
      </c>
      <c r="D15" s="1" t="s">
        <v>23</v>
      </c>
      <c r="F15" s="1" t="s">
        <v>24</v>
      </c>
      <c r="H15" s="1" t="s">
        <v>25</v>
      </c>
      <c r="J15" s="1" t="s">
        <v>26</v>
      </c>
      <c r="L15" s="1" t="s">
        <v>27</v>
      </c>
    </row>
    <row r="17" customFormat="false" ht="12.75" hidden="false" customHeight="false" outlineLevel="0" collapsed="false">
      <c r="A17" s="1" t="s">
        <v>28</v>
      </c>
    </row>
    <row r="18" customFormat="false" ht="12.75" hidden="false" customHeight="false" outlineLevel="0" collapsed="false">
      <c r="A18" s="1" t="s">
        <v>29</v>
      </c>
    </row>
    <row r="19" customFormat="false" ht="12.75" hidden="false" customHeight="false" outlineLevel="0" collapsed="false">
      <c r="A19" s="1" t="n">
        <v>81103</v>
      </c>
      <c r="B19" s="1" t="n">
        <v>170000</v>
      </c>
      <c r="D19" s="1" t="n">
        <v>20.12</v>
      </c>
      <c r="F19" s="1" t="n">
        <v>91.4</v>
      </c>
      <c r="H19" s="1" t="n">
        <v>8.15</v>
      </c>
      <c r="J19" s="1" t="n">
        <v>12.5</v>
      </c>
      <c r="L19" s="1" t="n">
        <v>8.29</v>
      </c>
      <c r="M19" s="1" t="s">
        <v>30</v>
      </c>
    </row>
    <row r="20" customFormat="false" ht="12.75" hidden="false" customHeight="false" outlineLevel="0" collapsed="false">
      <c r="A20" s="1" t="n">
        <v>81103</v>
      </c>
      <c r="B20" s="1" t="n">
        <v>180000</v>
      </c>
      <c r="D20" s="1" t="n">
        <v>19.75</v>
      </c>
      <c r="F20" s="1" t="n">
        <v>88.2</v>
      </c>
      <c r="H20" s="1" t="n">
        <v>8.16</v>
      </c>
      <c r="J20" s="1" t="n">
        <v>12.5</v>
      </c>
      <c r="L20" s="1" t="n">
        <v>8.06</v>
      </c>
      <c r="M20" s="1" t="s">
        <v>30</v>
      </c>
    </row>
    <row r="21" customFormat="false" ht="12.75" hidden="false" customHeight="false" outlineLevel="0" collapsed="false">
      <c r="A21" s="1" t="n">
        <v>81103</v>
      </c>
      <c r="B21" s="1" t="n">
        <v>190000</v>
      </c>
      <c r="D21" s="1" t="n">
        <v>19.3</v>
      </c>
      <c r="F21" s="1" t="n">
        <v>84.6</v>
      </c>
      <c r="H21" s="1" t="n">
        <v>8.15</v>
      </c>
      <c r="J21" s="1" t="n">
        <v>12.5</v>
      </c>
      <c r="L21" s="1" t="n">
        <v>7.81</v>
      </c>
      <c r="M21" s="1" t="s">
        <v>30</v>
      </c>
    </row>
    <row r="22" customFormat="false" ht="12.75" hidden="false" customHeight="false" outlineLevel="0" collapsed="false">
      <c r="A22" s="1" t="n">
        <v>81103</v>
      </c>
      <c r="B22" s="1" t="n">
        <v>200000</v>
      </c>
      <c r="D22" s="1" t="n">
        <v>18.98</v>
      </c>
      <c r="F22" s="1" t="n">
        <v>80.7</v>
      </c>
      <c r="H22" s="1" t="n">
        <v>8.14</v>
      </c>
      <c r="J22" s="1" t="n">
        <v>12.5</v>
      </c>
      <c r="L22" s="1" t="n">
        <v>7.49</v>
      </c>
      <c r="M22" s="1" t="s">
        <v>30</v>
      </c>
    </row>
    <row r="23" customFormat="false" ht="12.75" hidden="false" customHeight="false" outlineLevel="0" collapsed="false">
      <c r="A23" s="1" t="n">
        <v>81103</v>
      </c>
      <c r="B23" s="1" t="n">
        <v>210000</v>
      </c>
      <c r="D23" s="1" t="n">
        <v>18.65</v>
      </c>
      <c r="F23" s="1" t="n">
        <v>80</v>
      </c>
      <c r="H23" s="1" t="n">
        <v>8.13</v>
      </c>
      <c r="J23" s="1" t="n">
        <v>12.5</v>
      </c>
      <c r="L23" s="1" t="n">
        <v>7.47</v>
      </c>
      <c r="M23" s="1" t="s">
        <v>30</v>
      </c>
    </row>
    <row r="24" customFormat="false" ht="12.75" hidden="false" customHeight="false" outlineLevel="0" collapsed="false">
      <c r="A24" s="1" t="n">
        <v>81103</v>
      </c>
      <c r="B24" s="1" t="n">
        <v>220000</v>
      </c>
      <c r="D24" s="1" t="n">
        <v>18.41</v>
      </c>
      <c r="F24" s="1" t="n">
        <v>78.3</v>
      </c>
      <c r="H24" s="1" t="n">
        <v>8.13</v>
      </c>
      <c r="J24" s="1" t="n">
        <v>12.5</v>
      </c>
      <c r="L24" s="1" t="n">
        <v>7.35</v>
      </c>
      <c r="M24" s="1" t="s">
        <v>30</v>
      </c>
    </row>
    <row r="25" customFormat="false" ht="12.75" hidden="false" customHeight="false" outlineLevel="0" collapsed="false">
      <c r="A25" s="1" t="n">
        <v>81103</v>
      </c>
      <c r="B25" s="1" t="n">
        <v>230000</v>
      </c>
      <c r="D25" s="1" t="n">
        <v>18.24</v>
      </c>
      <c r="F25" s="1" t="n">
        <v>76</v>
      </c>
      <c r="H25" s="1" t="n">
        <v>8.12</v>
      </c>
      <c r="J25" s="1" t="n">
        <v>12.5</v>
      </c>
      <c r="L25" s="1" t="n">
        <v>7.16</v>
      </c>
      <c r="M25" s="1" t="s">
        <v>30</v>
      </c>
    </row>
    <row r="26" customFormat="false" ht="12.75" hidden="false" customHeight="false" outlineLevel="0" collapsed="false">
      <c r="A26" s="1" t="n">
        <v>81203</v>
      </c>
      <c r="B26" s="1" t="n">
        <v>0</v>
      </c>
      <c r="D26" s="1" t="n">
        <v>18.11</v>
      </c>
      <c r="F26" s="1" t="n">
        <v>75.3</v>
      </c>
      <c r="H26" s="1" t="n">
        <v>8.12</v>
      </c>
      <c r="J26" s="1" t="n">
        <v>12.5</v>
      </c>
      <c r="L26" s="1" t="n">
        <v>7.11</v>
      </c>
      <c r="M26" s="1" t="s">
        <v>30</v>
      </c>
    </row>
    <row r="27" customFormat="false" ht="12.75" hidden="false" customHeight="false" outlineLevel="0" collapsed="false">
      <c r="A27" s="1" t="n">
        <v>81203</v>
      </c>
      <c r="B27" s="1" t="n">
        <v>10000</v>
      </c>
      <c r="D27" s="1" t="n">
        <v>17.99</v>
      </c>
      <c r="F27" s="1" t="n">
        <v>74.5</v>
      </c>
      <c r="H27" s="1" t="n">
        <v>8.11</v>
      </c>
      <c r="J27" s="1" t="n">
        <v>12.4</v>
      </c>
      <c r="L27" s="1" t="n">
        <v>7.06</v>
      </c>
      <c r="M27" s="1" t="s">
        <v>30</v>
      </c>
    </row>
    <row r="28" customFormat="false" ht="12.75" hidden="false" customHeight="false" outlineLevel="0" collapsed="false">
      <c r="A28" s="1" t="n">
        <v>81203</v>
      </c>
      <c r="B28" s="1" t="n">
        <v>20000</v>
      </c>
      <c r="D28" s="1" t="n">
        <v>17.86</v>
      </c>
      <c r="F28" s="1" t="n">
        <v>73</v>
      </c>
      <c r="H28" s="1" t="n">
        <v>8.11</v>
      </c>
      <c r="J28" s="1" t="n">
        <v>12.4</v>
      </c>
      <c r="L28" s="2" t="n">
        <v>6.93</v>
      </c>
      <c r="M28" s="1" t="s">
        <v>30</v>
      </c>
    </row>
    <row r="29" customFormat="false" ht="12.75" hidden="false" customHeight="false" outlineLevel="0" collapsed="false">
      <c r="A29" s="1" t="n">
        <v>81203</v>
      </c>
      <c r="B29" s="1" t="n">
        <v>30000</v>
      </c>
      <c r="D29" s="1" t="n">
        <v>17.73</v>
      </c>
      <c r="F29" s="1" t="n">
        <v>72</v>
      </c>
      <c r="H29" s="1" t="n">
        <v>8.1</v>
      </c>
      <c r="J29" s="1" t="n">
        <v>12.4</v>
      </c>
      <c r="L29" s="2" t="n">
        <v>6.86</v>
      </c>
      <c r="M29" s="1" t="s">
        <v>30</v>
      </c>
    </row>
    <row r="30" customFormat="false" ht="12.75" hidden="false" customHeight="false" outlineLevel="0" collapsed="false">
      <c r="A30" s="1" t="n">
        <v>81203</v>
      </c>
      <c r="B30" s="1" t="n">
        <v>40000</v>
      </c>
      <c r="D30" s="1" t="n">
        <v>17.59</v>
      </c>
      <c r="F30" s="1" t="n">
        <v>71.3</v>
      </c>
      <c r="H30" s="1" t="n">
        <v>8.09</v>
      </c>
      <c r="J30" s="1" t="n">
        <v>12.3</v>
      </c>
      <c r="L30" s="2" t="n">
        <v>6.81</v>
      </c>
      <c r="M30" s="1" t="s">
        <v>30</v>
      </c>
    </row>
    <row r="31" customFormat="false" ht="12.75" hidden="false" customHeight="false" outlineLevel="0" collapsed="false">
      <c r="A31" s="1" t="n">
        <v>81203</v>
      </c>
      <c r="B31" s="1" t="n">
        <v>50000</v>
      </c>
      <c r="D31" s="1" t="n">
        <v>17.47</v>
      </c>
      <c r="F31" s="1" t="n">
        <v>71.4</v>
      </c>
      <c r="H31" s="1" t="n">
        <v>8.09</v>
      </c>
      <c r="J31" s="1" t="n">
        <v>12.3</v>
      </c>
      <c r="L31" s="2" t="n">
        <v>6.84</v>
      </c>
      <c r="M31" s="1" t="s">
        <v>30</v>
      </c>
    </row>
    <row r="32" customFormat="false" ht="12.75" hidden="false" customHeight="false" outlineLevel="0" collapsed="false">
      <c r="A32" s="1" t="n">
        <v>81203</v>
      </c>
      <c r="B32" s="1" t="n">
        <v>60000</v>
      </c>
      <c r="D32" s="1" t="n">
        <v>17.34</v>
      </c>
      <c r="F32" s="1" t="n">
        <v>71.3</v>
      </c>
      <c r="H32" s="1" t="n">
        <v>8.08</v>
      </c>
      <c r="J32" s="1" t="n">
        <v>12.3</v>
      </c>
      <c r="L32" s="2" t="n">
        <v>6.84</v>
      </c>
      <c r="M32" s="1" t="s">
        <v>30</v>
      </c>
    </row>
    <row r="33" customFormat="false" ht="12.75" hidden="false" customHeight="false" outlineLevel="0" collapsed="false">
      <c r="A33" s="1" t="n">
        <v>81203</v>
      </c>
      <c r="B33" s="1" t="n">
        <v>70000</v>
      </c>
      <c r="D33" s="1" t="n">
        <v>17.23</v>
      </c>
      <c r="F33" s="1" t="n">
        <v>71.3</v>
      </c>
      <c r="H33" s="1" t="n">
        <v>8.08</v>
      </c>
      <c r="J33" s="1" t="n">
        <v>12.3</v>
      </c>
      <c r="L33" s="2" t="n">
        <v>6.85</v>
      </c>
      <c r="M33" s="1" t="s">
        <v>30</v>
      </c>
    </row>
    <row r="34" customFormat="false" ht="12.75" hidden="false" customHeight="false" outlineLevel="0" collapsed="false">
      <c r="A34" s="1" t="n">
        <v>81203</v>
      </c>
      <c r="B34" s="1" t="n">
        <v>80000</v>
      </c>
      <c r="D34" s="1" t="n">
        <v>17.24</v>
      </c>
      <c r="F34" s="1" t="n">
        <v>71.8</v>
      </c>
      <c r="H34" s="1" t="n">
        <v>8.09</v>
      </c>
      <c r="J34" s="1" t="n">
        <v>12.2</v>
      </c>
      <c r="L34" s="2" t="n">
        <v>6.9</v>
      </c>
      <c r="M34" s="1" t="s">
        <v>30</v>
      </c>
    </row>
    <row r="35" customFormat="false" ht="12.75" hidden="false" customHeight="false" outlineLevel="0" collapsed="false">
      <c r="A35" s="1" t="n">
        <v>81203</v>
      </c>
      <c r="B35" s="1" t="n">
        <v>90000</v>
      </c>
      <c r="D35" s="1" t="n">
        <v>17.5</v>
      </c>
      <c r="F35" s="1" t="n">
        <v>74.8</v>
      </c>
      <c r="H35" s="1" t="n">
        <v>8.11</v>
      </c>
      <c r="J35" s="1" t="n">
        <v>12.3</v>
      </c>
      <c r="L35" s="1" t="n">
        <v>7.16</v>
      </c>
      <c r="M35" s="1" t="s">
        <v>30</v>
      </c>
    </row>
    <row r="36" customFormat="false" ht="12.75" hidden="false" customHeight="false" outlineLevel="0" collapsed="false">
      <c r="A36" s="1" t="n">
        <v>81203</v>
      </c>
      <c r="B36" s="1" t="n">
        <v>100000</v>
      </c>
      <c r="D36" s="1" t="n">
        <v>17.97</v>
      </c>
      <c r="F36" s="1" t="n">
        <v>79.1</v>
      </c>
      <c r="H36" s="1" t="n">
        <v>8.13</v>
      </c>
      <c r="J36" s="1" t="n">
        <v>12.3</v>
      </c>
      <c r="L36" s="1" t="n">
        <v>7.5</v>
      </c>
      <c r="M36" s="1" t="s">
        <v>30</v>
      </c>
    </row>
    <row r="37" customFormat="false" ht="12.75" hidden="false" customHeight="false" outlineLevel="0" collapsed="false">
      <c r="A37" s="1" t="n">
        <v>81203</v>
      </c>
      <c r="B37" s="1" t="n">
        <v>110000</v>
      </c>
      <c r="D37" s="1" t="n">
        <v>18.62</v>
      </c>
      <c r="F37" s="1" t="n">
        <v>83.9</v>
      </c>
      <c r="H37" s="1" t="n">
        <v>8.16</v>
      </c>
      <c r="J37" s="1" t="n">
        <v>12.2</v>
      </c>
      <c r="L37" s="1" t="n">
        <v>7.85</v>
      </c>
      <c r="M37" s="1" t="s">
        <v>30</v>
      </c>
    </row>
    <row r="38" customFormat="false" ht="12.75" hidden="false" customHeight="false" outlineLevel="0" collapsed="false">
      <c r="A38" s="1" t="n">
        <v>81203</v>
      </c>
      <c r="B38" s="1" t="n">
        <v>120000</v>
      </c>
      <c r="D38" s="1" t="n">
        <v>19.32</v>
      </c>
      <c r="F38" s="1" t="n">
        <v>88.8</v>
      </c>
      <c r="H38" s="1" t="n">
        <v>8.18</v>
      </c>
      <c r="J38" s="1" t="n">
        <v>12.2</v>
      </c>
      <c r="L38" s="1" t="n">
        <v>8.19</v>
      </c>
      <c r="M38" s="1" t="s">
        <v>30</v>
      </c>
    </row>
    <row r="39" customFormat="false" ht="12.75" hidden="false" customHeight="false" outlineLevel="0" collapsed="false">
      <c r="A39" s="1" t="n">
        <v>81203</v>
      </c>
      <c r="B39" s="1" t="n">
        <v>130000</v>
      </c>
      <c r="D39" s="1" t="n">
        <v>19.67</v>
      </c>
      <c r="F39" s="1" t="n">
        <v>90.3</v>
      </c>
      <c r="H39" s="1" t="n">
        <v>8.18</v>
      </c>
      <c r="J39" s="1" t="n">
        <v>12.3</v>
      </c>
      <c r="L39" s="1" t="n">
        <v>8.27</v>
      </c>
      <c r="M39" s="1" t="s">
        <v>30</v>
      </c>
    </row>
    <row r="40" customFormat="false" ht="12.75" hidden="false" customHeight="false" outlineLevel="0" collapsed="false">
      <c r="A40" s="1" t="n">
        <v>81203</v>
      </c>
      <c r="B40" s="1" t="n">
        <v>140000</v>
      </c>
      <c r="D40" s="1" t="n">
        <v>19.86</v>
      </c>
      <c r="F40" s="1" t="n">
        <v>91.3</v>
      </c>
      <c r="H40" s="1" t="n">
        <v>8.18</v>
      </c>
      <c r="J40" s="1" t="n">
        <v>12.3</v>
      </c>
      <c r="L40" s="1" t="n">
        <v>8.33</v>
      </c>
      <c r="M40" s="1" t="s">
        <v>30</v>
      </c>
    </row>
    <row r="41" customFormat="false" ht="12.75" hidden="false" customHeight="false" outlineLevel="0" collapsed="false">
      <c r="A41" s="1" t="n">
        <v>81203</v>
      </c>
      <c r="B41" s="1" t="n">
        <v>150000</v>
      </c>
      <c r="D41" s="1" t="n">
        <v>19.83</v>
      </c>
      <c r="F41" s="1" t="n">
        <v>89.3</v>
      </c>
      <c r="H41" s="1" t="n">
        <v>8.18</v>
      </c>
      <c r="J41" s="1" t="n">
        <v>12.3</v>
      </c>
      <c r="L41" s="1" t="n">
        <v>8.14</v>
      </c>
      <c r="M41" s="1" t="s">
        <v>30</v>
      </c>
    </row>
    <row r="42" customFormat="false" ht="12.75" hidden="false" customHeight="false" outlineLevel="0" collapsed="false">
      <c r="A42" s="1" t="n">
        <v>81203</v>
      </c>
      <c r="B42" s="1" t="n">
        <v>160000</v>
      </c>
      <c r="D42" s="1" t="n">
        <v>19.87</v>
      </c>
      <c r="F42" s="1" t="n">
        <v>91.2</v>
      </c>
      <c r="H42" s="1" t="n">
        <v>8.19</v>
      </c>
      <c r="J42" s="1" t="n">
        <v>12.1</v>
      </c>
      <c r="L42" s="1" t="n">
        <v>8.32</v>
      </c>
      <c r="M42" s="1" t="s">
        <v>30</v>
      </c>
    </row>
    <row r="43" customFormat="false" ht="12.75" hidden="false" customHeight="false" outlineLevel="0" collapsed="false">
      <c r="A43" s="1" t="n">
        <v>81203</v>
      </c>
      <c r="B43" s="1" t="n">
        <v>170000</v>
      </c>
      <c r="D43" s="1" t="n">
        <v>19.48</v>
      </c>
      <c r="F43" s="1" t="n">
        <v>89.2</v>
      </c>
      <c r="H43" s="1" t="n">
        <v>8.18</v>
      </c>
      <c r="J43" s="1" t="n">
        <v>12.3</v>
      </c>
      <c r="L43" s="1" t="n">
        <v>8.19</v>
      </c>
      <c r="M43" s="1" t="s">
        <v>30</v>
      </c>
    </row>
    <row r="44" customFormat="false" ht="12.75" hidden="false" customHeight="false" outlineLevel="0" collapsed="false">
      <c r="A44" s="1" t="n">
        <v>81203</v>
      </c>
      <c r="B44" s="1" t="n">
        <v>180000</v>
      </c>
      <c r="D44" s="1" t="n">
        <v>19.12</v>
      </c>
      <c r="F44" s="1" t="n">
        <v>86</v>
      </c>
      <c r="H44" s="1" t="n">
        <v>8.18</v>
      </c>
      <c r="J44" s="1" t="n">
        <v>12.1</v>
      </c>
      <c r="L44" s="1" t="n">
        <v>7.96</v>
      </c>
      <c r="M44" s="1" t="s">
        <v>30</v>
      </c>
    </row>
    <row r="45" customFormat="false" ht="12.75" hidden="false" customHeight="false" outlineLevel="0" collapsed="false">
      <c r="A45" s="1" t="n">
        <v>81203</v>
      </c>
      <c r="B45" s="1" t="n">
        <v>190000</v>
      </c>
      <c r="D45" s="1" t="n">
        <v>18.68</v>
      </c>
      <c r="F45" s="1" t="n">
        <v>83.8</v>
      </c>
      <c r="H45" s="1" t="n">
        <v>8.17</v>
      </c>
      <c r="J45" s="1" t="n">
        <v>12.1</v>
      </c>
      <c r="L45" s="1" t="n">
        <v>7.82</v>
      </c>
      <c r="M45" s="1" t="s">
        <v>30</v>
      </c>
    </row>
    <row r="46" customFormat="false" ht="12.75" hidden="false" customHeight="false" outlineLevel="0" collapsed="false">
      <c r="A46" s="1" t="n">
        <v>81203</v>
      </c>
      <c r="B46" s="1" t="n">
        <v>200000</v>
      </c>
      <c r="D46" s="1" t="n">
        <v>18.31</v>
      </c>
      <c r="F46" s="1" t="n">
        <v>80.6</v>
      </c>
      <c r="H46" s="1" t="n">
        <v>8.16</v>
      </c>
      <c r="J46" s="1" t="n">
        <v>12.2</v>
      </c>
      <c r="L46" s="1" t="n">
        <v>7.58</v>
      </c>
      <c r="M46" s="1" t="s">
        <v>30</v>
      </c>
    </row>
    <row r="47" customFormat="false" ht="12.75" hidden="false" customHeight="false" outlineLevel="0" collapsed="false">
      <c r="A47" s="1" t="n">
        <v>81203</v>
      </c>
      <c r="B47" s="1" t="n">
        <v>210000</v>
      </c>
      <c r="D47" s="1" t="n">
        <v>18.04</v>
      </c>
      <c r="F47" s="1" t="n">
        <v>79.6</v>
      </c>
      <c r="H47" s="1" t="n">
        <v>8.15</v>
      </c>
      <c r="J47" s="1" t="n">
        <v>12.1</v>
      </c>
      <c r="L47" s="1" t="n">
        <v>7.53</v>
      </c>
      <c r="M47" s="1" t="s">
        <v>30</v>
      </c>
    </row>
    <row r="48" customFormat="false" ht="12.75" hidden="false" customHeight="false" outlineLevel="0" collapsed="false">
      <c r="A48" s="1" t="n">
        <v>81203</v>
      </c>
      <c r="B48" s="1" t="n">
        <v>220000</v>
      </c>
      <c r="D48" s="1" t="n">
        <v>17.77</v>
      </c>
      <c r="F48" s="1" t="n">
        <v>78.4</v>
      </c>
      <c r="H48" s="1" t="n">
        <v>8.14</v>
      </c>
      <c r="J48" s="1" t="n">
        <v>12.2</v>
      </c>
      <c r="L48" s="1" t="n">
        <v>7.46</v>
      </c>
      <c r="M48" s="1" t="s">
        <v>30</v>
      </c>
    </row>
    <row r="49" customFormat="false" ht="12.75" hidden="false" customHeight="false" outlineLevel="0" collapsed="false">
      <c r="A49" s="1" t="n">
        <v>81203</v>
      </c>
      <c r="B49" s="1" t="n">
        <v>230000</v>
      </c>
      <c r="D49" s="1" t="n">
        <v>17.57</v>
      </c>
      <c r="F49" s="1" t="n">
        <v>76.8</v>
      </c>
      <c r="H49" s="1" t="n">
        <v>8.14</v>
      </c>
      <c r="J49" s="1" t="n">
        <v>12.1</v>
      </c>
      <c r="L49" s="1" t="n">
        <v>7.34</v>
      </c>
      <c r="M49" s="1" t="s">
        <v>30</v>
      </c>
    </row>
    <row r="50" customFormat="false" ht="12.75" hidden="false" customHeight="false" outlineLevel="0" collapsed="false">
      <c r="A50" s="1" t="n">
        <v>81303</v>
      </c>
      <c r="B50" s="1" t="n">
        <v>0</v>
      </c>
      <c r="D50" s="1" t="n">
        <v>17.42</v>
      </c>
      <c r="F50" s="1" t="n">
        <v>75.9</v>
      </c>
      <c r="H50" s="1" t="n">
        <v>8.13</v>
      </c>
      <c r="J50" s="1" t="n">
        <v>12.1</v>
      </c>
      <c r="L50" s="1" t="n">
        <v>7.27</v>
      </c>
      <c r="M50" s="1" t="s">
        <v>30</v>
      </c>
    </row>
    <row r="51" customFormat="false" ht="12.75" hidden="false" customHeight="false" outlineLevel="0" collapsed="false">
      <c r="A51" s="1" t="n">
        <v>81303</v>
      </c>
      <c r="B51" s="1" t="n">
        <v>10000</v>
      </c>
      <c r="D51" s="1" t="n">
        <v>17.32</v>
      </c>
      <c r="F51" s="1" t="n">
        <v>74.6</v>
      </c>
      <c r="H51" s="1" t="n">
        <v>8.12</v>
      </c>
      <c r="J51" s="1" t="n">
        <v>12.2</v>
      </c>
      <c r="L51" s="1" t="n">
        <v>7.17</v>
      </c>
      <c r="M51" s="1" t="s">
        <v>30</v>
      </c>
    </row>
    <row r="52" customFormat="false" ht="12.75" hidden="false" customHeight="false" outlineLevel="0" collapsed="false">
      <c r="A52" s="1" t="n">
        <v>81303</v>
      </c>
      <c r="B52" s="1" t="n">
        <v>20000</v>
      </c>
      <c r="D52" s="1" t="n">
        <v>17.23</v>
      </c>
      <c r="F52" s="1" t="n">
        <v>74.1</v>
      </c>
      <c r="H52" s="1" t="n">
        <v>8.12</v>
      </c>
      <c r="J52" s="1" t="n">
        <v>12.1</v>
      </c>
      <c r="L52" s="1" t="n">
        <v>7.12</v>
      </c>
      <c r="M52" s="1" t="s">
        <v>30</v>
      </c>
    </row>
    <row r="53" customFormat="false" ht="12.75" hidden="false" customHeight="false" outlineLevel="0" collapsed="false">
      <c r="A53" s="1" t="n">
        <v>81303</v>
      </c>
      <c r="B53" s="1" t="n">
        <v>30000</v>
      </c>
      <c r="D53" s="1" t="n">
        <v>17.08</v>
      </c>
      <c r="F53" s="1" t="n">
        <v>73.1</v>
      </c>
      <c r="H53" s="1" t="n">
        <v>8.11</v>
      </c>
      <c r="J53" s="1" t="n">
        <v>12.1</v>
      </c>
      <c r="L53" s="1" t="n">
        <v>7.05</v>
      </c>
      <c r="M53" s="1" t="s">
        <v>30</v>
      </c>
    </row>
    <row r="54" customFormat="false" ht="12.75" hidden="false" customHeight="false" outlineLevel="0" collapsed="false">
      <c r="A54" s="1" t="n">
        <v>81303</v>
      </c>
      <c r="B54" s="1" t="n">
        <v>40000</v>
      </c>
      <c r="D54" s="1" t="n">
        <v>17.01</v>
      </c>
      <c r="F54" s="1" t="n">
        <v>72.7</v>
      </c>
      <c r="H54" s="1" t="n">
        <v>8.11</v>
      </c>
      <c r="J54" s="1" t="n">
        <v>12.1</v>
      </c>
      <c r="L54" s="1" t="n">
        <v>7.02</v>
      </c>
      <c r="M54" s="1" t="s">
        <v>30</v>
      </c>
    </row>
    <row r="55" customFormat="false" ht="12.75" hidden="false" customHeight="false" outlineLevel="0" collapsed="false">
      <c r="A55" s="1" t="n">
        <v>81303</v>
      </c>
      <c r="B55" s="1" t="n">
        <v>50000</v>
      </c>
      <c r="D55" s="1" t="n">
        <v>17.01</v>
      </c>
      <c r="F55" s="1" t="n">
        <v>72.5</v>
      </c>
      <c r="H55" s="1" t="n">
        <v>8.1</v>
      </c>
      <c r="J55" s="1" t="n">
        <v>12.1</v>
      </c>
      <c r="L55" s="1" t="n">
        <v>7</v>
      </c>
      <c r="M55" s="1" t="s">
        <v>30</v>
      </c>
    </row>
    <row r="56" customFormat="false" ht="12.75" hidden="false" customHeight="false" outlineLevel="0" collapsed="false">
      <c r="A56" s="1" t="n">
        <v>81303</v>
      </c>
      <c r="B56" s="1" t="n">
        <v>60000</v>
      </c>
      <c r="D56" s="1" t="n">
        <v>16.95</v>
      </c>
      <c r="F56" s="1" t="n">
        <v>72.2</v>
      </c>
      <c r="H56" s="1" t="n">
        <v>8.1</v>
      </c>
      <c r="J56" s="1" t="n">
        <v>12.1</v>
      </c>
      <c r="L56" s="2" t="n">
        <v>6.99</v>
      </c>
      <c r="M56" s="1" t="s">
        <v>30</v>
      </c>
    </row>
    <row r="57" customFormat="false" ht="12.75" hidden="false" customHeight="false" outlineLevel="0" collapsed="false">
      <c r="A57" s="1" t="n">
        <v>81303</v>
      </c>
      <c r="B57" s="1" t="n">
        <v>70000</v>
      </c>
      <c r="D57" s="1" t="n">
        <v>16.9</v>
      </c>
      <c r="F57" s="1" t="n">
        <v>73.4</v>
      </c>
      <c r="H57" s="1" t="n">
        <v>8.1</v>
      </c>
      <c r="J57" s="1" t="n">
        <v>12.1</v>
      </c>
      <c r="L57" s="1" t="n">
        <v>7.11</v>
      </c>
      <c r="M57" s="1" t="s">
        <v>30</v>
      </c>
    </row>
    <row r="58" customFormat="false" ht="12.75" hidden="false" customHeight="false" outlineLevel="0" collapsed="false">
      <c r="A58" s="1" t="n">
        <v>81303</v>
      </c>
      <c r="B58" s="1" t="n">
        <v>80000</v>
      </c>
      <c r="D58" s="1" t="n">
        <v>16.93</v>
      </c>
      <c r="F58" s="1" t="n">
        <v>73.6</v>
      </c>
      <c r="H58" s="1" t="n">
        <v>8.11</v>
      </c>
      <c r="J58" s="1" t="n">
        <v>12.1</v>
      </c>
      <c r="L58" s="1" t="n">
        <v>7.13</v>
      </c>
      <c r="M58" s="1" t="s">
        <v>30</v>
      </c>
    </row>
    <row r="59" customFormat="false" ht="12.75" hidden="false" customHeight="false" outlineLevel="0" collapsed="false">
      <c r="A59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2</v>
      </c>
    </row>
    <row r="2" customFormat="false" ht="12.75" hidden="false" customHeight="false" outlineLevel="0" collapsed="false">
      <c r="A2" s="1" t="s">
        <v>33</v>
      </c>
    </row>
    <row r="3" customFormat="false" ht="12.75" hidden="false" customHeight="false" outlineLevel="0" collapsed="false">
      <c r="A3" s="1" t="s">
        <v>7</v>
      </c>
    </row>
    <row r="4" customFormat="false" ht="12.75" hidden="false" customHeight="false" outlineLevel="0" collapsed="false">
      <c r="A4" s="1" t="s">
        <v>34</v>
      </c>
    </row>
    <row r="5" customFormat="false" ht="12.75" hidden="false" customHeight="false" outlineLevel="0" collapsed="false">
      <c r="A5" s="1" t="s">
        <v>9</v>
      </c>
    </row>
    <row r="6" customFormat="false" ht="12.75" hidden="false" customHeight="false" outlineLevel="0" collapsed="false">
      <c r="A6" s="1" t="s">
        <v>10</v>
      </c>
    </row>
    <row r="7" customFormat="false" ht="12.75" hidden="false" customHeight="false" outlineLevel="0" collapsed="false">
      <c r="A7" s="1" t="s">
        <v>11</v>
      </c>
    </row>
    <row r="8" customFormat="false" ht="12.75" hidden="false" customHeight="false" outlineLevel="0" collapsed="false">
      <c r="A8" s="1" t="s">
        <v>12</v>
      </c>
    </row>
    <row r="9" customFormat="false" ht="12.75" hidden="false" customHeight="false" outlineLevel="0" collapsed="false">
      <c r="A9" s="1" t="s">
        <v>13</v>
      </c>
    </row>
    <row r="10" customFormat="false" ht="12.75" hidden="false" customHeight="false" outlineLevel="0" collapsed="false">
      <c r="A10" s="1" t="s">
        <v>14</v>
      </c>
    </row>
    <row r="11" customFormat="false" ht="12.75" hidden="false" customHeight="false" outlineLevel="0" collapsed="false">
      <c r="A11" s="1" t="s">
        <v>15</v>
      </c>
    </row>
    <row r="14" customFormat="false" ht="12.75" hidden="false" customHeight="false" outlineLevel="0" collapsed="false">
      <c r="A14" s="1" t="s">
        <v>0</v>
      </c>
      <c r="B14" s="1" t="s">
        <v>1</v>
      </c>
      <c r="D14" s="1" t="s">
        <v>16</v>
      </c>
      <c r="F14" s="1" t="s">
        <v>17</v>
      </c>
      <c r="H14" s="1" t="s">
        <v>18</v>
      </c>
      <c r="J14" s="1" t="s">
        <v>19</v>
      </c>
      <c r="L14" s="1" t="s">
        <v>20</v>
      </c>
    </row>
    <row r="15" customFormat="false" ht="12.75" hidden="false" customHeight="false" outlineLevel="0" collapsed="false">
      <c r="A15" s="1" t="s">
        <v>21</v>
      </c>
      <c r="B15" s="1" t="s">
        <v>22</v>
      </c>
      <c r="D15" s="1" t="s">
        <v>23</v>
      </c>
      <c r="F15" s="1" t="s">
        <v>24</v>
      </c>
      <c r="H15" s="1" t="s">
        <v>25</v>
      </c>
      <c r="J15" s="1" t="s">
        <v>26</v>
      </c>
      <c r="L15" s="1" t="s">
        <v>27</v>
      </c>
    </row>
    <row r="17" customFormat="false" ht="12.75" hidden="false" customHeight="false" outlineLevel="0" collapsed="false">
      <c r="A17" s="1" t="s">
        <v>35</v>
      </c>
    </row>
    <row r="18" customFormat="false" ht="12.75" hidden="false" customHeight="false" outlineLevel="0" collapsed="false">
      <c r="A18" s="1" t="s">
        <v>36</v>
      </c>
    </row>
    <row r="19" customFormat="false" ht="12.75" hidden="false" customHeight="false" outlineLevel="0" collapsed="false">
      <c r="A19" s="1" t="n">
        <v>81103</v>
      </c>
      <c r="B19" s="1" t="n">
        <v>170000</v>
      </c>
      <c r="D19" s="1" t="n">
        <v>19.38</v>
      </c>
      <c r="F19" s="1" t="n">
        <v>90.5</v>
      </c>
      <c r="H19" s="1" t="n">
        <v>8.33</v>
      </c>
      <c r="J19" s="1" t="n">
        <v>12.5</v>
      </c>
      <c r="L19" s="1" t="n">
        <v>8.33</v>
      </c>
      <c r="M19" s="1" t="s">
        <v>30</v>
      </c>
    </row>
    <row r="20" customFormat="false" ht="12.75" hidden="false" customHeight="false" outlineLevel="0" collapsed="false">
      <c r="A20" s="1" t="n">
        <v>81103</v>
      </c>
      <c r="B20" s="1" t="n">
        <v>180000</v>
      </c>
      <c r="D20" s="1" t="n">
        <v>19.23</v>
      </c>
      <c r="F20" s="1" t="n">
        <v>87.4</v>
      </c>
      <c r="H20" s="1" t="n">
        <v>8.32</v>
      </c>
      <c r="J20" s="1" t="n">
        <v>12.5</v>
      </c>
      <c r="L20" s="1" t="n">
        <v>8.08</v>
      </c>
      <c r="M20" s="1" t="s">
        <v>30</v>
      </c>
    </row>
    <row r="21" customFormat="false" ht="12.75" hidden="false" customHeight="false" outlineLevel="0" collapsed="false">
      <c r="A21" s="1" t="n">
        <v>81103</v>
      </c>
      <c r="B21" s="1" t="n">
        <v>190000</v>
      </c>
      <c r="D21" s="1" t="n">
        <v>18.99</v>
      </c>
      <c r="F21" s="1" t="n">
        <v>85.1</v>
      </c>
      <c r="H21" s="1" t="n">
        <v>8.3</v>
      </c>
      <c r="J21" s="1" t="n">
        <v>12.5</v>
      </c>
      <c r="L21" s="1" t="n">
        <v>7.9</v>
      </c>
      <c r="M21" s="1" t="s">
        <v>30</v>
      </c>
    </row>
    <row r="22" customFormat="false" ht="12.75" hidden="false" customHeight="false" outlineLevel="0" collapsed="false">
      <c r="A22" s="1" t="n">
        <v>81103</v>
      </c>
      <c r="B22" s="1" t="n">
        <v>200000</v>
      </c>
      <c r="D22" s="1" t="n">
        <v>18.71</v>
      </c>
      <c r="F22" s="1" t="n">
        <v>82.3</v>
      </c>
      <c r="H22" s="1" t="n">
        <v>8.29</v>
      </c>
      <c r="J22" s="1" t="n">
        <v>12.4</v>
      </c>
      <c r="L22" s="1" t="n">
        <v>7.68</v>
      </c>
      <c r="M22" s="1" t="s">
        <v>30</v>
      </c>
    </row>
    <row r="23" customFormat="false" ht="12.75" hidden="false" customHeight="false" outlineLevel="0" collapsed="false">
      <c r="A23" s="1" t="n">
        <v>81103</v>
      </c>
      <c r="B23" s="1" t="n">
        <v>210000</v>
      </c>
      <c r="D23" s="1" t="n">
        <v>18.45</v>
      </c>
      <c r="F23" s="1" t="n">
        <v>81</v>
      </c>
      <c r="H23" s="1" t="n">
        <v>8.27</v>
      </c>
      <c r="J23" s="1" t="n">
        <v>12.5</v>
      </c>
      <c r="L23" s="1" t="n">
        <v>7.6</v>
      </c>
      <c r="M23" s="1" t="s">
        <v>30</v>
      </c>
    </row>
    <row r="24" customFormat="false" ht="12.75" hidden="false" customHeight="false" outlineLevel="0" collapsed="false">
      <c r="A24" s="1" t="n">
        <v>81103</v>
      </c>
      <c r="B24" s="1" t="n">
        <v>220000</v>
      </c>
      <c r="D24" s="1" t="n">
        <v>18.2</v>
      </c>
      <c r="F24" s="1" t="n">
        <v>80</v>
      </c>
      <c r="H24" s="1" t="n">
        <v>8.26</v>
      </c>
      <c r="J24" s="1" t="n">
        <v>12.5</v>
      </c>
      <c r="L24" s="1" t="n">
        <v>7.54</v>
      </c>
      <c r="M24" s="1" t="s">
        <v>30</v>
      </c>
    </row>
    <row r="25" customFormat="false" ht="12.75" hidden="false" customHeight="false" outlineLevel="0" collapsed="false">
      <c r="A25" s="1" t="n">
        <v>81103</v>
      </c>
      <c r="B25" s="1" t="n">
        <v>230000</v>
      </c>
      <c r="D25" s="1" t="n">
        <v>17.96</v>
      </c>
      <c r="F25" s="1" t="n">
        <v>80.2</v>
      </c>
      <c r="H25" s="1" t="n">
        <v>8.26</v>
      </c>
      <c r="J25" s="1" t="n">
        <v>12.5</v>
      </c>
      <c r="L25" s="1" t="n">
        <v>7.6</v>
      </c>
      <c r="M25" s="1" t="s">
        <v>30</v>
      </c>
    </row>
    <row r="26" customFormat="false" ht="12.75" hidden="false" customHeight="false" outlineLevel="0" collapsed="false">
      <c r="A26" s="1" t="n">
        <v>81203</v>
      </c>
      <c r="B26" s="1" t="n">
        <v>0</v>
      </c>
      <c r="D26" s="1" t="n">
        <v>17.75</v>
      </c>
      <c r="F26" s="1" t="n">
        <v>80.7</v>
      </c>
      <c r="H26" s="1" t="n">
        <v>8.27</v>
      </c>
      <c r="J26" s="1" t="n">
        <v>12.4</v>
      </c>
      <c r="L26" s="1" t="n">
        <v>7.68</v>
      </c>
      <c r="M26" s="1" t="s">
        <v>30</v>
      </c>
    </row>
    <row r="27" customFormat="false" ht="12.75" hidden="false" customHeight="false" outlineLevel="0" collapsed="false">
      <c r="A27" s="1" t="n">
        <v>81203</v>
      </c>
      <c r="B27" s="1" t="n">
        <v>10000</v>
      </c>
      <c r="D27" s="1" t="n">
        <v>17.55</v>
      </c>
      <c r="F27" s="1" t="n">
        <v>80.7</v>
      </c>
      <c r="H27" s="1" t="n">
        <v>8.27</v>
      </c>
      <c r="J27" s="1" t="n">
        <v>12.5</v>
      </c>
      <c r="L27" s="1" t="n">
        <v>7.71</v>
      </c>
      <c r="M27" s="1" t="s">
        <v>30</v>
      </c>
    </row>
    <row r="28" customFormat="false" ht="12.75" hidden="false" customHeight="false" outlineLevel="0" collapsed="false">
      <c r="A28" s="1" t="n">
        <v>81203</v>
      </c>
      <c r="B28" s="1" t="n">
        <v>20000</v>
      </c>
      <c r="D28" s="1" t="n">
        <v>17.36</v>
      </c>
      <c r="F28" s="1" t="n">
        <v>80.4</v>
      </c>
      <c r="H28" s="1" t="n">
        <v>8.27</v>
      </c>
      <c r="J28" s="1" t="n">
        <v>12.4</v>
      </c>
      <c r="L28" s="1" t="n">
        <v>7.71</v>
      </c>
      <c r="M28" s="1" t="s">
        <v>30</v>
      </c>
    </row>
    <row r="29" customFormat="false" ht="12.75" hidden="false" customHeight="false" outlineLevel="0" collapsed="false">
      <c r="A29" s="1" t="n">
        <v>81203</v>
      </c>
      <c r="B29" s="1" t="n">
        <v>30000</v>
      </c>
      <c r="D29" s="1" t="n">
        <v>17.17</v>
      </c>
      <c r="F29" s="1" t="n">
        <v>80.3</v>
      </c>
      <c r="H29" s="1" t="n">
        <v>8.27</v>
      </c>
      <c r="J29" s="1" t="n">
        <v>12.4</v>
      </c>
      <c r="L29" s="1" t="n">
        <v>7.74</v>
      </c>
      <c r="M29" s="1" t="s">
        <v>30</v>
      </c>
    </row>
    <row r="30" customFormat="false" ht="12.75" hidden="false" customHeight="false" outlineLevel="0" collapsed="false">
      <c r="A30" s="1" t="n">
        <v>81203</v>
      </c>
      <c r="B30" s="1" t="n">
        <v>40000</v>
      </c>
      <c r="D30" s="1" t="n">
        <v>16.97</v>
      </c>
      <c r="F30" s="1" t="n">
        <v>80.8</v>
      </c>
      <c r="H30" s="1" t="n">
        <v>8.27</v>
      </c>
      <c r="J30" s="1" t="n">
        <v>12.4</v>
      </c>
      <c r="L30" s="1" t="n">
        <v>7.81</v>
      </c>
      <c r="M30" s="1" t="s">
        <v>30</v>
      </c>
    </row>
    <row r="31" customFormat="false" ht="12.75" hidden="false" customHeight="false" outlineLevel="0" collapsed="false">
      <c r="A31" s="1" t="n">
        <v>81203</v>
      </c>
      <c r="B31" s="1" t="n">
        <v>50000</v>
      </c>
      <c r="D31" s="1" t="n">
        <v>16.78</v>
      </c>
      <c r="F31" s="1" t="n">
        <v>80.8</v>
      </c>
      <c r="H31" s="1" t="n">
        <v>8.27</v>
      </c>
      <c r="J31" s="1" t="n">
        <v>12.3</v>
      </c>
      <c r="L31" s="1" t="n">
        <v>7.85</v>
      </c>
      <c r="M31" s="1" t="s">
        <v>30</v>
      </c>
    </row>
    <row r="32" customFormat="false" ht="12.75" hidden="false" customHeight="false" outlineLevel="0" collapsed="false">
      <c r="A32" s="1" t="n">
        <v>81203</v>
      </c>
      <c r="B32" s="1" t="n">
        <v>60000</v>
      </c>
      <c r="D32" s="1" t="n">
        <v>16.6</v>
      </c>
      <c r="F32" s="1" t="n">
        <v>81.7</v>
      </c>
      <c r="H32" s="1" t="n">
        <v>8.28</v>
      </c>
      <c r="J32" s="1" t="n">
        <v>12.3</v>
      </c>
      <c r="L32" s="1" t="n">
        <v>7.96</v>
      </c>
      <c r="M32" s="1" t="s">
        <v>30</v>
      </c>
    </row>
    <row r="33" customFormat="false" ht="12.75" hidden="false" customHeight="false" outlineLevel="0" collapsed="false">
      <c r="A33" s="1" t="n">
        <v>81203</v>
      </c>
      <c r="B33" s="1" t="n">
        <v>70000</v>
      </c>
      <c r="D33" s="1" t="n">
        <v>16.45</v>
      </c>
      <c r="F33" s="1" t="n">
        <v>82.4</v>
      </c>
      <c r="H33" s="1" t="n">
        <v>8.28</v>
      </c>
      <c r="J33" s="1" t="n">
        <v>12.3</v>
      </c>
      <c r="L33" s="1" t="n">
        <v>8.06</v>
      </c>
      <c r="M33" s="1" t="s">
        <v>30</v>
      </c>
    </row>
    <row r="34" customFormat="false" ht="12.75" hidden="false" customHeight="false" outlineLevel="0" collapsed="false">
      <c r="A34" s="1" t="n">
        <v>81203</v>
      </c>
      <c r="B34" s="1" t="n">
        <v>80000</v>
      </c>
      <c r="D34" s="1" t="n">
        <v>16.42</v>
      </c>
      <c r="F34" s="1" t="n">
        <v>82.9</v>
      </c>
      <c r="H34" s="1" t="n">
        <v>8.29</v>
      </c>
      <c r="J34" s="1" t="n">
        <v>12.3</v>
      </c>
      <c r="L34" s="1" t="n">
        <v>8.11</v>
      </c>
      <c r="M34" s="1" t="s">
        <v>30</v>
      </c>
    </row>
    <row r="35" customFormat="false" ht="12.75" hidden="false" customHeight="false" outlineLevel="0" collapsed="false">
      <c r="A35" s="1" t="n">
        <v>81203</v>
      </c>
      <c r="B35" s="1" t="n">
        <v>90000</v>
      </c>
      <c r="D35" s="1" t="n">
        <v>16.52</v>
      </c>
      <c r="F35" s="1" t="n">
        <v>84.5</v>
      </c>
      <c r="H35" s="1" t="n">
        <v>8.29</v>
      </c>
      <c r="J35" s="1" t="n">
        <v>12.3</v>
      </c>
      <c r="L35" s="1" t="n">
        <v>8.25</v>
      </c>
      <c r="M35" s="1" t="s">
        <v>30</v>
      </c>
    </row>
    <row r="36" customFormat="false" ht="12.75" hidden="false" customHeight="false" outlineLevel="0" collapsed="false">
      <c r="A36" s="1" t="n">
        <v>81203</v>
      </c>
      <c r="B36" s="1" t="n">
        <v>100000</v>
      </c>
      <c r="D36" s="1" t="n">
        <v>16.76</v>
      </c>
      <c r="F36" s="1" t="n">
        <v>86.2</v>
      </c>
      <c r="H36" s="1" t="n">
        <v>8.3</v>
      </c>
      <c r="J36" s="1" t="n">
        <v>12.3</v>
      </c>
      <c r="L36" s="1" t="n">
        <v>8.37</v>
      </c>
      <c r="M36" s="1" t="s">
        <v>30</v>
      </c>
    </row>
    <row r="37" customFormat="false" ht="12.75" hidden="false" customHeight="false" outlineLevel="0" collapsed="false">
      <c r="A37" s="1" t="n">
        <v>81203</v>
      </c>
      <c r="B37" s="1" t="n">
        <v>110000</v>
      </c>
      <c r="D37" s="1" t="n">
        <v>17.13</v>
      </c>
      <c r="F37" s="1" t="n">
        <v>89.2</v>
      </c>
      <c r="H37" s="1" t="n">
        <v>8.31</v>
      </c>
      <c r="J37" s="1" t="n">
        <v>12.4</v>
      </c>
      <c r="L37" s="1" t="n">
        <v>8.6</v>
      </c>
      <c r="M37" s="1" t="s">
        <v>30</v>
      </c>
    </row>
    <row r="38" customFormat="false" ht="12.75" hidden="false" customHeight="false" outlineLevel="0" collapsed="false">
      <c r="A38" s="1" t="n">
        <v>81203</v>
      </c>
      <c r="B38" s="1" t="n">
        <v>120000</v>
      </c>
      <c r="D38" s="1" t="n">
        <v>17.6</v>
      </c>
      <c r="F38" s="1" t="n">
        <v>92.1</v>
      </c>
      <c r="H38" s="1" t="n">
        <v>8.34</v>
      </c>
      <c r="J38" s="1" t="n">
        <v>12.3</v>
      </c>
      <c r="L38" s="1" t="n">
        <v>8.79</v>
      </c>
      <c r="M38" s="1" t="s">
        <v>30</v>
      </c>
    </row>
    <row r="39" customFormat="false" ht="12.75" hidden="false" customHeight="false" outlineLevel="0" collapsed="false">
      <c r="A39" s="1" t="n">
        <v>81203</v>
      </c>
      <c r="B39" s="1" t="n">
        <v>130000</v>
      </c>
      <c r="D39" s="1" t="n">
        <v>18.03</v>
      </c>
      <c r="F39" s="1" t="n">
        <v>94</v>
      </c>
      <c r="H39" s="1" t="n">
        <v>8.37</v>
      </c>
      <c r="J39" s="1" t="n">
        <v>12.3</v>
      </c>
      <c r="L39" s="1" t="n">
        <v>8.9</v>
      </c>
      <c r="M39" s="1" t="s">
        <v>30</v>
      </c>
    </row>
    <row r="40" customFormat="false" ht="12.75" hidden="false" customHeight="false" outlineLevel="0" collapsed="false">
      <c r="A40" s="1" t="n">
        <v>81203</v>
      </c>
      <c r="B40" s="1" t="n">
        <v>140000</v>
      </c>
      <c r="D40" s="1" t="n">
        <v>18.42</v>
      </c>
      <c r="F40" s="1" t="n">
        <v>95</v>
      </c>
      <c r="H40" s="1" t="n">
        <v>8.39</v>
      </c>
      <c r="J40" s="1" t="n">
        <v>12.2</v>
      </c>
      <c r="L40" s="1" t="n">
        <v>8.91</v>
      </c>
      <c r="M40" s="1" t="s">
        <v>30</v>
      </c>
    </row>
    <row r="41" customFormat="false" ht="12.75" hidden="false" customHeight="false" outlineLevel="0" collapsed="false">
      <c r="A41" s="1" t="n">
        <v>81203</v>
      </c>
      <c r="B41" s="1" t="n">
        <v>150000</v>
      </c>
      <c r="D41" s="1" t="n">
        <v>18.66</v>
      </c>
      <c r="F41" s="1" t="n">
        <v>94.5</v>
      </c>
      <c r="H41" s="1" t="n">
        <v>8.39</v>
      </c>
      <c r="J41" s="1" t="n">
        <v>12.4</v>
      </c>
      <c r="L41" s="1" t="n">
        <v>8.83</v>
      </c>
      <c r="M41" s="1" t="s">
        <v>30</v>
      </c>
    </row>
    <row r="42" customFormat="false" ht="12.75" hidden="false" customHeight="false" outlineLevel="0" collapsed="false">
      <c r="A42" s="1" t="n">
        <v>81203</v>
      </c>
      <c r="B42" s="1" t="n">
        <v>160000</v>
      </c>
      <c r="D42" s="1" t="n">
        <v>18.75</v>
      </c>
      <c r="F42" s="1" t="n">
        <v>91.9</v>
      </c>
      <c r="H42" s="1" t="n">
        <v>8.37</v>
      </c>
      <c r="J42" s="1" t="n">
        <v>12.3</v>
      </c>
      <c r="L42" s="1" t="n">
        <v>8.57</v>
      </c>
      <c r="M42" s="1" t="s">
        <v>30</v>
      </c>
    </row>
    <row r="43" customFormat="false" ht="12.75" hidden="false" customHeight="false" outlineLevel="0" collapsed="false">
      <c r="A43" s="1" t="n">
        <v>81203</v>
      </c>
      <c r="B43" s="1" t="n">
        <v>170000</v>
      </c>
      <c r="D43" s="1" t="n">
        <v>18.72</v>
      </c>
      <c r="F43" s="1" t="n">
        <v>89.5</v>
      </c>
      <c r="H43" s="1" t="n">
        <v>8.35</v>
      </c>
      <c r="J43" s="1" t="n">
        <v>12.2</v>
      </c>
      <c r="L43" s="1" t="n">
        <v>8.35</v>
      </c>
      <c r="M43" s="1" t="s">
        <v>30</v>
      </c>
    </row>
    <row r="44" customFormat="false" ht="12.75" hidden="false" customHeight="false" outlineLevel="0" collapsed="false">
      <c r="A44" s="1" t="n">
        <v>81203</v>
      </c>
      <c r="B44" s="1" t="n">
        <v>180000</v>
      </c>
      <c r="D44" s="1" t="n">
        <v>18.56</v>
      </c>
      <c r="F44" s="1" t="n">
        <v>86.9</v>
      </c>
      <c r="H44" s="1" t="n">
        <v>8.34</v>
      </c>
      <c r="J44" s="1" t="n">
        <v>12.3</v>
      </c>
      <c r="L44" s="1" t="n">
        <v>8.13</v>
      </c>
      <c r="M44" s="1" t="s">
        <v>30</v>
      </c>
    </row>
    <row r="45" customFormat="false" ht="12.75" hidden="false" customHeight="false" outlineLevel="0" collapsed="false">
      <c r="A45" s="1" t="n">
        <v>81203</v>
      </c>
      <c r="B45" s="1" t="n">
        <v>190000</v>
      </c>
      <c r="D45" s="1" t="n">
        <v>18.29</v>
      </c>
      <c r="F45" s="1" t="n">
        <v>85.5</v>
      </c>
      <c r="H45" s="1" t="n">
        <v>8.33</v>
      </c>
      <c r="J45" s="1" t="n">
        <v>12.1</v>
      </c>
      <c r="L45" s="1" t="n">
        <v>8.05</v>
      </c>
      <c r="M45" s="1" t="s">
        <v>30</v>
      </c>
    </row>
    <row r="46" customFormat="false" ht="12.75" hidden="false" customHeight="false" outlineLevel="0" collapsed="false">
      <c r="A46" s="1" t="n">
        <v>81203</v>
      </c>
      <c r="B46" s="1" t="n">
        <v>200000</v>
      </c>
      <c r="D46" s="1" t="n">
        <v>18.09</v>
      </c>
      <c r="F46" s="1" t="n">
        <v>84.2</v>
      </c>
      <c r="H46" s="1" t="n">
        <v>8.32</v>
      </c>
      <c r="J46" s="1" t="n">
        <v>12.2</v>
      </c>
      <c r="L46" s="1" t="n">
        <v>7.95</v>
      </c>
      <c r="M46" s="1" t="s">
        <v>30</v>
      </c>
    </row>
    <row r="47" customFormat="false" ht="12.75" hidden="false" customHeight="false" outlineLevel="0" collapsed="false">
      <c r="A47" s="1" t="n">
        <v>81203</v>
      </c>
      <c r="B47" s="1" t="n">
        <v>210000</v>
      </c>
      <c r="D47" s="1" t="n">
        <v>17.91</v>
      </c>
      <c r="F47" s="1" t="n">
        <v>82.7</v>
      </c>
      <c r="H47" s="1" t="n">
        <v>8.32</v>
      </c>
      <c r="J47" s="1" t="n">
        <v>12.2</v>
      </c>
      <c r="L47" s="1" t="n">
        <v>7.85</v>
      </c>
      <c r="M47" s="1" t="s">
        <v>30</v>
      </c>
    </row>
    <row r="48" customFormat="false" ht="12.75" hidden="false" customHeight="false" outlineLevel="0" collapsed="false">
      <c r="A48" s="1" t="n">
        <v>81203</v>
      </c>
      <c r="B48" s="1" t="n">
        <v>220000</v>
      </c>
      <c r="D48" s="1" t="n">
        <v>17.68</v>
      </c>
      <c r="F48" s="1" t="n">
        <v>82.5</v>
      </c>
      <c r="H48" s="1" t="n">
        <v>8.31</v>
      </c>
      <c r="J48" s="1" t="n">
        <v>12.2</v>
      </c>
      <c r="L48" s="1" t="n">
        <v>7.86</v>
      </c>
      <c r="M48" s="1" t="s">
        <v>30</v>
      </c>
    </row>
    <row r="49" customFormat="false" ht="12.75" hidden="false" customHeight="false" outlineLevel="0" collapsed="false">
      <c r="A49" s="1" t="n">
        <v>81203</v>
      </c>
      <c r="B49" s="1" t="n">
        <v>230000</v>
      </c>
      <c r="D49" s="1" t="n">
        <v>17.42</v>
      </c>
      <c r="F49" s="1" t="n">
        <v>82.6</v>
      </c>
      <c r="H49" s="1" t="n">
        <v>8.31</v>
      </c>
      <c r="J49" s="1" t="n">
        <v>12.1</v>
      </c>
      <c r="L49" s="1" t="n">
        <v>7.91</v>
      </c>
      <c r="M49" s="1" t="s">
        <v>30</v>
      </c>
    </row>
    <row r="50" customFormat="false" ht="12.75" hidden="false" customHeight="false" outlineLevel="0" collapsed="false">
      <c r="A50" s="1" t="n">
        <v>81303</v>
      </c>
      <c r="B50" s="1" t="n">
        <v>0</v>
      </c>
      <c r="D50" s="1" t="n">
        <v>17.14</v>
      </c>
      <c r="F50" s="1" t="n">
        <v>82.2</v>
      </c>
      <c r="H50" s="1" t="n">
        <v>8.3</v>
      </c>
      <c r="J50" s="1" t="n">
        <v>12.1</v>
      </c>
      <c r="L50" s="1" t="n">
        <v>7.93</v>
      </c>
      <c r="M50" s="1" t="s">
        <v>30</v>
      </c>
    </row>
    <row r="51" customFormat="false" ht="12.75" hidden="false" customHeight="false" outlineLevel="0" collapsed="false">
      <c r="A51" s="1" t="n">
        <v>81303</v>
      </c>
      <c r="B51" s="1" t="n">
        <v>10000</v>
      </c>
      <c r="D51" s="1" t="n">
        <v>16.92</v>
      </c>
      <c r="F51" s="1" t="n">
        <v>82.2</v>
      </c>
      <c r="H51" s="1" t="n">
        <v>8.3</v>
      </c>
      <c r="J51" s="1" t="n">
        <v>12.1</v>
      </c>
      <c r="L51" s="1" t="n">
        <v>7.96</v>
      </c>
      <c r="M51" s="1" t="s">
        <v>30</v>
      </c>
    </row>
    <row r="52" customFormat="false" ht="12.75" hidden="false" customHeight="false" outlineLevel="0" collapsed="false">
      <c r="A52" s="1" t="n">
        <v>81303</v>
      </c>
      <c r="B52" s="1" t="n">
        <v>20000</v>
      </c>
      <c r="D52" s="1" t="n">
        <v>16.7</v>
      </c>
      <c r="F52" s="1" t="n">
        <v>82.2</v>
      </c>
      <c r="H52" s="1" t="n">
        <v>8.29</v>
      </c>
      <c r="J52" s="1" t="n">
        <v>12.1</v>
      </c>
      <c r="L52" s="1" t="n">
        <v>8</v>
      </c>
      <c r="M52" s="1" t="s">
        <v>30</v>
      </c>
    </row>
    <row r="53" customFormat="false" ht="12.75" hidden="false" customHeight="false" outlineLevel="0" collapsed="false">
      <c r="A53" s="1" t="n">
        <v>81303</v>
      </c>
      <c r="B53" s="1" t="n">
        <v>30000</v>
      </c>
      <c r="D53" s="1" t="n">
        <v>16.51</v>
      </c>
      <c r="F53" s="1" t="n">
        <v>81.4</v>
      </c>
      <c r="H53" s="1" t="n">
        <v>8.29</v>
      </c>
      <c r="J53" s="1" t="n">
        <v>12.1</v>
      </c>
      <c r="L53" s="1" t="n">
        <v>7.95</v>
      </c>
      <c r="M53" s="1" t="s">
        <v>30</v>
      </c>
    </row>
    <row r="54" customFormat="false" ht="12.75" hidden="false" customHeight="false" outlineLevel="0" collapsed="false">
      <c r="A54" s="1" t="n">
        <v>81303</v>
      </c>
      <c r="B54" s="1" t="n">
        <v>40000</v>
      </c>
      <c r="D54" s="1" t="n">
        <v>16.45</v>
      </c>
      <c r="F54" s="1" t="n">
        <v>81.8</v>
      </c>
      <c r="H54" s="1" t="n">
        <v>8.29</v>
      </c>
      <c r="J54" s="1" t="n">
        <v>12.2</v>
      </c>
      <c r="L54" s="1" t="n">
        <v>8</v>
      </c>
      <c r="M54" s="1" t="s">
        <v>30</v>
      </c>
    </row>
    <row r="55" customFormat="false" ht="12.75" hidden="false" customHeight="false" outlineLevel="0" collapsed="false">
      <c r="A55" s="1" t="n">
        <v>81303</v>
      </c>
      <c r="B55" s="1" t="n">
        <v>50000</v>
      </c>
      <c r="D55" s="1" t="n">
        <v>16.43</v>
      </c>
      <c r="F55" s="1" t="n">
        <v>81.7</v>
      </c>
      <c r="H55" s="1" t="n">
        <v>8.29</v>
      </c>
      <c r="J55" s="1" t="n">
        <v>12.2</v>
      </c>
      <c r="L55" s="1" t="n">
        <v>8</v>
      </c>
      <c r="M55" s="1" t="s">
        <v>30</v>
      </c>
    </row>
    <row r="56" customFormat="false" ht="12.75" hidden="false" customHeight="false" outlineLevel="0" collapsed="false">
      <c r="A56" s="1" t="n">
        <v>81303</v>
      </c>
      <c r="B56" s="1" t="n">
        <v>60000</v>
      </c>
      <c r="D56" s="1" t="n">
        <v>16.42</v>
      </c>
      <c r="F56" s="1" t="n">
        <v>81.8</v>
      </c>
      <c r="H56" s="1" t="n">
        <v>8.29</v>
      </c>
      <c r="J56" s="1" t="n">
        <v>12.2</v>
      </c>
      <c r="L56" s="1" t="n">
        <v>8.01</v>
      </c>
      <c r="M56" s="1" t="s">
        <v>30</v>
      </c>
    </row>
    <row r="57" customFormat="false" ht="12.75" hidden="false" customHeight="false" outlineLevel="0" collapsed="false">
      <c r="A57" s="1" t="n">
        <v>81303</v>
      </c>
      <c r="B57" s="1" t="n">
        <v>70000</v>
      </c>
      <c r="D57" s="1" t="n">
        <v>16.42</v>
      </c>
      <c r="F57" s="1" t="n">
        <v>82</v>
      </c>
      <c r="H57" s="1" t="n">
        <v>8.28</v>
      </c>
      <c r="J57" s="1" t="n">
        <v>12.1</v>
      </c>
      <c r="L57" s="1" t="n">
        <v>8.03</v>
      </c>
      <c r="M57" s="1" t="s">
        <v>30</v>
      </c>
    </row>
    <row r="58" customFormat="false" ht="12.75" hidden="false" customHeight="false" outlineLevel="0" collapsed="false">
      <c r="A58" s="1" t="n">
        <v>81303</v>
      </c>
      <c r="B58" s="1" t="n">
        <v>80000</v>
      </c>
      <c r="D58" s="1" t="n">
        <v>16.44</v>
      </c>
      <c r="F58" s="1" t="n">
        <v>82.8</v>
      </c>
      <c r="H58" s="1" t="n">
        <v>8.29</v>
      </c>
      <c r="J58" s="1" t="n">
        <v>12.2</v>
      </c>
      <c r="L58" s="1" t="n">
        <v>8.1</v>
      </c>
      <c r="M58" s="1" t="s">
        <v>30</v>
      </c>
    </row>
    <row r="59" customFormat="false" ht="12.75" hidden="false" customHeight="false" outlineLevel="0" collapsed="false">
      <c r="A59" s="1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51" activeCellId="0" sqref="L51:L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8</v>
      </c>
    </row>
    <row r="2" customFormat="false" ht="12.75" hidden="false" customHeight="false" outlineLevel="0" collapsed="false">
      <c r="A2" s="1" t="s">
        <v>39</v>
      </c>
    </row>
    <row r="3" customFormat="false" ht="12.75" hidden="false" customHeight="false" outlineLevel="0" collapsed="false">
      <c r="A3" s="1" t="s">
        <v>7</v>
      </c>
    </row>
    <row r="4" customFormat="false" ht="12.75" hidden="false" customHeight="false" outlineLevel="0" collapsed="false">
      <c r="A4" s="1" t="s">
        <v>40</v>
      </c>
    </row>
    <row r="5" customFormat="false" ht="12.75" hidden="false" customHeight="false" outlineLevel="0" collapsed="false">
      <c r="A5" s="1" t="s">
        <v>9</v>
      </c>
    </row>
    <row r="6" customFormat="false" ht="12.75" hidden="false" customHeight="false" outlineLevel="0" collapsed="false">
      <c r="A6" s="1" t="s">
        <v>10</v>
      </c>
    </row>
    <row r="7" customFormat="false" ht="12.75" hidden="false" customHeight="false" outlineLevel="0" collapsed="false">
      <c r="A7" s="1" t="s">
        <v>11</v>
      </c>
    </row>
    <row r="8" customFormat="false" ht="12.75" hidden="false" customHeight="false" outlineLevel="0" collapsed="false">
      <c r="A8" s="1" t="s">
        <v>12</v>
      </c>
    </row>
    <row r="9" customFormat="false" ht="12.75" hidden="false" customHeight="false" outlineLevel="0" collapsed="false">
      <c r="A9" s="1" t="s">
        <v>13</v>
      </c>
    </row>
    <row r="10" customFormat="false" ht="12.75" hidden="false" customHeight="false" outlineLevel="0" collapsed="false">
      <c r="A10" s="1" t="s">
        <v>14</v>
      </c>
    </row>
    <row r="11" customFormat="false" ht="12.75" hidden="false" customHeight="false" outlineLevel="0" collapsed="false">
      <c r="A11" s="1" t="s">
        <v>15</v>
      </c>
    </row>
    <row r="14" customFormat="false" ht="12.75" hidden="false" customHeight="false" outlineLevel="0" collapsed="false">
      <c r="A14" s="1" t="s">
        <v>0</v>
      </c>
      <c r="B14" s="1" t="s">
        <v>1</v>
      </c>
      <c r="D14" s="1" t="s">
        <v>16</v>
      </c>
      <c r="F14" s="1" t="s">
        <v>17</v>
      </c>
      <c r="H14" s="1" t="s">
        <v>18</v>
      </c>
      <c r="J14" s="1" t="s">
        <v>19</v>
      </c>
      <c r="L14" s="1" t="s">
        <v>20</v>
      </c>
    </row>
    <row r="15" customFormat="false" ht="12.75" hidden="false" customHeight="false" outlineLevel="0" collapsed="false">
      <c r="A15" s="1" t="s">
        <v>21</v>
      </c>
      <c r="B15" s="1" t="s">
        <v>22</v>
      </c>
      <c r="D15" s="1" t="s">
        <v>23</v>
      </c>
      <c r="F15" s="1" t="s">
        <v>24</v>
      </c>
      <c r="H15" s="1" t="s">
        <v>25</v>
      </c>
      <c r="J15" s="1" t="s">
        <v>26</v>
      </c>
      <c r="L15" s="1" t="s">
        <v>27</v>
      </c>
    </row>
    <row r="17" customFormat="false" ht="12.75" hidden="false" customHeight="false" outlineLevel="0" collapsed="false">
      <c r="A17" s="1" t="s">
        <v>41</v>
      </c>
    </row>
    <row r="18" customFormat="false" ht="12.75" hidden="false" customHeight="false" outlineLevel="0" collapsed="false">
      <c r="A18" s="1" t="s">
        <v>42</v>
      </c>
    </row>
    <row r="19" customFormat="false" ht="12.75" hidden="false" customHeight="false" outlineLevel="0" collapsed="false">
      <c r="A19" s="1" t="n">
        <v>81103</v>
      </c>
      <c r="B19" s="1" t="n">
        <v>170000</v>
      </c>
      <c r="D19" s="1" t="n">
        <v>18.68</v>
      </c>
      <c r="F19" s="1" t="n">
        <v>167.2</v>
      </c>
      <c r="H19" s="1" t="n">
        <v>8.24</v>
      </c>
      <c r="J19" s="1" t="n">
        <v>12.5</v>
      </c>
      <c r="L19" s="1" t="n">
        <v>15.61</v>
      </c>
      <c r="M19" s="1" t="s">
        <v>30</v>
      </c>
    </row>
    <row r="20" customFormat="false" ht="12.75" hidden="false" customHeight="false" outlineLevel="0" collapsed="false">
      <c r="A20" s="1" t="n">
        <v>81103</v>
      </c>
      <c r="B20" s="1" t="n">
        <v>180000</v>
      </c>
      <c r="D20" s="1" t="n">
        <v>18.49</v>
      </c>
      <c r="F20" s="1" t="n">
        <v>162.7</v>
      </c>
      <c r="H20" s="1" t="n">
        <v>8.24</v>
      </c>
      <c r="J20" s="1" t="n">
        <v>12.5</v>
      </c>
      <c r="L20" s="1" t="n">
        <v>15.26</v>
      </c>
      <c r="M20" s="1" t="s">
        <v>30</v>
      </c>
    </row>
    <row r="21" customFormat="false" ht="12.75" hidden="false" customHeight="false" outlineLevel="0" collapsed="false">
      <c r="A21" s="1" t="n">
        <v>81103</v>
      </c>
      <c r="B21" s="1" t="n">
        <v>190000</v>
      </c>
      <c r="D21" s="1" t="n">
        <v>18.21</v>
      </c>
      <c r="F21" s="1" t="n">
        <v>138.3</v>
      </c>
      <c r="H21" s="1" t="n">
        <v>8.14</v>
      </c>
      <c r="J21" s="1" t="n">
        <v>12.4</v>
      </c>
      <c r="L21" s="1" t="n">
        <v>13.03</v>
      </c>
      <c r="M21" s="1" t="s">
        <v>30</v>
      </c>
    </row>
    <row r="22" customFormat="false" ht="12.75" hidden="false" customHeight="false" outlineLevel="0" collapsed="false">
      <c r="A22" s="1" t="n">
        <v>81103</v>
      </c>
      <c r="B22" s="1" t="n">
        <v>200000</v>
      </c>
      <c r="D22" s="1" t="n">
        <v>17.92</v>
      </c>
      <c r="F22" s="1" t="n">
        <v>117.7</v>
      </c>
      <c r="H22" s="1" t="n">
        <v>8.05</v>
      </c>
      <c r="J22" s="1" t="n">
        <v>12.4</v>
      </c>
      <c r="L22" s="1" t="n">
        <v>11.16</v>
      </c>
      <c r="M22" s="1" t="s">
        <v>30</v>
      </c>
    </row>
    <row r="23" customFormat="false" ht="12.75" hidden="false" customHeight="false" outlineLevel="0" collapsed="false">
      <c r="A23" s="1" t="n">
        <v>81103</v>
      </c>
      <c r="B23" s="1" t="n">
        <v>210000</v>
      </c>
      <c r="D23" s="1" t="n">
        <v>17.69</v>
      </c>
      <c r="F23" s="1" t="n">
        <v>101.4</v>
      </c>
      <c r="H23" s="1" t="n">
        <v>7.98</v>
      </c>
      <c r="J23" s="1" t="n">
        <v>12.4</v>
      </c>
      <c r="L23" s="1" t="n">
        <v>9.66</v>
      </c>
      <c r="M23" s="1" t="s">
        <v>30</v>
      </c>
    </row>
    <row r="24" customFormat="false" ht="12.75" hidden="false" customHeight="false" outlineLevel="0" collapsed="false">
      <c r="A24" s="1" t="n">
        <v>81103</v>
      </c>
      <c r="B24" s="1" t="n">
        <v>220000</v>
      </c>
      <c r="D24" s="1" t="n">
        <v>17.5</v>
      </c>
      <c r="F24" s="1" t="n">
        <v>88.8</v>
      </c>
      <c r="H24" s="1" t="n">
        <v>7.94</v>
      </c>
      <c r="J24" s="1" t="n">
        <v>12.3</v>
      </c>
      <c r="L24" s="1" t="n">
        <v>8.49</v>
      </c>
      <c r="M24" s="1" t="s">
        <v>30</v>
      </c>
    </row>
    <row r="25" customFormat="false" ht="12.75" hidden="false" customHeight="false" outlineLevel="0" collapsed="false">
      <c r="A25" s="1" t="n">
        <v>81103</v>
      </c>
      <c r="B25" s="1" t="n">
        <v>230000</v>
      </c>
      <c r="D25" s="1" t="n">
        <v>17.34</v>
      </c>
      <c r="F25" s="1" t="n">
        <v>81.8</v>
      </c>
      <c r="H25" s="1" t="n">
        <v>7.91</v>
      </c>
      <c r="J25" s="1" t="n">
        <v>12.4</v>
      </c>
      <c r="L25" s="1" t="n">
        <v>7.85</v>
      </c>
      <c r="M25" s="1" t="s">
        <v>30</v>
      </c>
    </row>
    <row r="26" customFormat="false" ht="12.75" hidden="false" customHeight="false" outlineLevel="0" collapsed="false">
      <c r="A26" s="1" t="n">
        <v>81203</v>
      </c>
      <c r="B26" s="1" t="n">
        <v>0</v>
      </c>
      <c r="D26" s="1" t="n">
        <v>17.17</v>
      </c>
      <c r="F26" s="1" t="n">
        <v>76.8</v>
      </c>
      <c r="H26" s="1" t="n">
        <v>7.9</v>
      </c>
      <c r="J26" s="1" t="n">
        <v>12.3</v>
      </c>
      <c r="L26" s="1" t="n">
        <v>7.4</v>
      </c>
      <c r="M26" s="1" t="s">
        <v>30</v>
      </c>
    </row>
    <row r="27" customFormat="false" ht="12.75" hidden="false" customHeight="false" outlineLevel="0" collapsed="false">
      <c r="A27" s="1" t="n">
        <v>81203</v>
      </c>
      <c r="B27" s="1" t="n">
        <v>10000</v>
      </c>
      <c r="D27" s="1" t="n">
        <v>17.02</v>
      </c>
      <c r="F27" s="1" t="n">
        <v>72.2</v>
      </c>
      <c r="H27" s="1" t="n">
        <v>7.88</v>
      </c>
      <c r="J27" s="1" t="n">
        <v>12.4</v>
      </c>
      <c r="L27" s="2" t="n">
        <v>6.97</v>
      </c>
      <c r="M27" s="1" t="s">
        <v>30</v>
      </c>
    </row>
    <row r="28" customFormat="false" ht="12.75" hidden="false" customHeight="false" outlineLevel="0" collapsed="false">
      <c r="A28" s="1" t="n">
        <v>81203</v>
      </c>
      <c r="B28" s="1" t="n">
        <v>20000</v>
      </c>
      <c r="D28" s="1" t="n">
        <v>16.89</v>
      </c>
      <c r="F28" s="1" t="n">
        <v>66.3</v>
      </c>
      <c r="H28" s="1" t="n">
        <v>7.85</v>
      </c>
      <c r="J28" s="1" t="n">
        <v>12.4</v>
      </c>
      <c r="L28" s="2" t="n">
        <v>6.42</v>
      </c>
      <c r="M28" s="1" t="s">
        <v>30</v>
      </c>
    </row>
    <row r="29" customFormat="false" ht="12.75" hidden="false" customHeight="false" outlineLevel="0" collapsed="false">
      <c r="A29" s="1" t="n">
        <v>81203</v>
      </c>
      <c r="B29" s="1" t="n">
        <v>30000</v>
      </c>
      <c r="D29" s="1" t="n">
        <v>16.73</v>
      </c>
      <c r="F29" s="1" t="n">
        <v>61.9</v>
      </c>
      <c r="H29" s="1" t="n">
        <v>7.84</v>
      </c>
      <c r="J29" s="1" t="n">
        <v>12.3</v>
      </c>
      <c r="L29" s="2" t="n">
        <v>6.02</v>
      </c>
      <c r="M29" s="1" t="s">
        <v>30</v>
      </c>
    </row>
    <row r="30" customFormat="false" ht="12.75" hidden="false" customHeight="false" outlineLevel="0" collapsed="false">
      <c r="A30" s="1" t="n">
        <v>81203</v>
      </c>
      <c r="B30" s="1" t="n">
        <v>40000</v>
      </c>
      <c r="D30" s="1" t="n">
        <v>16.58</v>
      </c>
      <c r="F30" s="1" t="n">
        <v>57.3</v>
      </c>
      <c r="H30" s="1" t="n">
        <v>7.82</v>
      </c>
      <c r="J30" s="1" t="n">
        <v>12.3</v>
      </c>
      <c r="L30" s="2" t="n">
        <v>5.59</v>
      </c>
      <c r="M30" s="1" t="s">
        <v>30</v>
      </c>
    </row>
    <row r="31" customFormat="false" ht="12.75" hidden="false" customHeight="false" outlineLevel="0" collapsed="false">
      <c r="A31" s="1" t="n">
        <v>81203</v>
      </c>
      <c r="B31" s="1" t="n">
        <v>50000</v>
      </c>
      <c r="D31" s="1" t="n">
        <v>16.42</v>
      </c>
      <c r="F31" s="1" t="n">
        <v>52.4</v>
      </c>
      <c r="H31" s="1" t="n">
        <v>7.8</v>
      </c>
      <c r="J31" s="1" t="n">
        <v>12.2</v>
      </c>
      <c r="L31" s="2" t="n">
        <v>5.13</v>
      </c>
      <c r="M31" s="1" t="s">
        <v>30</v>
      </c>
    </row>
    <row r="32" customFormat="false" ht="12.75" hidden="false" customHeight="false" outlineLevel="0" collapsed="false">
      <c r="A32" s="1" t="n">
        <v>81203</v>
      </c>
      <c r="B32" s="1" t="n">
        <v>60000</v>
      </c>
      <c r="D32" s="1" t="n">
        <v>16.27</v>
      </c>
      <c r="F32" s="1" t="n">
        <v>49.1</v>
      </c>
      <c r="H32" s="1" t="n">
        <v>7.78</v>
      </c>
      <c r="J32" s="1" t="n">
        <v>12.3</v>
      </c>
      <c r="L32" s="2" t="n">
        <v>4.82</v>
      </c>
      <c r="M32" s="1" t="s">
        <v>30</v>
      </c>
    </row>
    <row r="33" customFormat="false" ht="12.75" hidden="false" customHeight="false" outlineLevel="0" collapsed="false">
      <c r="A33" s="1" t="n">
        <v>81203</v>
      </c>
      <c r="B33" s="1" t="n">
        <v>70000</v>
      </c>
      <c r="D33" s="1" t="n">
        <v>16.15</v>
      </c>
      <c r="F33" s="1" t="n">
        <v>46.9</v>
      </c>
      <c r="H33" s="1" t="n">
        <v>7.77</v>
      </c>
      <c r="J33" s="1" t="n">
        <v>12.3</v>
      </c>
      <c r="L33" s="2" t="n">
        <v>4.61</v>
      </c>
      <c r="M33" s="1" t="s">
        <v>30</v>
      </c>
    </row>
    <row r="34" customFormat="false" ht="12.75" hidden="false" customHeight="false" outlineLevel="0" collapsed="false">
      <c r="A34" s="1" t="n">
        <v>81203</v>
      </c>
      <c r="B34" s="1" t="n">
        <v>80000</v>
      </c>
      <c r="D34" s="1" t="n">
        <v>16.22</v>
      </c>
      <c r="F34" s="1" t="n">
        <v>56.7</v>
      </c>
      <c r="H34" s="1" t="n">
        <v>7.8</v>
      </c>
      <c r="J34" s="1" t="n">
        <v>12.4</v>
      </c>
      <c r="L34" s="2" t="n">
        <v>5.57</v>
      </c>
      <c r="M34" s="1" t="s">
        <v>30</v>
      </c>
    </row>
    <row r="35" customFormat="false" ht="12.75" hidden="false" customHeight="false" outlineLevel="0" collapsed="false">
      <c r="A35" s="1" t="n">
        <v>81203</v>
      </c>
      <c r="B35" s="1" t="n">
        <v>90000</v>
      </c>
      <c r="D35" s="1" t="n">
        <v>16.7</v>
      </c>
      <c r="F35" s="1" t="n">
        <v>78.6</v>
      </c>
      <c r="H35" s="1" t="n">
        <v>7.89</v>
      </c>
      <c r="J35" s="1" t="n">
        <v>12.3</v>
      </c>
      <c r="L35" s="1" t="n">
        <v>7.65</v>
      </c>
      <c r="M35" s="1" t="s">
        <v>30</v>
      </c>
    </row>
    <row r="36" customFormat="false" ht="12.75" hidden="false" customHeight="false" outlineLevel="0" collapsed="false">
      <c r="A36" s="1" t="n">
        <v>81203</v>
      </c>
      <c r="B36" s="1" t="n">
        <v>100000</v>
      </c>
      <c r="D36" s="1" t="n">
        <v>17.36</v>
      </c>
      <c r="F36" s="1" t="n">
        <v>104.6</v>
      </c>
      <c r="H36" s="1" t="n">
        <v>8</v>
      </c>
      <c r="J36" s="1" t="n">
        <v>12.3</v>
      </c>
      <c r="L36" s="1" t="n">
        <v>10.03</v>
      </c>
      <c r="M36" s="1" t="s">
        <v>30</v>
      </c>
    </row>
    <row r="37" customFormat="false" ht="12.75" hidden="false" customHeight="false" outlineLevel="0" collapsed="false">
      <c r="A37" s="1" t="n">
        <v>81203</v>
      </c>
      <c r="B37" s="1" t="n">
        <v>110000</v>
      </c>
      <c r="D37" s="1" t="n">
        <v>17.86</v>
      </c>
      <c r="F37" s="1" t="n">
        <v>128.8</v>
      </c>
      <c r="H37" s="1" t="n">
        <v>8.1</v>
      </c>
      <c r="J37" s="1" t="n">
        <v>12.2</v>
      </c>
      <c r="L37" s="1" t="n">
        <v>12.23</v>
      </c>
      <c r="M37" s="1" t="s">
        <v>30</v>
      </c>
    </row>
    <row r="38" customFormat="false" ht="12.75" hidden="false" customHeight="false" outlineLevel="0" collapsed="false">
      <c r="A38" s="1" t="n">
        <v>81203</v>
      </c>
      <c r="B38" s="1" t="n">
        <v>120000</v>
      </c>
      <c r="D38" s="1" t="n">
        <v>17.94</v>
      </c>
      <c r="F38" s="1" t="n">
        <v>135.4</v>
      </c>
      <c r="H38" s="1" t="n">
        <v>8.1</v>
      </c>
      <c r="J38" s="1" t="n">
        <v>12.2</v>
      </c>
      <c r="L38" s="1" t="n">
        <v>12.83</v>
      </c>
      <c r="M38" s="1" t="s">
        <v>30</v>
      </c>
    </row>
    <row r="39" customFormat="false" ht="12.75" hidden="false" customHeight="false" outlineLevel="0" collapsed="false">
      <c r="A39" s="1" t="n">
        <v>81203</v>
      </c>
      <c r="B39" s="1" t="n">
        <v>130000</v>
      </c>
      <c r="D39" s="1" t="n">
        <v>18.04</v>
      </c>
      <c r="F39" s="1" t="n">
        <v>143.8</v>
      </c>
      <c r="H39" s="1" t="n">
        <v>8.13</v>
      </c>
      <c r="J39" s="1" t="n">
        <v>12.2</v>
      </c>
      <c r="L39" s="1" t="n">
        <v>13.6</v>
      </c>
      <c r="M39" s="1" t="s">
        <v>30</v>
      </c>
    </row>
    <row r="40" customFormat="false" ht="12.75" hidden="false" customHeight="false" outlineLevel="0" collapsed="false">
      <c r="A40" s="1" t="n">
        <v>81203</v>
      </c>
      <c r="B40" s="1" t="n">
        <v>140000</v>
      </c>
      <c r="D40" s="1" t="n">
        <v>18.25</v>
      </c>
      <c r="F40" s="1" t="n">
        <v>151.8</v>
      </c>
      <c r="H40" s="1" t="n">
        <v>8.17</v>
      </c>
      <c r="J40" s="1" t="n">
        <v>12.2</v>
      </c>
      <c r="L40" s="1" t="n">
        <v>14.3</v>
      </c>
      <c r="M40" s="1" t="s">
        <v>30</v>
      </c>
    </row>
    <row r="41" customFormat="false" ht="12.75" hidden="false" customHeight="false" outlineLevel="0" collapsed="false">
      <c r="A41" s="1" t="n">
        <v>81203</v>
      </c>
      <c r="B41" s="1" t="n">
        <v>150000</v>
      </c>
      <c r="D41" s="1" t="n">
        <v>18.45</v>
      </c>
      <c r="F41" s="1" t="n">
        <v>162.2</v>
      </c>
      <c r="H41" s="1" t="n">
        <v>8.24</v>
      </c>
      <c r="J41" s="1" t="n">
        <v>12.2</v>
      </c>
      <c r="L41" s="1" t="n">
        <v>15.22</v>
      </c>
      <c r="M41" s="1" t="s">
        <v>30</v>
      </c>
    </row>
    <row r="42" customFormat="false" ht="12.75" hidden="false" customHeight="false" outlineLevel="0" collapsed="false">
      <c r="A42" s="1" t="n">
        <v>81203</v>
      </c>
      <c r="B42" s="1" t="n">
        <v>160000</v>
      </c>
      <c r="D42" s="1" t="n">
        <v>18.51</v>
      </c>
      <c r="F42" s="1" t="n">
        <v>166.4</v>
      </c>
      <c r="H42" s="1" t="n">
        <v>8.27</v>
      </c>
      <c r="J42" s="1" t="n">
        <v>12.1</v>
      </c>
      <c r="L42" s="1" t="n">
        <v>15.59</v>
      </c>
      <c r="M42" s="1" t="s">
        <v>30</v>
      </c>
    </row>
    <row r="43" customFormat="false" ht="12.75" hidden="false" customHeight="false" outlineLevel="0" collapsed="false">
      <c r="A43" s="1" t="n">
        <v>81203</v>
      </c>
      <c r="B43" s="1" t="n">
        <v>170000</v>
      </c>
      <c r="D43" s="1" t="n">
        <v>18.41</v>
      </c>
      <c r="F43" s="1" t="n">
        <v>163.8</v>
      </c>
      <c r="H43" s="1" t="n">
        <v>8.27</v>
      </c>
      <c r="J43" s="1" t="n">
        <v>12.2</v>
      </c>
      <c r="L43" s="1" t="n">
        <v>15.38</v>
      </c>
      <c r="M43" s="1" t="s">
        <v>30</v>
      </c>
    </row>
    <row r="44" customFormat="false" ht="12.75" hidden="false" customHeight="false" outlineLevel="0" collapsed="false">
      <c r="A44" s="1" t="n">
        <v>81203</v>
      </c>
      <c r="B44" s="1" t="n">
        <v>180000</v>
      </c>
      <c r="D44" s="1" t="n">
        <v>18.19</v>
      </c>
      <c r="F44" s="1" t="n">
        <v>159.1</v>
      </c>
      <c r="H44" s="1" t="n">
        <v>8.25</v>
      </c>
      <c r="J44" s="1" t="n">
        <v>12.2</v>
      </c>
      <c r="L44" s="1" t="n">
        <v>15.01</v>
      </c>
      <c r="M44" s="1" t="s">
        <v>30</v>
      </c>
    </row>
    <row r="45" customFormat="false" ht="12.75" hidden="false" customHeight="false" outlineLevel="0" collapsed="false">
      <c r="A45" s="1" t="n">
        <v>81203</v>
      </c>
      <c r="B45" s="1" t="n">
        <v>190000</v>
      </c>
      <c r="D45" s="1" t="n">
        <v>17.85</v>
      </c>
      <c r="F45" s="1" t="n">
        <v>141.5</v>
      </c>
      <c r="H45" s="1" t="n">
        <v>8.16</v>
      </c>
      <c r="J45" s="1" t="n">
        <v>12.3</v>
      </c>
      <c r="L45" s="1" t="n">
        <v>13.44</v>
      </c>
      <c r="M45" s="1" t="s">
        <v>30</v>
      </c>
    </row>
    <row r="46" customFormat="false" ht="12.75" hidden="false" customHeight="false" outlineLevel="0" collapsed="false">
      <c r="A46" s="1" t="n">
        <v>81203</v>
      </c>
      <c r="B46" s="1" t="n">
        <v>200000</v>
      </c>
      <c r="D46" s="1" t="n">
        <v>17.59</v>
      </c>
      <c r="F46" s="1" t="n">
        <v>115.7</v>
      </c>
      <c r="H46" s="1" t="n">
        <v>8.04</v>
      </c>
      <c r="J46" s="1" t="n">
        <v>12.1</v>
      </c>
      <c r="L46" s="1" t="n">
        <v>11.05</v>
      </c>
      <c r="M46" s="1" t="s">
        <v>30</v>
      </c>
    </row>
    <row r="47" customFormat="false" ht="12.75" hidden="false" customHeight="false" outlineLevel="0" collapsed="false">
      <c r="A47" s="1" t="n">
        <v>81203</v>
      </c>
      <c r="B47" s="1" t="n">
        <v>210000</v>
      </c>
      <c r="D47" s="1" t="n">
        <v>17.38</v>
      </c>
      <c r="F47" s="1" t="n">
        <v>96.6</v>
      </c>
      <c r="H47" s="1" t="n">
        <v>7.96</v>
      </c>
      <c r="J47" s="1" t="n">
        <v>12.1</v>
      </c>
      <c r="L47" s="1" t="n">
        <v>9.26</v>
      </c>
      <c r="M47" s="1" t="s">
        <v>30</v>
      </c>
    </row>
    <row r="48" customFormat="false" ht="12.75" hidden="false" customHeight="false" outlineLevel="0" collapsed="false">
      <c r="A48" s="1" t="n">
        <v>81203</v>
      </c>
      <c r="B48" s="1" t="n">
        <v>220000</v>
      </c>
      <c r="D48" s="1" t="n">
        <v>17.14</v>
      </c>
      <c r="F48" s="1" t="n">
        <v>82.4</v>
      </c>
      <c r="H48" s="1" t="n">
        <v>7.91</v>
      </c>
      <c r="J48" s="1" t="n">
        <v>12.1</v>
      </c>
      <c r="L48" s="1" t="n">
        <v>7.94</v>
      </c>
      <c r="M48" s="1" t="s">
        <v>30</v>
      </c>
    </row>
    <row r="49" customFormat="false" ht="12.75" hidden="false" customHeight="false" outlineLevel="0" collapsed="false">
      <c r="A49" s="1" t="n">
        <v>81203</v>
      </c>
      <c r="B49" s="1" t="n">
        <v>230000</v>
      </c>
      <c r="D49" s="1" t="n">
        <v>16.91</v>
      </c>
      <c r="F49" s="1" t="n">
        <v>76.6</v>
      </c>
      <c r="H49" s="1" t="n">
        <v>7.9</v>
      </c>
      <c r="J49" s="1" t="n">
        <v>12.1</v>
      </c>
      <c r="L49" s="1" t="n">
        <v>7.42</v>
      </c>
      <c r="M49" s="1" t="s">
        <v>30</v>
      </c>
    </row>
    <row r="50" customFormat="false" ht="12.75" hidden="false" customHeight="false" outlineLevel="0" collapsed="false">
      <c r="A50" s="1" t="n">
        <v>81303</v>
      </c>
      <c r="B50" s="1" t="n">
        <v>0</v>
      </c>
      <c r="D50" s="1" t="n">
        <v>16.7</v>
      </c>
      <c r="F50" s="1" t="n">
        <v>73.1</v>
      </c>
      <c r="H50" s="1" t="n">
        <v>7.89</v>
      </c>
      <c r="J50" s="1" t="n">
        <v>12.1</v>
      </c>
      <c r="L50" s="1" t="n">
        <v>7.11</v>
      </c>
      <c r="M50" s="1" t="s">
        <v>30</v>
      </c>
    </row>
    <row r="51" customFormat="false" ht="12.75" hidden="false" customHeight="false" outlineLevel="0" collapsed="false">
      <c r="A51" s="1" t="n">
        <v>81303</v>
      </c>
      <c r="B51" s="1" t="n">
        <v>10000</v>
      </c>
      <c r="D51" s="1" t="n">
        <v>16.44</v>
      </c>
      <c r="F51" s="1" t="n">
        <v>68.1</v>
      </c>
      <c r="H51" s="1" t="n">
        <v>7.88</v>
      </c>
      <c r="J51" s="1" t="n">
        <v>12.1</v>
      </c>
      <c r="L51" s="2" t="n">
        <v>6.66</v>
      </c>
      <c r="M51" s="1" t="s">
        <v>30</v>
      </c>
    </row>
    <row r="52" customFormat="false" ht="12.75" hidden="false" customHeight="false" outlineLevel="0" collapsed="false">
      <c r="A52" s="1" t="n">
        <v>81303</v>
      </c>
      <c r="B52" s="1" t="n">
        <v>20000</v>
      </c>
      <c r="D52" s="1" t="n">
        <v>16.17</v>
      </c>
      <c r="F52" s="1" t="n">
        <v>63.4</v>
      </c>
      <c r="H52" s="1" t="n">
        <v>7.86</v>
      </c>
      <c r="J52" s="1" t="n">
        <v>12.1</v>
      </c>
      <c r="L52" s="2" t="n">
        <v>6.23</v>
      </c>
      <c r="M52" s="1" t="s">
        <v>30</v>
      </c>
    </row>
    <row r="53" customFormat="false" ht="12.75" hidden="false" customHeight="false" outlineLevel="0" collapsed="false">
      <c r="A53" s="1" t="n">
        <v>81303</v>
      </c>
      <c r="B53" s="1" t="n">
        <v>30000</v>
      </c>
      <c r="D53" s="1" t="n">
        <v>15.99</v>
      </c>
      <c r="F53" s="1" t="n">
        <v>58</v>
      </c>
      <c r="H53" s="1" t="n">
        <v>7.84</v>
      </c>
      <c r="J53" s="1" t="n">
        <v>12.1</v>
      </c>
      <c r="L53" s="2" t="n">
        <v>5.72</v>
      </c>
      <c r="M53" s="1" t="s">
        <v>30</v>
      </c>
    </row>
    <row r="54" customFormat="false" ht="12.75" hidden="false" customHeight="false" outlineLevel="0" collapsed="false">
      <c r="A54" s="1" t="n">
        <v>81303</v>
      </c>
      <c r="B54" s="1" t="n">
        <v>40000</v>
      </c>
      <c r="D54" s="1" t="n">
        <v>16.02</v>
      </c>
      <c r="F54" s="1" t="n">
        <v>52.3</v>
      </c>
      <c r="H54" s="1" t="n">
        <v>7.81</v>
      </c>
      <c r="J54" s="1" t="n">
        <v>12.1</v>
      </c>
      <c r="L54" s="2" t="n">
        <v>5.16</v>
      </c>
      <c r="M54" s="1" t="s">
        <v>30</v>
      </c>
    </row>
    <row r="55" customFormat="false" ht="12.75" hidden="false" customHeight="false" outlineLevel="0" collapsed="false">
      <c r="A55" s="1" t="n">
        <v>81303</v>
      </c>
      <c r="B55" s="1" t="n">
        <v>50000</v>
      </c>
      <c r="D55" s="1" t="n">
        <v>15.97</v>
      </c>
      <c r="F55" s="1" t="n">
        <v>47</v>
      </c>
      <c r="H55" s="1" t="n">
        <v>7.79</v>
      </c>
      <c r="J55" s="1" t="n">
        <v>12.1</v>
      </c>
      <c r="L55" s="2" t="n">
        <v>4.65</v>
      </c>
      <c r="M55" s="1" t="s">
        <v>30</v>
      </c>
    </row>
    <row r="56" customFormat="false" ht="12.75" hidden="false" customHeight="false" outlineLevel="0" collapsed="false">
      <c r="A56" s="1" t="n">
        <v>81303</v>
      </c>
      <c r="B56" s="1" t="n">
        <v>60000</v>
      </c>
      <c r="D56" s="1" t="n">
        <v>15.94</v>
      </c>
      <c r="F56" s="1" t="n">
        <v>41.1</v>
      </c>
      <c r="H56" s="1" t="n">
        <v>7.75</v>
      </c>
      <c r="J56" s="1" t="n">
        <v>12.1</v>
      </c>
      <c r="L56" s="2" t="n">
        <v>4.06</v>
      </c>
      <c r="M56" s="1" t="s">
        <v>30</v>
      </c>
    </row>
    <row r="57" customFormat="false" ht="12.75" hidden="false" customHeight="false" outlineLevel="0" collapsed="false">
      <c r="A57" s="1" t="n">
        <v>81303</v>
      </c>
      <c r="B57" s="1" t="n">
        <v>70000</v>
      </c>
      <c r="D57" s="1" t="n">
        <v>15.81</v>
      </c>
      <c r="F57" s="1" t="n">
        <v>42</v>
      </c>
      <c r="H57" s="1" t="n">
        <v>7.74</v>
      </c>
      <c r="J57" s="1" t="n">
        <v>12.1</v>
      </c>
      <c r="L57" s="2" t="n">
        <v>4.16</v>
      </c>
      <c r="M57" s="1" t="s">
        <v>30</v>
      </c>
    </row>
    <row r="58" customFormat="false" ht="12.75" hidden="false" customHeight="false" outlineLevel="0" collapsed="false">
      <c r="A58" s="1" t="n">
        <v>81303</v>
      </c>
      <c r="B58" s="1" t="n">
        <v>80000</v>
      </c>
      <c r="D58" s="1" t="n">
        <v>15.7</v>
      </c>
      <c r="F58" s="1" t="n">
        <v>50.4</v>
      </c>
      <c r="H58" s="1" t="n">
        <v>7.78</v>
      </c>
      <c r="J58" s="1" t="n">
        <v>12.1</v>
      </c>
      <c r="L58" s="2" t="n">
        <v>5.01</v>
      </c>
      <c r="M58" s="1" t="s">
        <v>30</v>
      </c>
    </row>
    <row r="59" customFormat="false" ht="12.75" hidden="false" customHeight="false" outlineLevel="0" collapsed="false">
      <c r="A59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16:45:05Z</dcterms:created>
  <dc:creator>RWQCB</dc:creator>
  <dc:description/>
  <dc:language>en-US</dc:language>
  <cp:lastModifiedBy>kmcneill</cp:lastModifiedBy>
  <dcterms:modified xsi:type="dcterms:W3CDTF">2004-06-08T19:54:09Z</dcterms:modified>
  <cp:revision>0</cp:revision>
  <dc:subject/>
  <dc:title/>
</cp:coreProperties>
</file>