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296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&lt;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lt;           5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596</v>
      </c>
      <c r="H10" s="26"/>
      <c r="I10" s="26"/>
      <c r="J10" s="27"/>
      <c r="K10" s="24" t="s">
        <v>17</v>
      </c>
      <c r="L10" s="25"/>
      <c r="M10" s="26" t="n">
        <v>38625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6.5</v>
      </c>
      <c r="E19" s="60"/>
      <c r="F19" s="61"/>
      <c r="G19" s="62" t="n">
        <v>76.9</v>
      </c>
      <c r="H19" s="63"/>
      <c r="I19" s="64"/>
      <c r="J19" s="65" t="n">
        <v>20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20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6.1</v>
      </c>
      <c r="E20" s="60"/>
      <c r="F20" s="66"/>
      <c r="G20" s="62" t="n">
        <v>76.6</v>
      </c>
      <c r="H20" s="63"/>
      <c r="I20" s="64"/>
      <c r="J20" s="65" t="n">
        <v>20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 t="n">
        <v>2</v>
      </c>
      <c r="U20" s="58"/>
      <c r="V20" s="59" t="n">
        <v>7.7</v>
      </c>
      <c r="W20" s="60" t="n">
        <v>2</v>
      </c>
      <c r="X20" s="66"/>
      <c r="Y20" s="67" t="n">
        <v>7.9</v>
      </c>
      <c r="Z20" s="68"/>
      <c r="AA20" s="69" t="n">
        <f aca="false">J20</f>
        <v>20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5.7</v>
      </c>
      <c r="E21" s="60"/>
      <c r="F21" s="66"/>
      <c r="G21" s="62" t="n">
        <v>76.3</v>
      </c>
      <c r="H21" s="63"/>
      <c r="I21" s="64"/>
      <c r="J21" s="65" t="n">
        <v>20.6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4</v>
      </c>
      <c r="E22" s="60"/>
      <c r="F22" s="66"/>
      <c r="G22" s="62" t="n">
        <v>75.8</v>
      </c>
      <c r="H22" s="63"/>
      <c r="I22" s="64"/>
      <c r="J22" s="65" t="n">
        <v>20.4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4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7</v>
      </c>
      <c r="E23" s="60"/>
      <c r="F23" s="66"/>
      <c r="G23" s="62" t="n">
        <v>75.2</v>
      </c>
      <c r="H23" s="63"/>
      <c r="I23" s="64"/>
      <c r="J23" s="65" t="n">
        <v>20.5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20.5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3</v>
      </c>
      <c r="E24" s="60"/>
      <c r="F24" s="66"/>
      <c r="G24" s="62" t="n">
        <v>75.6</v>
      </c>
      <c r="H24" s="63"/>
      <c r="I24" s="64"/>
      <c r="J24" s="65" t="n">
        <v>20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20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6</v>
      </c>
      <c r="E25" s="60"/>
      <c r="F25" s="66"/>
      <c r="G25" s="62" t="n">
        <v>75.1</v>
      </c>
      <c r="H25" s="63"/>
      <c r="I25" s="64"/>
      <c r="J25" s="65" t="n">
        <v>20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4.6</v>
      </c>
      <c r="E26" s="60"/>
      <c r="F26" s="66"/>
      <c r="G26" s="62" t="n">
        <v>75</v>
      </c>
      <c r="H26" s="63"/>
      <c r="I26" s="64"/>
      <c r="J26" s="65" t="n">
        <v>20.4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20.4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.3</v>
      </c>
      <c r="E27" s="60"/>
      <c r="F27" s="66"/>
      <c r="G27" s="62" t="n">
        <v>77.1</v>
      </c>
      <c r="H27" s="63"/>
      <c r="I27" s="64"/>
      <c r="J27" s="65" t="n">
        <v>20.8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20.8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7</v>
      </c>
      <c r="E28" s="60"/>
      <c r="F28" s="66"/>
      <c r="G28" s="62" t="n">
        <v>75</v>
      </c>
      <c r="H28" s="63"/>
      <c r="I28" s="64"/>
      <c r="J28" s="65" t="n">
        <v>19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5</v>
      </c>
      <c r="E29" s="60"/>
      <c r="F29" s="66"/>
      <c r="G29" s="62" t="n">
        <v>75.8</v>
      </c>
      <c r="H29" s="63"/>
      <c r="I29" s="64"/>
      <c r="J29" s="65" t="n">
        <v>20.3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20.3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4.7</v>
      </c>
      <c r="E30" s="60"/>
      <c r="F30" s="66"/>
      <c r="G30" s="62" t="n">
        <v>75.1</v>
      </c>
      <c r="H30" s="63"/>
      <c r="I30" s="64"/>
      <c r="J30" s="65" t="n">
        <v>20.4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.4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3.9</v>
      </c>
      <c r="E31" s="60"/>
      <c r="F31" s="66"/>
      <c r="G31" s="62" t="n">
        <v>74.1</v>
      </c>
      <c r="H31" s="63"/>
      <c r="I31" s="64"/>
      <c r="J31" s="65" t="n">
        <v>20.2</v>
      </c>
      <c r="K31" s="58"/>
      <c r="L31" s="58"/>
      <c r="M31" s="66" t="n">
        <v>1914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20.2</v>
      </c>
      <c r="AB31" s="70" t="n">
        <f aca="false">M31</f>
        <v>1914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3.7</v>
      </c>
      <c r="E32" s="60"/>
      <c r="F32" s="66"/>
      <c r="G32" s="62" t="n">
        <v>74.2</v>
      </c>
      <c r="H32" s="63"/>
      <c r="I32" s="64"/>
      <c r="J32" s="65" t="n">
        <v>20.5</v>
      </c>
      <c r="K32" s="58"/>
      <c r="L32" s="58"/>
      <c r="M32" s="66" t="n">
        <v>1862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20.5</v>
      </c>
      <c r="AB32" s="70" t="n">
        <f aca="false">M32</f>
        <v>1862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3.6</v>
      </c>
      <c r="E33" s="60"/>
      <c r="F33" s="66"/>
      <c r="G33" s="62" t="n">
        <v>71.9</v>
      </c>
      <c r="H33" s="63"/>
      <c r="I33" s="64"/>
      <c r="J33" s="65" t="n">
        <v>18.3</v>
      </c>
      <c r="K33" s="58"/>
      <c r="L33" s="58"/>
      <c r="M33" s="66" t="n">
        <v>1862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8.3</v>
      </c>
      <c r="AB33" s="70" t="n">
        <f aca="false">M33</f>
        <v>1862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8</v>
      </c>
      <c r="E34" s="60"/>
      <c r="F34" s="66"/>
      <c r="G34" s="62" t="n">
        <v>61.7</v>
      </c>
      <c r="H34" s="63"/>
      <c r="I34" s="64"/>
      <c r="J34" s="65" t="n">
        <v>7.9</v>
      </c>
      <c r="K34" s="58"/>
      <c r="L34" s="58"/>
      <c r="M34" s="66" t="n">
        <v>1862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7.9</v>
      </c>
      <c r="AB34" s="70" t="n">
        <f aca="false">M34</f>
        <v>1862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5</v>
      </c>
      <c r="E35" s="60"/>
      <c r="F35" s="66"/>
      <c r="G35" s="62" t="n">
        <v>67.4</v>
      </c>
      <c r="H35" s="63"/>
      <c r="I35" s="64"/>
      <c r="J35" s="65" t="n">
        <v>14.9</v>
      </c>
      <c r="K35" s="58"/>
      <c r="L35" s="58"/>
      <c r="M35" s="66" t="n">
        <v>1862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4.9</v>
      </c>
      <c r="AB35" s="70" t="n">
        <f aca="false">M35</f>
        <v>1862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2</v>
      </c>
      <c r="E36" s="60"/>
      <c r="F36" s="66"/>
      <c r="G36" s="62" t="n">
        <v>71</v>
      </c>
      <c r="H36" s="63"/>
      <c r="I36" s="64"/>
      <c r="J36" s="65" t="n">
        <v>18.8</v>
      </c>
      <c r="K36" s="58"/>
      <c r="L36" s="58"/>
      <c r="M36" s="66" t="n">
        <v>2330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8.8</v>
      </c>
      <c r="AB36" s="70" t="n">
        <f aca="false">M36</f>
        <v>2330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3.9</v>
      </c>
      <c r="E37" s="60"/>
      <c r="F37" s="66"/>
      <c r="G37" s="62" t="n">
        <v>73.8</v>
      </c>
      <c r="H37" s="63"/>
      <c r="I37" s="64"/>
      <c r="J37" s="65" t="n">
        <v>19.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4.4</v>
      </c>
      <c r="E38" s="60"/>
      <c r="F38" s="66"/>
      <c r="G38" s="62" t="n">
        <v>74.5</v>
      </c>
      <c r="H38" s="63"/>
      <c r="I38" s="64"/>
      <c r="J38" s="65" t="n">
        <v>20.1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20.1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3.6</v>
      </c>
      <c r="E39" s="60"/>
      <c r="F39" s="66"/>
      <c r="G39" s="62" t="n">
        <v>74.1</v>
      </c>
      <c r="H39" s="63"/>
      <c r="I39" s="64"/>
      <c r="J39" s="65" t="n">
        <v>20.5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20.5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7</v>
      </c>
      <c r="E40" s="60"/>
      <c r="F40" s="66"/>
      <c r="G40" s="62" t="n">
        <v>74.2</v>
      </c>
      <c r="H40" s="63"/>
      <c r="I40" s="64"/>
      <c r="J40" s="65" t="n">
        <v>20.5</v>
      </c>
      <c r="K40" s="58"/>
      <c r="L40" s="58"/>
      <c r="M40" s="66" t="n">
        <v>2486</v>
      </c>
      <c r="N40" s="58"/>
      <c r="O40" s="58"/>
      <c r="P40" s="59" t="n">
        <v>7.9</v>
      </c>
      <c r="Q40" s="58"/>
      <c r="R40" s="58"/>
      <c r="S40" s="59" t="n">
        <v>7.9</v>
      </c>
      <c r="T40" s="58"/>
      <c r="U40" s="58"/>
      <c r="V40" s="59"/>
      <c r="W40" s="60"/>
      <c r="X40" s="66"/>
      <c r="Y40" s="67"/>
      <c r="Z40" s="68"/>
      <c r="AA40" s="69" t="n">
        <f aca="false">J40</f>
        <v>20.5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.2</v>
      </c>
      <c r="E41" s="60"/>
      <c r="F41" s="66"/>
      <c r="G41" s="62" t="n">
        <v>73.4</v>
      </c>
      <c r="H41" s="63"/>
      <c r="I41" s="64"/>
      <c r="J41" s="65" t="n">
        <v>20.2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20.2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</v>
      </c>
      <c r="E42" s="60"/>
      <c r="F42" s="66"/>
      <c r="G42" s="62" t="n">
        <v>73.3</v>
      </c>
      <c r="H42" s="63"/>
      <c r="I42" s="64"/>
      <c r="J42" s="65" t="n">
        <v>20.3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20.3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4.2</v>
      </c>
      <c r="E43" s="60"/>
      <c r="F43" s="66"/>
      <c r="G43" s="62" t="n">
        <v>74.7</v>
      </c>
      <c r="H43" s="63"/>
      <c r="I43" s="64"/>
      <c r="J43" s="65" t="n">
        <v>20.5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20.5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</v>
      </c>
      <c r="E44" s="60"/>
      <c r="F44" s="66"/>
      <c r="G44" s="62" t="n">
        <v>73</v>
      </c>
      <c r="H44" s="63"/>
      <c r="I44" s="64"/>
      <c r="J44" s="65" t="n">
        <v>20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20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4</v>
      </c>
      <c r="E45" s="60"/>
      <c r="F45" s="66"/>
      <c r="G45" s="62" t="n">
        <v>73.8</v>
      </c>
      <c r="H45" s="63"/>
      <c r="I45" s="64"/>
      <c r="J45" s="65" t="n">
        <v>20.4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20.4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2.5</v>
      </c>
      <c r="E46" s="60"/>
      <c r="F46" s="66"/>
      <c r="G46" s="62" t="n">
        <v>72.7</v>
      </c>
      <c r="H46" s="63"/>
      <c r="I46" s="64"/>
      <c r="J46" s="65" t="n">
        <v>20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20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2.9</v>
      </c>
      <c r="E47" s="73"/>
      <c r="F47" s="74"/>
      <c r="G47" s="75" t="n">
        <v>72.9</v>
      </c>
      <c r="H47" s="76"/>
      <c r="I47" s="77"/>
      <c r="J47" s="78" t="n">
        <v>20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20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2.9</v>
      </c>
      <c r="E48" s="73"/>
      <c r="F48" s="74"/>
      <c r="G48" s="75" t="n">
        <v>73.1</v>
      </c>
      <c r="H48" s="76"/>
      <c r="I48" s="77"/>
      <c r="J48" s="78" t="n">
        <v>20.2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20.2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0</v>
      </c>
      <c r="E49" s="82"/>
      <c r="F49" s="83"/>
      <c r="G49" s="84" t="n">
        <v>0</v>
      </c>
      <c r="H49" s="85"/>
      <c r="I49" s="86"/>
      <c r="J49" s="87" t="n">
        <v>0</v>
      </c>
      <c r="K49" s="79"/>
      <c r="L49" s="79"/>
      <c r="M49" s="88" t="n">
        <v>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4.2</v>
      </c>
      <c r="E51" s="95"/>
      <c r="F51" s="100"/>
      <c r="G51" s="96" t="n">
        <v>73.8</v>
      </c>
      <c r="H51" s="95"/>
      <c r="I51" s="100"/>
      <c r="J51" s="96" t="n">
        <v>19.6</v>
      </c>
      <c r="K51" s="95"/>
      <c r="L51" s="100"/>
      <c r="M51" s="64" t="n">
        <v>2379</v>
      </c>
      <c r="N51" s="95"/>
      <c r="O51" s="100"/>
      <c r="P51" s="59" t="n">
        <v>7.9</v>
      </c>
      <c r="Q51" s="96"/>
      <c r="R51" s="100"/>
      <c r="S51" s="59" t="n">
        <v>7.9</v>
      </c>
      <c r="T51" s="95"/>
      <c r="U51" s="100"/>
      <c r="V51" s="59" t="n">
        <v>7.7</v>
      </c>
      <c r="W51" s="96"/>
      <c r="X51" s="100"/>
      <c r="Y51" s="67" t="n">
        <v>7.9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6.5</v>
      </c>
      <c r="E52" s="95"/>
      <c r="F52" s="100"/>
      <c r="G52" s="96" t="n">
        <v>77.1</v>
      </c>
      <c r="H52" s="10"/>
      <c r="I52" s="100"/>
      <c r="J52" s="96" t="n">
        <v>20.8</v>
      </c>
      <c r="K52" s="95"/>
      <c r="L52" s="100"/>
      <c r="M52" s="64" t="n">
        <v>2486</v>
      </c>
      <c r="N52" s="95"/>
      <c r="O52" s="100"/>
      <c r="P52" s="59" t="n">
        <v>7.9</v>
      </c>
      <c r="Q52" s="96"/>
      <c r="R52" s="100"/>
      <c r="S52" s="59" t="n">
        <v>7.9</v>
      </c>
      <c r="T52" s="95"/>
      <c r="U52" s="100"/>
      <c r="V52" s="59" t="n">
        <v>7.7</v>
      </c>
      <c r="W52" s="96"/>
      <c r="X52" s="100"/>
      <c r="Y52" s="67" t="n">
        <v>7.9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2.2</v>
      </c>
      <c r="E53" s="96"/>
      <c r="F53" s="100"/>
      <c r="G53" s="96" t="n">
        <v>61.7</v>
      </c>
      <c r="H53" s="96"/>
      <c r="I53" s="100"/>
      <c r="J53" s="96" t="n">
        <v>7.9</v>
      </c>
      <c r="K53" s="96"/>
      <c r="L53" s="100"/>
      <c r="M53" s="64" t="n">
        <v>1862</v>
      </c>
      <c r="N53" s="96"/>
      <c r="O53" s="100"/>
      <c r="P53" s="59" t="n">
        <v>7.9</v>
      </c>
      <c r="Q53" s="96"/>
      <c r="R53" s="100"/>
      <c r="S53" s="59" t="n">
        <v>7.9</v>
      </c>
      <c r="T53" s="96"/>
      <c r="U53" s="100"/>
      <c r="V53" s="59" t="n">
        <v>7.7</v>
      </c>
      <c r="W53" s="96"/>
      <c r="X53" s="100"/>
      <c r="Y53" s="67" t="n">
        <v>7.9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8644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8596</v>
      </c>
      <c r="H74" s="113"/>
      <c r="I74" s="113"/>
      <c r="J74" s="27"/>
      <c r="K74" s="25" t="s">
        <v>17</v>
      </c>
      <c r="L74" s="25"/>
      <c r="M74" s="113" t="n">
        <f aca="false">IF(M10="","",M10)</f>
        <v>38625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 t="n">
        <v>8</v>
      </c>
      <c r="E83" s="58"/>
      <c r="F83" s="125"/>
      <c r="G83" s="59" t="n">
        <v>8</v>
      </c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2</v>
      </c>
      <c r="W83" s="60"/>
      <c r="X83" s="66"/>
      <c r="Y83" s="126" t="n">
        <v>634</v>
      </c>
      <c r="Z83" s="127"/>
      <c r="AA83" s="128" t="str">
        <f aca="false">J83</f>
        <v>ND(5)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32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66" t="n">
        <v>38</v>
      </c>
      <c r="W84" s="60"/>
      <c r="X84" s="66"/>
      <c r="Y84" s="126" t="n">
        <v>634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str">
        <f aca="false">S84</f>
        <v>ND(5)</v>
      </c>
      <c r="AE84" s="128" t="n">
        <f aca="false">V84</f>
        <v>38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2</v>
      </c>
      <c r="W85" s="60"/>
      <c r="X85" s="66"/>
      <c r="Y85" s="126" t="n">
        <v>634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42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5</v>
      </c>
      <c r="W86" s="60"/>
      <c r="X86" s="66"/>
      <c r="Y86" s="126" t="n">
        <v>634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35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8</v>
      </c>
      <c r="W87" s="60"/>
      <c r="X87" s="66"/>
      <c r="Y87" s="126" t="n">
        <v>634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38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8</v>
      </c>
      <c r="W88" s="60"/>
      <c r="X88" s="66"/>
      <c r="Y88" s="126" t="n">
        <v>648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38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6</v>
      </c>
      <c r="W89" s="60"/>
      <c r="X89" s="66"/>
      <c r="Y89" s="126" t="n">
        <v>662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46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0</v>
      </c>
      <c r="W90" s="60"/>
      <c r="X90" s="66"/>
      <c r="Y90" s="126" t="n">
        <v>662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50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5</v>
      </c>
      <c r="W91" s="60"/>
      <c r="X91" s="66"/>
      <c r="Y91" s="126" t="n">
        <v>662</v>
      </c>
      <c r="Z91" s="129"/>
      <c r="AA91" s="128" t="str">
        <f aca="false">J91</f>
        <v>ND(5)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35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8</v>
      </c>
      <c r="W92" s="60"/>
      <c r="X92" s="66"/>
      <c r="Y92" s="126" t="n">
        <v>662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38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46</v>
      </c>
      <c r="W93" s="60"/>
      <c r="X93" s="66"/>
      <c r="Y93" s="126" t="n">
        <v>662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46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2</v>
      </c>
      <c r="W94" s="60"/>
      <c r="X94" s="66"/>
      <c r="Y94" s="126" t="n">
        <v>576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42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61</v>
      </c>
      <c r="W95" s="60"/>
      <c r="X95" s="66"/>
      <c r="Y95" s="126" t="n">
        <v>490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61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56</v>
      </c>
      <c r="W96" s="60"/>
      <c r="X96" s="66"/>
      <c r="Y96" s="126" t="n">
        <v>475</v>
      </c>
      <c r="Z96" s="129"/>
      <c r="AA96" s="128" t="str">
        <f aca="false">J96</f>
        <v>ND(5)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56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17</v>
      </c>
      <c r="W97" s="60"/>
      <c r="X97" s="66"/>
      <c r="Y97" s="126" t="n">
        <v>461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17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19</v>
      </c>
      <c r="W98" s="60"/>
      <c r="X98" s="66"/>
      <c r="Y98" s="126" t="n">
        <v>461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19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14</v>
      </c>
      <c r="W99" s="60"/>
      <c r="X99" s="66"/>
      <c r="Y99" s="126" t="n">
        <v>461</v>
      </c>
      <c r="Z99" s="129"/>
      <c r="AA99" s="128" t="n">
        <f aca="false">J99</f>
        <v>0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14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2</v>
      </c>
      <c r="W100" s="60"/>
      <c r="X100" s="66"/>
      <c r="Y100" s="126" t="n">
        <v>514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32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6</v>
      </c>
      <c r="W101" s="60"/>
      <c r="X101" s="66"/>
      <c r="Y101" s="126" t="n">
        <v>619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6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0</v>
      </c>
      <c r="W102" s="60"/>
      <c r="X102" s="66"/>
      <c r="Y102" s="126" t="n">
        <v>619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20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0</v>
      </c>
      <c r="W103" s="60"/>
      <c r="X103" s="66"/>
      <c r="Y103" s="126" t="n">
        <v>619</v>
      </c>
      <c r="Z103" s="129"/>
      <c r="AA103" s="128" t="str">
        <f aca="false">J103</f>
        <v>ND(5)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20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1</v>
      </c>
      <c r="W104" s="60"/>
      <c r="X104" s="66"/>
      <c r="Y104" s="126" t="n">
        <v>619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31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2</v>
      </c>
      <c r="W105" s="60"/>
      <c r="X105" s="66"/>
      <c r="Y105" s="126" t="n">
        <v>619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42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2</v>
      </c>
      <c r="W106" s="60"/>
      <c r="X106" s="66"/>
      <c r="Y106" s="126" t="n">
        <v>619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42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26" t="n">
        <v>619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38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5</v>
      </c>
      <c r="W108" s="60"/>
      <c r="X108" s="66"/>
      <c r="Y108" s="126" t="n">
        <v>590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35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 t="n">
        <v>3</v>
      </c>
      <c r="I109" s="125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9</v>
      </c>
      <c r="W109" s="60"/>
      <c r="X109" s="66"/>
      <c r="Y109" s="126" t="n">
        <v>562</v>
      </c>
      <c r="Z109" s="129"/>
      <c r="AA109" s="128" t="str">
        <f aca="false">J109</f>
        <v>ND(5)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9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1</v>
      </c>
      <c r="W110" s="60"/>
      <c r="X110" s="66"/>
      <c r="Y110" s="126" t="n">
        <v>547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1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5</v>
      </c>
      <c r="W111" s="60"/>
      <c r="X111" s="66"/>
      <c r="Y111" s="126" t="n">
        <v>533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35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46</v>
      </c>
      <c r="W112" s="60"/>
      <c r="X112" s="66"/>
      <c r="Y112" s="126" t="n">
        <v>518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46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/>
      <c r="W113" s="90"/>
      <c r="X113" s="79"/>
      <c r="Y113" s="132"/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</v>
      </c>
      <c r="E115" s="59"/>
      <c r="F115" s="100"/>
      <c r="G115" s="59" t="n">
        <v>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v>36</v>
      </c>
      <c r="W115" s="66"/>
      <c r="X115" s="66"/>
      <c r="Y115" s="126" t="n">
        <v>588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</v>
      </c>
      <c r="E116" s="59"/>
      <c r="F116" s="100"/>
      <c r="G116" s="59" t="n">
        <v>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v>61</v>
      </c>
      <c r="W116" s="66"/>
      <c r="X116" s="66"/>
      <c r="Y116" s="126" t="n">
        <v>662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</v>
      </c>
      <c r="E117" s="59"/>
      <c r="F117" s="100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9</v>
      </c>
      <c r="V117" s="64" t="n">
        <v>10</v>
      </c>
      <c r="W117" s="66"/>
      <c r="X117" s="66"/>
      <c r="Y117" s="133" t="n">
        <v>461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8644</v>
      </c>
      <c r="X132" s="110"/>
      <c r="Y132" s="110"/>
      <c r="Z132" s="2"/>
    </row>
    <row r="133" customFormat="false" ht="9" hidden="false" customHeight="true" outlineLevel="0" collapsed="false">
      <c r="A133" s="106" t="s">
        <v>62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8596</v>
      </c>
      <c r="H138" s="113"/>
      <c r="I138" s="113"/>
      <c r="J138" s="27"/>
      <c r="K138" s="25" t="s">
        <v>17</v>
      </c>
      <c r="L138" s="25"/>
      <c r="M138" s="113" t="n">
        <f aca="false">IF(M74="","",M74)</f>
        <v>38625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 t="n">
        <v>2</v>
      </c>
      <c r="I148" s="58"/>
      <c r="J148" s="66" t="n">
        <v>6</v>
      </c>
      <c r="K148" s="58"/>
      <c r="L148" s="58"/>
      <c r="M148" s="66"/>
      <c r="N148" s="58" t="n">
        <v>2</v>
      </c>
      <c r="O148" s="58"/>
      <c r="P148" s="66" t="n">
        <v>6</v>
      </c>
      <c r="Q148" s="58" t="n">
        <v>2</v>
      </c>
      <c r="R148" s="58"/>
      <c r="S148" s="66" t="n">
        <v>4</v>
      </c>
      <c r="T148" s="58" t="n">
        <v>2</v>
      </c>
      <c r="U148" s="58"/>
      <c r="V148" s="66" t="n">
        <v>1</v>
      </c>
      <c r="W148" s="60" t="n">
        <v>2</v>
      </c>
      <c r="X148" s="66"/>
      <c r="Y148" s="126" t="s">
        <v>84</v>
      </c>
      <c r="Z148" s="129"/>
      <c r="AA148" s="128" t="n">
        <f aca="false">P148</f>
        <v>6</v>
      </c>
      <c r="AB148" s="128" t="str">
        <f aca="false">Y148</f>
        <v>ND(5)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 t="n">
        <v>1</v>
      </c>
      <c r="K152" s="58"/>
      <c r="L152" s="58"/>
      <c r="M152" s="66"/>
      <c r="N152" s="58"/>
      <c r="O152" s="58"/>
      <c r="P152" s="66" t="s">
        <v>84</v>
      </c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str">
        <f aca="false">P152</f>
        <v>ND(5)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 t="n">
        <v>3</v>
      </c>
      <c r="I154" s="58" t="s">
        <v>89</v>
      </c>
      <c r="J154" s="66" t="n">
        <v>5</v>
      </c>
      <c r="K154" s="58"/>
      <c r="L154" s="58"/>
      <c r="M154" s="66"/>
      <c r="N154" s="58" t="n">
        <v>3</v>
      </c>
      <c r="O154" s="58" t="s">
        <v>109</v>
      </c>
      <c r="P154" s="66" t="s">
        <v>110</v>
      </c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str">
        <f aca="false">P154</f>
        <v>&lt;           5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 t="n">
        <v>2</v>
      </c>
      <c r="K160" s="58"/>
      <c r="L160" s="58"/>
      <c r="M160" s="66"/>
      <c r="N160" s="58"/>
      <c r="O160" s="58"/>
      <c r="P160" s="66" t="s">
        <v>84</v>
      </c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str">
        <f aca="false">P160</f>
        <v>ND(5)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 t="n">
        <v>4</v>
      </c>
      <c r="K163" s="58"/>
      <c r="L163" s="58"/>
      <c r="M163" s="66"/>
      <c r="N163" s="58"/>
      <c r="O163" s="58"/>
      <c r="P163" s="66" t="s">
        <v>84</v>
      </c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str">
        <f aca="false">P163</f>
        <v>ND(5)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 t="n">
        <v>1</v>
      </c>
      <c r="K164" s="58"/>
      <c r="L164" s="58"/>
      <c r="M164" s="66"/>
      <c r="N164" s="58"/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str">
        <f aca="false">P164</f>
        <v>ND(5)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 t="n">
        <v>3</v>
      </c>
      <c r="I167" s="58"/>
      <c r="J167" s="66" t="n">
        <v>5</v>
      </c>
      <c r="K167" s="58"/>
      <c r="L167" s="58"/>
      <c r="M167" s="66"/>
      <c r="N167" s="58" t="n">
        <v>3</v>
      </c>
      <c r="O167" s="58" t="s">
        <v>109</v>
      </c>
      <c r="P167" s="66" t="n">
        <v>5</v>
      </c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5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 t="s">
        <v>109</v>
      </c>
      <c r="O179" s="1" t="s">
        <v>8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26" t="s">
        <v>84</v>
      </c>
      <c r="Z179" s="98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67</v>
      </c>
      <c r="Q180" s="66"/>
      <c r="R180" s="66"/>
      <c r="S180" s="66"/>
      <c r="T180" s="66"/>
      <c r="U180" s="66"/>
      <c r="V180" s="66"/>
      <c r="W180" s="66"/>
      <c r="X180" s="66"/>
      <c r="Y180" s="126" t="s">
        <v>84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s">
        <v>84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4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105" t="s">
        <v>116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8644</v>
      </c>
      <c r="X196" s="110"/>
      <c r="Y196" s="110"/>
      <c r="Z196" s="2"/>
    </row>
    <row r="197" customFormat="false" ht="9" hidden="false" customHeight="true" outlineLevel="0" collapsed="false">
      <c r="A197" s="106" t="s">
        <v>62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8596</v>
      </c>
      <c r="H202" s="113"/>
      <c r="I202" s="113"/>
      <c r="J202" s="27"/>
      <c r="K202" s="25" t="s">
        <v>17</v>
      </c>
      <c r="L202" s="25"/>
      <c r="M202" s="113" t="n">
        <f aca="false">IF(M138="","",M138)</f>
        <v>38625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 t="n">
        <v>1</v>
      </c>
      <c r="E212" s="58"/>
      <c r="F212" s="125"/>
      <c r="G212" s="100"/>
      <c r="H212" s="58"/>
      <c r="I212" s="125"/>
      <c r="J212" s="66" t="s">
        <v>84</v>
      </c>
      <c r="K212" s="58"/>
      <c r="L212" s="58"/>
      <c r="M212" s="66" t="n">
        <v>1</v>
      </c>
      <c r="N212" s="58"/>
      <c r="O212" s="58" t="s">
        <v>89</v>
      </c>
      <c r="P212" s="66" t="n">
        <v>1</v>
      </c>
      <c r="Q212" s="60"/>
      <c r="R212" s="66"/>
      <c r="S212" s="66" t="s">
        <v>84</v>
      </c>
      <c r="T212" s="147"/>
      <c r="U212" s="10"/>
      <c r="V212" s="10"/>
      <c r="W212" s="147"/>
      <c r="X212" s="10"/>
      <c r="Y212" s="105"/>
      <c r="Z212" s="2"/>
      <c r="AA212" s="128" t="str">
        <f aca="false">J212</f>
        <v>ND(5)</v>
      </c>
      <c r="AB212" s="128" t="str">
        <f aca="false">S212</f>
        <v>ND(5)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8644</v>
      </c>
      <c r="X260" s="110"/>
      <c r="Y260" s="110"/>
      <c r="Z260" s="2"/>
    </row>
    <row r="261" customFormat="false" ht="9" hidden="false" customHeight="true" outlineLevel="0" collapsed="false">
      <c r="A261" s="106" t="s">
        <v>62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8596</v>
      </c>
      <c r="H266" s="113"/>
      <c r="I266" s="113"/>
      <c r="J266" s="27"/>
      <c r="K266" s="25" t="s">
        <v>17</v>
      </c>
      <c r="L266" s="25"/>
      <c r="M266" s="113" t="n">
        <f aca="false">IF(M202="","",M202)</f>
        <v>38625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8644</v>
      </c>
      <c r="X324" s="110"/>
      <c r="Y324" s="110"/>
      <c r="Z324" s="2"/>
    </row>
    <row r="325" customFormat="false" ht="9" hidden="false" customHeight="true" outlineLevel="0" collapsed="false">
      <c r="A325" s="106" t="s">
        <v>62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8596</v>
      </c>
      <c r="H330" s="113"/>
      <c r="I330" s="113"/>
      <c r="J330" s="27"/>
      <c r="K330" s="25" t="s">
        <v>17</v>
      </c>
      <c r="L330" s="25"/>
      <c r="M330" s="113" t="n">
        <f aca="false">IF(M266="","",M266)</f>
        <v>38625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 t="n">
        <v>2</v>
      </c>
      <c r="L340" s="58" t="s">
        <v>89</v>
      </c>
      <c r="M340" s="66" t="n">
        <v>1</v>
      </c>
      <c r="N340" s="58"/>
      <c r="O340" s="58"/>
      <c r="P340" s="66"/>
      <c r="Q340" s="58" t="n">
        <v>2</v>
      </c>
      <c r="R340" s="58"/>
      <c r="S340" s="66" t="s">
        <v>84</v>
      </c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str">
        <f aca="false">S340</f>
        <v>ND(5)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8644</v>
      </c>
      <c r="X388" s="110"/>
      <c r="Y388" s="110"/>
      <c r="Z388" s="2"/>
    </row>
    <row r="389" customFormat="false" ht="9" hidden="false" customHeight="true" outlineLevel="0" collapsed="false">
      <c r="A389" s="106" t="s">
        <v>62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8596</v>
      </c>
      <c r="H394" s="113"/>
      <c r="I394" s="113"/>
      <c r="J394" s="27"/>
      <c r="K394" s="25" t="s">
        <v>17</v>
      </c>
      <c r="L394" s="25"/>
      <c r="M394" s="113" t="n">
        <f aca="false">IF(M330="","",M330)</f>
        <v>38625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7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 t="n">
        <v>6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 t="n">
        <v>2</v>
      </c>
      <c r="Q404" s="58"/>
      <c r="R404" s="58"/>
      <c r="S404" s="66" t="n">
        <v>1</v>
      </c>
      <c r="T404" s="58"/>
      <c r="U404" s="58"/>
      <c r="V404" s="66" t="s">
        <v>84</v>
      </c>
      <c r="W404" s="58"/>
      <c r="X404" s="136"/>
      <c r="Y404" s="173"/>
      <c r="Z404" s="137"/>
      <c r="AA404" s="100" t="n">
        <f aca="false">J404</f>
        <v>0</v>
      </c>
      <c r="AB404" s="100" t="str">
        <f aca="false">V404</f>
        <v>ND(5)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2</v>
      </c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 t="n">
        <v>10</v>
      </c>
      <c r="E416" s="58"/>
      <c r="F416" s="58" t="s">
        <v>89</v>
      </c>
      <c r="G416" s="66" t="n">
        <v>1</v>
      </c>
      <c r="H416" s="58"/>
      <c r="I416" s="58"/>
      <c r="J416" s="66" t="n">
        <v>10</v>
      </c>
      <c r="K416" s="58"/>
      <c r="L416" s="58"/>
      <c r="M416" s="66" t="n">
        <v>12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1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2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8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n">
        <v>10</v>
      </c>
      <c r="K435" s="66"/>
      <c r="L435" s="100"/>
      <c r="M435" s="66" t="n">
        <v>10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n">
        <v>10</v>
      </c>
      <c r="K436" s="66"/>
      <c r="L436" s="100"/>
      <c r="M436" s="66" t="n">
        <v>12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n">
        <v>10</v>
      </c>
      <c r="K437" s="66"/>
      <c r="L437" s="100"/>
      <c r="M437" s="66" t="n">
        <v>8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8644</v>
      </c>
      <c r="X452" s="110"/>
      <c r="Y452" s="110"/>
      <c r="Z452" s="2"/>
    </row>
    <row r="453" customFormat="false" ht="9" hidden="false" customHeight="true" outlineLevel="0" collapsed="false">
      <c r="A453" s="106" t="s">
        <v>62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8596</v>
      </c>
      <c r="H458" s="113"/>
      <c r="I458" s="113"/>
      <c r="J458" s="27"/>
      <c r="K458" s="25" t="s">
        <v>17</v>
      </c>
      <c r="L458" s="25"/>
      <c r="M458" s="113" t="n">
        <f aca="false">IF(M394="","",M394)</f>
        <v>38625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 t="n">
        <v>2</v>
      </c>
      <c r="C467" s="125"/>
      <c r="D467" s="66" t="n">
        <v>2</v>
      </c>
      <c r="E467" s="58" t="n">
        <v>2</v>
      </c>
      <c r="F467" s="58"/>
      <c r="G467" s="66" t="n">
        <v>1</v>
      </c>
      <c r="H467" s="58" t="n">
        <v>2</v>
      </c>
      <c r="I467" s="58"/>
      <c r="J467" s="66" t="s">
        <v>84</v>
      </c>
      <c r="K467" s="58" t="n">
        <v>2</v>
      </c>
      <c r="L467" s="58"/>
      <c r="M467" s="66" t="n">
        <v>13</v>
      </c>
      <c r="N467" s="58" t="n">
        <v>2</v>
      </c>
      <c r="O467" s="58"/>
      <c r="P467" s="66" t="n">
        <v>2</v>
      </c>
      <c r="Q467" s="58" t="n">
        <v>2</v>
      </c>
      <c r="R467" s="58"/>
      <c r="S467" s="66" t="n">
        <v>11</v>
      </c>
      <c r="T467" s="58"/>
      <c r="U467" s="136"/>
      <c r="V467" s="136"/>
      <c r="W467" s="64"/>
      <c r="X467" s="10"/>
      <c r="Y467" s="105"/>
      <c r="Z467" s="2"/>
      <c r="AA467" s="128" t="str">
        <f aca="false">J467</f>
        <v>ND(5)</v>
      </c>
      <c r="AB467" s="128" t="n">
        <f aca="false">S467</f>
        <v>11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n">
        <v>11</v>
      </c>
      <c r="T499" s="100"/>
      <c r="U499" s="100"/>
      <c r="V499" s="100"/>
      <c r="W499" s="100"/>
      <c r="X499" s="100"/>
      <c r="Y499" s="149"/>
      <c r="Z499" s="98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n">
        <v>11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11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8644</v>
      </c>
      <c r="X516" s="110"/>
      <c r="Y516" s="110"/>
      <c r="Z516" s="2"/>
    </row>
    <row r="517" customFormat="false" ht="9" hidden="false" customHeight="true" outlineLevel="0" collapsed="false">
      <c r="A517" s="106" t="s">
        <v>62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8596</v>
      </c>
      <c r="H522" s="113"/>
      <c r="I522" s="113"/>
      <c r="J522" s="27"/>
      <c r="K522" s="25" t="s">
        <v>17</v>
      </c>
      <c r="L522" s="25"/>
      <c r="M522" s="113" t="n">
        <f aca="false">IF(M458="","",M458)</f>
        <v>38625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7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str">
        <f aca="false">M531</f>
        <v>ND(0.1)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7</v>
      </c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str">
        <f aca="false">M539</f>
        <v>ND(0.1)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str">
        <f aca="false">M544</f>
        <v>ND(0.1)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n">
        <f aca="false">M547</f>
        <v>0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7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str">
        <f aca="false">M551</f>
        <v>ND(0.1)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 t="s">
        <v>158</v>
      </c>
      <c r="Q552" s="58"/>
      <c r="R552" s="58"/>
      <c r="S552" s="66" t="s">
        <v>158</v>
      </c>
      <c r="T552" s="58"/>
      <c r="U552" s="58"/>
      <c r="V552" s="66" t="s">
        <v>158</v>
      </c>
      <c r="W552" s="60"/>
      <c r="X552" s="66"/>
      <c r="Y552" s="126" t="s">
        <v>158</v>
      </c>
      <c r="Z552" s="129"/>
      <c r="AA552" s="128" t="n">
        <f aca="false">J552</f>
        <v>0</v>
      </c>
      <c r="AB552" s="128" t="n">
        <f aca="false">M552</f>
        <v>0</v>
      </c>
      <c r="AC552" s="128" t="str">
        <f aca="false">P552</f>
        <v>ND(10)</v>
      </c>
      <c r="AD552" s="128" t="str">
        <f aca="false">S552</f>
        <v>ND(10)</v>
      </c>
      <c r="AE552" s="128" t="str">
        <f aca="false">V552</f>
        <v>ND(10)</v>
      </c>
      <c r="AF552" s="128" t="str">
        <f aca="false">Y552</f>
        <v>ND(10)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57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str">
        <f aca="false">M557</f>
        <v>ND(0.1)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59" t="s">
        <v>157</v>
      </c>
      <c r="N563" s="66"/>
      <c r="O563" s="100"/>
      <c r="P563" s="66" t="s">
        <v>158</v>
      </c>
      <c r="Q563" s="66"/>
      <c r="R563" s="100"/>
      <c r="S563" s="66" t="s">
        <v>158</v>
      </c>
      <c r="T563" s="66"/>
      <c r="U563" s="100"/>
      <c r="V563" s="66" t="s">
        <v>158</v>
      </c>
      <c r="W563" s="66"/>
      <c r="X563" s="100"/>
      <c r="Y563" s="126" t="s">
        <v>158</v>
      </c>
      <c r="Z563" s="98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59" t="s">
        <v>157</v>
      </c>
      <c r="N564" s="66"/>
      <c r="O564" s="100"/>
      <c r="P564" s="66" t="s">
        <v>158</v>
      </c>
      <c r="Q564" s="66"/>
      <c r="R564" s="100"/>
      <c r="S564" s="66" t="s">
        <v>158</v>
      </c>
      <c r="T564" s="66"/>
      <c r="U564" s="100"/>
      <c r="V564" s="66" t="s">
        <v>158</v>
      </c>
      <c r="W564" s="66"/>
      <c r="X564" s="100"/>
      <c r="Y564" s="126" t="s">
        <v>158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8</v>
      </c>
      <c r="Q565" s="66"/>
      <c r="R565" s="100"/>
      <c r="S565" s="66" t="s">
        <v>158</v>
      </c>
      <c r="T565" s="66"/>
      <c r="U565" s="100"/>
      <c r="V565" s="66" t="s">
        <v>158</v>
      </c>
      <c r="W565" s="64"/>
      <c r="X565" s="100"/>
      <c r="Y565" s="126" t="s">
        <v>158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8644</v>
      </c>
      <c r="X580" s="110"/>
      <c r="Y580" s="110"/>
      <c r="Z580" s="2"/>
    </row>
    <row r="581" customFormat="false" ht="9" hidden="false" customHeight="true" outlineLevel="0" collapsed="false">
      <c r="A581" s="106" t="s">
        <v>62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8596</v>
      </c>
      <c r="H586" s="113"/>
      <c r="I586" s="113"/>
      <c r="J586" s="27"/>
      <c r="K586" s="25" t="s">
        <v>17</v>
      </c>
      <c r="L586" s="25"/>
      <c r="M586" s="113" t="n">
        <f aca="false">IF(M522="","",M522)</f>
        <v>38625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 t="s">
        <v>84</v>
      </c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str">
        <f aca="false">S611</f>
        <v>ND(5)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 t="s">
        <v>158</v>
      </c>
      <c r="E616" s="58"/>
      <c r="F616" s="58"/>
      <c r="G616" s="66" t="s">
        <v>158</v>
      </c>
      <c r="H616" s="58"/>
      <c r="I616" s="58"/>
      <c r="J616" s="66" t="s">
        <v>158</v>
      </c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8</v>
      </c>
      <c r="E627" s="66"/>
      <c r="F627" s="100"/>
      <c r="G627" s="66" t="s">
        <v>158</v>
      </c>
      <c r="H627" s="66"/>
      <c r="I627" s="100"/>
      <c r="J627" s="66" t="s">
        <v>158</v>
      </c>
      <c r="K627" s="66"/>
      <c r="L627" s="100"/>
      <c r="M627" s="66"/>
      <c r="N627" s="66"/>
      <c r="O627" s="100"/>
      <c r="P627" s="66"/>
      <c r="Q627" s="66"/>
      <c r="R627" s="100"/>
      <c r="S627" s="66" t="s">
        <v>84</v>
      </c>
      <c r="T627" s="66"/>
      <c r="U627" s="100"/>
      <c r="V627" s="66"/>
      <c r="W627" s="66"/>
      <c r="X627" s="100"/>
      <c r="Y627" s="126"/>
      <c r="Z627" s="98"/>
      <c r="AA627" s="57" t="s">
        <v>182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8</v>
      </c>
      <c r="E628" s="66"/>
      <c r="F628" s="100"/>
      <c r="G628" s="66" t="s">
        <v>158</v>
      </c>
      <c r="H628" s="66"/>
      <c r="I628" s="100"/>
      <c r="J628" s="66" t="s">
        <v>158</v>
      </c>
      <c r="K628" s="66"/>
      <c r="L628" s="100"/>
      <c r="M628" s="66"/>
      <c r="N628" s="66"/>
      <c r="O628" s="100"/>
      <c r="P628" s="66"/>
      <c r="Q628" s="66"/>
      <c r="R628" s="100"/>
      <c r="S628" s="66" t="s">
        <v>84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8</v>
      </c>
      <c r="E629" s="66"/>
      <c r="F629" s="100"/>
      <c r="G629" s="66" t="s">
        <v>158</v>
      </c>
      <c r="H629" s="66"/>
      <c r="I629" s="100"/>
      <c r="J629" s="66" t="s">
        <v>158</v>
      </c>
      <c r="K629" s="66"/>
      <c r="L629" s="100"/>
      <c r="M629" s="66"/>
      <c r="N629" s="66"/>
      <c r="O629" s="100"/>
      <c r="P629" s="66"/>
      <c r="Q629" s="66"/>
      <c r="R629" s="100"/>
      <c r="S629" s="66" t="s">
        <v>84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3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7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4</v>
      </c>
      <c r="Q633" s="9"/>
      <c r="R633" s="9"/>
      <c r="S633" s="9" t="s">
        <v>185</v>
      </c>
      <c r="T633" s="9"/>
      <c r="U633" s="9"/>
      <c r="V633" s="9" t="s">
        <v>185</v>
      </c>
      <c r="W633" s="9"/>
      <c r="X633" s="9"/>
      <c r="Y633" s="177" t="s">
        <v>185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6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8644</v>
      </c>
      <c r="X644" s="110"/>
      <c r="Y644" s="110"/>
      <c r="Z644" s="2"/>
    </row>
    <row r="645" customFormat="false" ht="9" hidden="false" customHeight="true" outlineLevel="0" collapsed="false">
      <c r="A645" s="106" t="s">
        <v>62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8596</v>
      </c>
      <c r="H650" s="113"/>
      <c r="I650" s="113"/>
      <c r="J650" s="27"/>
      <c r="K650" s="25" t="s">
        <v>17</v>
      </c>
      <c r="L650" s="25"/>
      <c r="M650" s="113" t="n">
        <f aca="false">IF(M586="","",M586)</f>
        <v>38625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88</v>
      </c>
      <c r="AB658" s="57" t="s">
        <v>189</v>
      </c>
      <c r="AC658" s="57" t="s">
        <v>190</v>
      </c>
      <c r="AD658" s="57" t="s">
        <v>191</v>
      </c>
      <c r="AE658" s="57" t="s">
        <v>192</v>
      </c>
      <c r="AF658" s="57" t="s">
        <v>80</v>
      </c>
      <c r="AG658" s="181" t="s">
        <v>193</v>
      </c>
      <c r="AH658" s="181" t="s">
        <v>194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2" t="n">
        <f aca="false">V663</f>
        <v>0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 t="s">
        <v>84</v>
      </c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str">
        <f aca="false">P672</f>
        <v>ND(5)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0</v>
      </c>
      <c r="AH675" s="18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n">
        <f aca="false">V686</f>
        <v>0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88</v>
      </c>
      <c r="AB690" s="10" t="s">
        <v>189</v>
      </c>
      <c r="AC690" s="10" t="s">
        <v>190</v>
      </c>
      <c r="AD690" s="10" t="s">
        <v>191</v>
      </c>
      <c r="AE690" s="10" t="s">
        <v>192</v>
      </c>
      <c r="AF690" s="10" t="s">
        <v>80</v>
      </c>
      <c r="AG690" s="2" t="s">
        <v>193</v>
      </c>
      <c r="AH690" s="2" t="s">
        <v>194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 t="s">
        <v>84</v>
      </c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 t="s">
        <v>84</v>
      </c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 t="s">
        <v>84</v>
      </c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7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5</v>
      </c>
      <c r="E697" s="10"/>
      <c r="F697" s="10"/>
      <c r="G697" s="9" t="s">
        <v>185</v>
      </c>
      <c r="H697" s="10"/>
      <c r="I697" s="10"/>
      <c r="J697" s="9" t="s">
        <v>185</v>
      </c>
      <c r="K697" s="10"/>
      <c r="L697" s="10"/>
      <c r="M697" s="9" t="s">
        <v>185</v>
      </c>
      <c r="N697" s="10"/>
      <c r="O697" s="10"/>
      <c r="P697" s="9" t="s">
        <v>185</v>
      </c>
      <c r="Q697" s="10"/>
      <c r="R697" s="10"/>
      <c r="S697" s="9" t="s">
        <v>185</v>
      </c>
      <c r="T697" s="10"/>
      <c r="U697" s="10"/>
      <c r="V697" s="9" t="s">
        <v>185</v>
      </c>
      <c r="W697" s="10"/>
      <c r="X697" s="10"/>
      <c r="Y697" s="177" t="s">
        <v>185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8644</v>
      </c>
      <c r="X708" s="110"/>
      <c r="Y708" s="110"/>
      <c r="Z708" s="2"/>
    </row>
    <row r="709" customFormat="false" ht="9" hidden="false" customHeight="true" outlineLevel="0" collapsed="false">
      <c r="A709" s="106" t="s">
        <v>62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8596</v>
      </c>
      <c r="H714" s="113"/>
      <c r="I714" s="113"/>
      <c r="J714" s="27"/>
      <c r="K714" s="25" t="s">
        <v>17</v>
      </c>
      <c r="L714" s="25"/>
      <c r="M714" s="113" t="n">
        <f aca="false">IF(M650="","",M650)</f>
        <v>38625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20</v>
      </c>
      <c r="L716" s="146"/>
      <c r="M716" s="146"/>
      <c r="N716" s="146" t="s">
        <v>131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5</v>
      </c>
      <c r="F717" s="146"/>
      <c r="G717" s="146"/>
      <c r="H717" s="146" t="s">
        <v>196</v>
      </c>
      <c r="I717" s="146"/>
      <c r="J717" s="146"/>
      <c r="K717" s="146" t="s">
        <v>196</v>
      </c>
      <c r="L717" s="146"/>
      <c r="M717" s="146"/>
      <c r="N717" s="146" t="s">
        <v>196</v>
      </c>
      <c r="O717" s="146"/>
      <c r="P717" s="146"/>
      <c r="Q717" s="146" t="s">
        <v>196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7</v>
      </c>
      <c r="C718" s="146"/>
      <c r="D718" s="146"/>
      <c r="E718" s="146" t="s">
        <v>197</v>
      </c>
      <c r="F718" s="146"/>
      <c r="G718" s="146"/>
      <c r="H718" s="146" t="s">
        <v>149</v>
      </c>
      <c r="I718" s="146"/>
      <c r="J718" s="146"/>
      <c r="K718" s="146" t="s">
        <v>149</v>
      </c>
      <c r="L718" s="146"/>
      <c r="M718" s="146"/>
      <c r="N718" s="146" t="s">
        <v>149</v>
      </c>
      <c r="O718" s="146"/>
      <c r="P718" s="146"/>
      <c r="Q718" s="146" t="s">
        <v>149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198</v>
      </c>
      <c r="I719" s="146"/>
      <c r="J719" s="146"/>
      <c r="K719" s="146" t="s">
        <v>198</v>
      </c>
      <c r="L719" s="146"/>
      <c r="M719" s="146"/>
      <c r="N719" s="146" t="s">
        <v>198</v>
      </c>
      <c r="O719" s="146"/>
      <c r="P719" s="146"/>
      <c r="Q719" s="146" t="s">
        <v>199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7</v>
      </c>
      <c r="C720" s="146"/>
      <c r="D720" s="146"/>
      <c r="E720" s="146" t="s">
        <v>177</v>
      </c>
      <c r="F720" s="146"/>
      <c r="G720" s="146"/>
      <c r="H720" s="146" t="s">
        <v>177</v>
      </c>
      <c r="I720" s="146"/>
      <c r="J720" s="146"/>
      <c r="K720" s="146" t="s">
        <v>177</v>
      </c>
      <c r="L720" s="146"/>
      <c r="M720" s="146"/>
      <c r="N720" s="146" t="s">
        <v>177</v>
      </c>
      <c r="O720" s="146"/>
      <c r="P720" s="146"/>
      <c r="Q720" s="146" t="s">
        <v>177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0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8"/>
      <c r="Y754" s="189"/>
      <c r="Z754" s="98"/>
      <c r="AA754" s="3" t="s">
        <v>200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5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1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8644</v>
      </c>
      <c r="X772" s="110"/>
      <c r="Y772" s="110"/>
      <c r="Z772" s="2"/>
    </row>
    <row r="773" customFormat="false" ht="9" hidden="false" customHeight="true" outlineLevel="0" collapsed="false">
      <c r="A773" s="106" t="s">
        <v>62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8596</v>
      </c>
      <c r="H778" s="113"/>
      <c r="I778" s="113"/>
      <c r="J778" s="27"/>
      <c r="K778" s="25" t="s">
        <v>17</v>
      </c>
      <c r="L778" s="25"/>
      <c r="M778" s="113" t="n">
        <f aca="false">IF(M714="","",M714)</f>
        <v>38625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2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8</v>
      </c>
      <c r="C783" s="44"/>
      <c r="D783" s="44"/>
      <c r="E783" s="44" t="s">
        <v>198</v>
      </c>
      <c r="F783" s="44"/>
      <c r="G783" s="44"/>
      <c r="H783" s="44" t="s">
        <v>198</v>
      </c>
      <c r="I783" s="44"/>
      <c r="J783" s="44"/>
      <c r="K783" s="44" t="s">
        <v>199</v>
      </c>
      <c r="L783" s="44"/>
      <c r="M783" s="44"/>
      <c r="N783" s="44" t="s">
        <v>198</v>
      </c>
      <c r="O783" s="44"/>
      <c r="P783" s="44"/>
      <c r="Q783" s="44" t="s">
        <v>198</v>
      </c>
      <c r="R783" s="44"/>
      <c r="S783" s="44"/>
      <c r="T783" s="44" t="s">
        <v>198</v>
      </c>
      <c r="U783" s="44"/>
      <c r="V783" s="44"/>
      <c r="W783" s="45" t="s">
        <v>199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8644</v>
      </c>
      <c r="X836" s="110"/>
      <c r="Y836" s="110"/>
      <c r="Z836" s="2"/>
    </row>
    <row r="837" customFormat="false" ht="9" hidden="false" customHeight="true" outlineLevel="0" collapsed="false">
      <c r="A837" s="106" t="s">
        <v>62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8596</v>
      </c>
      <c r="H842" s="113"/>
      <c r="I842" s="113"/>
      <c r="J842" s="27"/>
      <c r="K842" s="25" t="s">
        <v>17</v>
      </c>
      <c r="L842" s="25"/>
      <c r="M842" s="113" t="n">
        <f aca="false">IF(M778="","",M778)</f>
        <v>38625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3</v>
      </c>
      <c r="C845" s="44"/>
      <c r="D845" s="44"/>
      <c r="E845" s="44" t="s">
        <v>203</v>
      </c>
      <c r="F845" s="44"/>
      <c r="G845" s="44"/>
      <c r="H845" s="44" t="s">
        <v>203</v>
      </c>
      <c r="I845" s="44"/>
      <c r="J845" s="44"/>
      <c r="K845" s="44" t="s">
        <v>203</v>
      </c>
      <c r="L845" s="44"/>
      <c r="M845" s="44"/>
      <c r="N845" s="44" t="s">
        <v>204</v>
      </c>
      <c r="O845" s="44"/>
      <c r="P845" s="44"/>
      <c r="Q845" s="44" t="s">
        <v>204</v>
      </c>
      <c r="R845" s="44"/>
      <c r="S845" s="44"/>
      <c r="T845" s="44" t="s">
        <v>204</v>
      </c>
      <c r="U845" s="44"/>
      <c r="V845" s="44"/>
      <c r="W845" s="45" t="s">
        <v>204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8</v>
      </c>
      <c r="C847" s="44"/>
      <c r="D847" s="44"/>
      <c r="E847" s="44" t="s">
        <v>198</v>
      </c>
      <c r="F847" s="44"/>
      <c r="G847" s="44"/>
      <c r="H847" s="44" t="s">
        <v>198</v>
      </c>
      <c r="I847" s="44"/>
      <c r="J847" s="44"/>
      <c r="K847" s="44" t="s">
        <v>199</v>
      </c>
      <c r="L847" s="44"/>
      <c r="M847" s="44"/>
      <c r="N847" s="44" t="s">
        <v>198</v>
      </c>
      <c r="O847" s="44"/>
      <c r="P847" s="44"/>
      <c r="Q847" s="44" t="s">
        <v>198</v>
      </c>
      <c r="R847" s="44"/>
      <c r="S847" s="44"/>
      <c r="T847" s="44" t="s">
        <v>198</v>
      </c>
      <c r="U847" s="44"/>
      <c r="V847" s="44"/>
      <c r="W847" s="45" t="s">
        <v>199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3" t="s">
        <v>42</v>
      </c>
      <c r="R850" s="49"/>
      <c r="S850" s="48"/>
      <c r="T850" s="193" t="s">
        <v>42</v>
      </c>
      <c r="U850" s="50"/>
      <c r="V850" s="48"/>
      <c r="W850" s="193" t="s">
        <v>42</v>
      </c>
      <c r="X850" s="194"/>
      <c r="Y850" s="195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6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6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6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6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6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6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6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6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6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6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6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6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6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6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6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6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6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6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6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6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6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6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6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6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6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6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6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6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6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6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7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89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8644</v>
      </c>
      <c r="X900" s="110"/>
      <c r="Y900" s="110"/>
      <c r="Z900" s="2"/>
    </row>
    <row r="901" customFormat="false" ht="9" hidden="false" customHeight="true" outlineLevel="0" collapsed="false">
      <c r="A901" s="106" t="s">
        <v>62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8596</v>
      </c>
      <c r="H906" s="113"/>
      <c r="I906" s="113"/>
      <c r="J906" s="27"/>
      <c r="K906" s="25" t="s">
        <v>17</v>
      </c>
      <c r="L906" s="25"/>
      <c r="M906" s="113" t="n">
        <f aca="false">IF(M842="","",M842)</f>
        <v>38625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5</v>
      </c>
      <c r="O909" s="44"/>
      <c r="P909" s="44"/>
      <c r="Q909" s="44" t="s">
        <v>205</v>
      </c>
      <c r="R909" s="44"/>
      <c r="S909" s="44"/>
      <c r="T909" s="44" t="s">
        <v>205</v>
      </c>
      <c r="U909" s="44"/>
      <c r="V909" s="44"/>
      <c r="W909" s="45" t="s">
        <v>205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8</v>
      </c>
      <c r="C911" s="44"/>
      <c r="D911" s="44"/>
      <c r="E911" s="44" t="s">
        <v>198</v>
      </c>
      <c r="F911" s="44"/>
      <c r="G911" s="44"/>
      <c r="H911" s="44" t="s">
        <v>198</v>
      </c>
      <c r="I911" s="44"/>
      <c r="J911" s="44"/>
      <c r="K911" s="44" t="s">
        <v>199</v>
      </c>
      <c r="L911" s="44"/>
      <c r="M911" s="44"/>
      <c r="N911" s="44" t="s">
        <v>198</v>
      </c>
      <c r="O911" s="44"/>
      <c r="P911" s="44"/>
      <c r="Q911" s="44" t="s">
        <v>198</v>
      </c>
      <c r="R911" s="44"/>
      <c r="S911" s="44"/>
      <c r="T911" s="44" t="s">
        <v>198</v>
      </c>
      <c r="U911" s="44"/>
      <c r="V911" s="44"/>
      <c r="W911" s="45" t="s">
        <v>199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3" t="s">
        <v>42</v>
      </c>
      <c r="R914" s="49"/>
      <c r="S914" s="48"/>
      <c r="T914" s="193" t="s">
        <v>42</v>
      </c>
      <c r="U914" s="50"/>
      <c r="V914" s="48"/>
      <c r="W914" s="193" t="s">
        <v>42</v>
      </c>
      <c r="X914" s="194"/>
      <c r="Y914" s="195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8644</v>
      </c>
      <c r="X964" s="110"/>
      <c r="Y964" s="110"/>
      <c r="Z964" s="2"/>
    </row>
    <row r="965" customFormat="false" ht="9" hidden="false" customHeight="true" outlineLevel="0" collapsed="false">
      <c r="A965" s="106" t="s">
        <v>62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8596</v>
      </c>
      <c r="H970" s="113"/>
      <c r="I970" s="113"/>
      <c r="J970" s="27"/>
      <c r="K970" s="25" t="s">
        <v>17</v>
      </c>
      <c r="L970" s="25"/>
      <c r="M970" s="113" t="n">
        <f aca="false">IF(M906="","",M906)</f>
        <v>38625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8</v>
      </c>
      <c r="C975" s="44"/>
      <c r="D975" s="44"/>
      <c r="E975" s="44" t="s">
        <v>198</v>
      </c>
      <c r="F975" s="44"/>
      <c r="G975" s="44"/>
      <c r="H975" s="44" t="s">
        <v>198</v>
      </c>
      <c r="I975" s="44"/>
      <c r="J975" s="44"/>
      <c r="K975" s="44" t="s">
        <v>199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8"/>
      <c r="Y1010" s="189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8644</v>
      </c>
      <c r="X1028" s="110"/>
      <c r="Y1028" s="110"/>
      <c r="Z1028" s="2"/>
    </row>
    <row r="1029" customFormat="false" ht="9" hidden="false" customHeight="true" outlineLevel="0" collapsed="false">
      <c r="A1029" s="106" t="s">
        <v>62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8596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8625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72" t="s">
        <v>135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72" t="s">
        <v>145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72" t="s">
        <v>137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6</v>
      </c>
      <c r="C1039" s="44"/>
      <c r="D1039" s="44"/>
      <c r="E1039" s="44" t="s">
        <v>206</v>
      </c>
      <c r="F1039" s="44"/>
      <c r="G1039" s="44"/>
      <c r="H1039" s="44" t="s">
        <v>206</v>
      </c>
      <c r="I1039" s="44"/>
      <c r="J1039" s="44"/>
      <c r="K1039" s="44" t="s">
        <v>206</v>
      </c>
      <c r="L1039" s="44"/>
      <c r="M1039" s="44"/>
      <c r="N1039" s="172" t="s">
        <v>206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7</v>
      </c>
      <c r="C1040" s="44"/>
      <c r="D1040" s="44"/>
      <c r="E1040" s="44" t="s">
        <v>207</v>
      </c>
      <c r="F1040" s="44"/>
      <c r="G1040" s="44"/>
      <c r="H1040" s="44" t="s">
        <v>207</v>
      </c>
      <c r="I1040" s="44"/>
      <c r="J1040" s="44"/>
      <c r="K1040" s="44" t="s">
        <v>207</v>
      </c>
      <c r="L1040" s="44"/>
      <c r="M1040" s="44"/>
      <c r="N1040" s="172" t="s">
        <v>207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08</v>
      </c>
      <c r="AB1042" s="57" t="s">
        <v>209</v>
      </c>
      <c r="AC1042" s="57" t="s">
        <v>210</v>
      </c>
      <c r="AD1042" s="57" t="s">
        <v>211</v>
      </c>
      <c r="AE1042" s="57" t="s">
        <v>212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8"/>
      <c r="Y1074" s="189"/>
      <c r="Z1074" s="98"/>
      <c r="AA1074" s="10" t="s">
        <v>208</v>
      </c>
      <c r="AB1074" s="10" t="s">
        <v>209</v>
      </c>
      <c r="AC1074" s="10" t="s">
        <v>210</v>
      </c>
      <c r="AD1074" s="10" t="s">
        <v>211</v>
      </c>
      <c r="AE1074" s="10" t="s">
        <v>212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3</v>
      </c>
      <c r="AB1075" s="57" t="s">
        <v>213</v>
      </c>
      <c r="AC1075" s="57" t="s">
        <v>213</v>
      </c>
      <c r="AD1075" s="57" t="s">
        <v>213</v>
      </c>
      <c r="AE1075" s="57" t="s">
        <v>213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4</v>
      </c>
      <c r="E1080" s="10"/>
      <c r="F1080" s="10"/>
      <c r="G1080" s="9" t="s">
        <v>214</v>
      </c>
      <c r="H1080" s="10"/>
      <c r="I1080" s="10"/>
      <c r="J1080" s="9" t="s">
        <v>214</v>
      </c>
      <c r="K1080" s="10"/>
      <c r="L1080" s="10"/>
      <c r="M1080" s="9" t="s">
        <v>214</v>
      </c>
      <c r="N1080" s="10"/>
      <c r="O1080" s="10"/>
      <c r="P1080" s="9" t="s">
        <v>214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5</v>
      </c>
      <c r="E1081" s="10"/>
      <c r="F1081" s="10"/>
      <c r="G1081" s="9" t="s">
        <v>215</v>
      </c>
      <c r="H1081" s="10"/>
      <c r="I1081" s="10"/>
      <c r="J1081" s="9" t="s">
        <v>215</v>
      </c>
      <c r="K1081" s="10"/>
      <c r="L1081" s="10"/>
      <c r="M1081" s="9" t="s">
        <v>215</v>
      </c>
      <c r="N1081" s="10"/>
      <c r="O1081" s="10"/>
      <c r="P1081" s="9" t="s">
        <v>215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8644</v>
      </c>
      <c r="X1092" s="110"/>
      <c r="Y1092" s="110"/>
      <c r="Z1092" s="2"/>
    </row>
    <row r="1093" customFormat="false" ht="9" hidden="false" customHeight="true" outlineLevel="0" collapsed="false">
      <c r="A1093" s="106" t="s">
        <v>62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8596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8625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5</v>
      </c>
      <c r="I1100" s="146"/>
      <c r="J1100" s="146"/>
      <c r="K1100" s="146" t="s">
        <v>131</v>
      </c>
      <c r="L1100" s="146"/>
      <c r="M1100" s="146"/>
      <c r="N1100" s="146" t="s">
        <v>135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6</v>
      </c>
      <c r="C1101" s="146"/>
      <c r="D1101" s="146"/>
      <c r="E1101" s="146" t="s">
        <v>216</v>
      </c>
      <c r="F1101" s="146"/>
      <c r="G1101" s="146"/>
      <c r="H1101" s="146" t="s">
        <v>216</v>
      </c>
      <c r="I1101" s="146"/>
      <c r="J1101" s="146"/>
      <c r="K1101" s="146" t="s">
        <v>216</v>
      </c>
      <c r="L1101" s="146"/>
      <c r="M1101" s="146"/>
      <c r="N1101" s="146" t="s">
        <v>216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7</v>
      </c>
      <c r="C1102" s="146"/>
      <c r="D1102" s="146"/>
      <c r="E1102" s="146" t="s">
        <v>137</v>
      </c>
      <c r="F1102" s="146"/>
      <c r="G1102" s="146"/>
      <c r="H1102" s="146" t="s">
        <v>137</v>
      </c>
      <c r="I1102" s="146"/>
      <c r="J1102" s="146"/>
      <c r="K1102" s="146" t="s">
        <v>137</v>
      </c>
      <c r="L1102" s="146"/>
      <c r="M1102" s="146"/>
      <c r="N1102" s="146" t="s">
        <v>137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6</v>
      </c>
      <c r="C1103" s="146"/>
      <c r="D1103" s="146"/>
      <c r="E1103" s="146" t="s">
        <v>206</v>
      </c>
      <c r="F1103" s="146"/>
      <c r="G1103" s="146"/>
      <c r="H1103" s="146" t="s">
        <v>206</v>
      </c>
      <c r="I1103" s="146"/>
      <c r="J1103" s="146"/>
      <c r="K1103" s="146" t="s">
        <v>206</v>
      </c>
      <c r="L1103" s="146"/>
      <c r="M1103" s="146"/>
      <c r="N1103" s="146" t="s">
        <v>206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7</v>
      </c>
      <c r="C1104" s="146"/>
      <c r="D1104" s="146"/>
      <c r="E1104" s="146" t="s">
        <v>207</v>
      </c>
      <c r="F1104" s="146"/>
      <c r="G1104" s="146"/>
      <c r="H1104" s="146" t="s">
        <v>207</v>
      </c>
      <c r="I1104" s="146"/>
      <c r="J1104" s="146"/>
      <c r="K1104" s="146" t="s">
        <v>207</v>
      </c>
      <c r="L1104" s="146"/>
      <c r="M1104" s="146"/>
      <c r="N1104" s="146" t="s">
        <v>207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7</v>
      </c>
      <c r="AB1106" s="57" t="s">
        <v>218</v>
      </c>
      <c r="AC1106" s="57" t="s">
        <v>219</v>
      </c>
      <c r="AD1106" s="57" t="s">
        <v>220</v>
      </c>
      <c r="AE1106" s="57" t="s">
        <v>221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8"/>
      <c r="Y1138" s="189"/>
      <c r="Z1138" s="98"/>
      <c r="AA1138" s="10" t="s">
        <v>217</v>
      </c>
      <c r="AB1138" s="10" t="s">
        <v>218</v>
      </c>
      <c r="AC1138" s="10" t="s">
        <v>219</v>
      </c>
      <c r="AD1138" s="10" t="s">
        <v>220</v>
      </c>
      <c r="AE1138" s="10" t="s">
        <v>221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3</v>
      </c>
      <c r="AB1139" s="57" t="s">
        <v>213</v>
      </c>
      <c r="AC1139" s="57" t="s">
        <v>213</v>
      </c>
      <c r="AD1139" s="57" t="s">
        <v>213</v>
      </c>
      <c r="AE1139" s="57" t="s">
        <v>213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4</v>
      </c>
      <c r="E1144" s="10"/>
      <c r="F1144" s="10"/>
      <c r="G1144" s="9" t="s">
        <v>214</v>
      </c>
      <c r="H1144" s="10"/>
      <c r="I1144" s="10"/>
      <c r="J1144" s="9" t="s">
        <v>214</v>
      </c>
      <c r="K1144" s="10"/>
      <c r="L1144" s="10"/>
      <c r="M1144" s="9" t="s">
        <v>214</v>
      </c>
      <c r="N1144" s="10"/>
      <c r="O1144" s="10"/>
      <c r="P1144" s="9" t="s">
        <v>214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5</v>
      </c>
      <c r="E1145" s="10"/>
      <c r="F1145" s="10"/>
      <c r="G1145" s="9" t="s">
        <v>215</v>
      </c>
      <c r="H1145" s="10"/>
      <c r="I1145" s="10"/>
      <c r="J1145" s="9" t="s">
        <v>215</v>
      </c>
      <c r="K1145" s="10"/>
      <c r="L1145" s="10"/>
      <c r="M1145" s="9" t="s">
        <v>215</v>
      </c>
      <c r="N1145" s="10"/>
      <c r="O1145" s="10"/>
      <c r="P1145" s="9" t="s">
        <v>215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8644</v>
      </c>
      <c r="X1156" s="110"/>
      <c r="Y1156" s="110"/>
      <c r="Z1156" s="2"/>
    </row>
    <row r="1157" customFormat="false" ht="9" hidden="false" customHeight="true" outlineLevel="0" collapsed="false">
      <c r="A1157" s="106" t="s">
        <v>62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8596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8625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3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4</v>
      </c>
      <c r="C1165" s="146"/>
      <c r="D1165" s="146"/>
      <c r="E1165" s="146" t="s">
        <v>225</v>
      </c>
      <c r="F1165" s="146"/>
      <c r="G1165" s="146"/>
      <c r="H1165" s="146" t="s">
        <v>225</v>
      </c>
      <c r="I1165" s="146"/>
      <c r="J1165" s="146"/>
      <c r="K1165" s="146" t="s">
        <v>196</v>
      </c>
      <c r="L1165" s="146"/>
      <c r="M1165" s="146"/>
      <c r="N1165" s="146" t="s">
        <v>196</v>
      </c>
      <c r="O1165" s="146"/>
      <c r="P1165" s="146"/>
      <c r="Q1165" s="146" t="s">
        <v>203</v>
      </c>
      <c r="R1165" s="146"/>
      <c r="S1165" s="146"/>
      <c r="T1165" s="146" t="s">
        <v>203</v>
      </c>
      <c r="U1165" s="146"/>
      <c r="V1165" s="146"/>
      <c r="W1165" s="140" t="s">
        <v>147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9</v>
      </c>
      <c r="C1166" s="146"/>
      <c r="D1166" s="146"/>
      <c r="E1166" s="146" t="s">
        <v>149</v>
      </c>
      <c r="F1166" s="146"/>
      <c r="G1166" s="146"/>
      <c r="H1166" s="146" t="s">
        <v>149</v>
      </c>
      <c r="I1166" s="146"/>
      <c r="J1166" s="146"/>
      <c r="K1166" s="146" t="s">
        <v>149</v>
      </c>
      <c r="L1166" s="146"/>
      <c r="M1166" s="146"/>
      <c r="N1166" s="146" t="s">
        <v>149</v>
      </c>
      <c r="O1166" s="146"/>
      <c r="P1166" s="146"/>
      <c r="Q1166" s="146" t="s">
        <v>149</v>
      </c>
      <c r="R1166" s="146"/>
      <c r="S1166" s="146"/>
      <c r="T1166" s="146" t="s">
        <v>149</v>
      </c>
      <c r="U1166" s="146"/>
      <c r="V1166" s="146"/>
      <c r="W1166" s="140" t="s">
        <v>149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6</v>
      </c>
      <c r="C1168" s="146"/>
      <c r="D1168" s="146"/>
      <c r="E1168" s="146" t="s">
        <v>226</v>
      </c>
      <c r="F1168" s="146"/>
      <c r="G1168" s="146"/>
      <c r="H1168" s="146" t="s">
        <v>226</v>
      </c>
      <c r="I1168" s="146"/>
      <c r="J1168" s="146"/>
      <c r="K1168" s="146" t="s">
        <v>226</v>
      </c>
      <c r="L1168" s="146"/>
      <c r="M1168" s="146"/>
      <c r="N1168" s="146" t="s">
        <v>226</v>
      </c>
      <c r="O1168" s="146"/>
      <c r="P1168" s="146"/>
      <c r="Q1168" s="146" t="s">
        <v>226</v>
      </c>
      <c r="R1168" s="146"/>
      <c r="S1168" s="146"/>
      <c r="T1168" s="146" t="s">
        <v>226</v>
      </c>
      <c r="U1168" s="146"/>
      <c r="V1168" s="146"/>
      <c r="W1168" s="140" t="s">
        <v>226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7</v>
      </c>
      <c r="AB1170" s="57" t="s">
        <v>228</v>
      </c>
      <c r="AC1170" s="57" t="s">
        <v>229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 t="n">
        <v>10</v>
      </c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8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9"/>
      <c r="Y1202" s="184"/>
      <c r="Z1202" s="98"/>
      <c r="AA1202" s="10" t="s">
        <v>227</v>
      </c>
      <c r="AB1202" s="10" t="s">
        <v>228</v>
      </c>
      <c r="AC1202" s="10" t="s">
        <v>229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26" t="n">
        <v>10</v>
      </c>
      <c r="Z1203" s="98"/>
      <c r="AA1203" s="57" t="s">
        <v>230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n">
        <v>10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n">
        <v>10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1</v>
      </c>
      <c r="K1208" s="9"/>
      <c r="L1208" s="9"/>
      <c r="M1208" s="9" t="s">
        <v>52</v>
      </c>
      <c r="N1208" s="9"/>
      <c r="O1208" s="9"/>
      <c r="P1208" s="9" t="s">
        <v>232</v>
      </c>
      <c r="Q1208" s="9"/>
      <c r="R1208" s="9"/>
      <c r="S1208" s="9" t="s">
        <v>52</v>
      </c>
      <c r="T1208" s="9"/>
      <c r="U1208" s="9"/>
      <c r="V1208" s="9" t="s">
        <v>233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4</v>
      </c>
      <c r="K1209" s="9"/>
      <c r="L1209" s="9"/>
      <c r="M1209" s="9"/>
      <c r="N1209" s="9"/>
      <c r="O1209" s="9"/>
      <c r="P1209" s="9" t="s">
        <v>185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5</v>
      </c>
      <c r="K1210" s="9"/>
      <c r="L1210" s="9"/>
      <c r="M1210" s="9"/>
      <c r="N1210" s="9"/>
      <c r="O1210" s="9"/>
      <c r="P1210" s="9" t="s">
        <v>236</v>
      </c>
      <c r="Q1210" s="9"/>
      <c r="R1210" s="9"/>
      <c r="S1210" s="9"/>
      <c r="T1210" s="9"/>
      <c r="U1210" s="9"/>
      <c r="V1210" s="9" t="s">
        <v>237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3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8644</v>
      </c>
      <c r="X1220" s="110"/>
      <c r="Y1220" s="110"/>
      <c r="Z1220" s="2"/>
    </row>
    <row r="1221" customFormat="false" ht="9" hidden="false" customHeight="true" outlineLevel="0" collapsed="false">
      <c r="A1221" s="106" t="s">
        <v>62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8596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8625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4</v>
      </c>
      <c r="C1229" s="146"/>
      <c r="D1229" s="146"/>
      <c r="E1229" s="146" t="s">
        <v>204</v>
      </c>
      <c r="F1229" s="146"/>
      <c r="G1229" s="146"/>
      <c r="H1229" s="146" t="s">
        <v>205</v>
      </c>
      <c r="I1229" s="146"/>
      <c r="J1229" s="146"/>
      <c r="K1229" s="146" t="s">
        <v>205</v>
      </c>
      <c r="L1229" s="146"/>
      <c r="M1229" s="146"/>
      <c r="N1229" s="146" t="s">
        <v>239</v>
      </c>
      <c r="O1229" s="146"/>
      <c r="P1229" s="146"/>
      <c r="Q1229" s="146" t="s">
        <v>239</v>
      </c>
      <c r="R1229" s="146"/>
      <c r="S1229" s="146"/>
      <c r="T1229" s="146" t="s">
        <v>240</v>
      </c>
      <c r="U1229" s="146"/>
      <c r="V1229" s="146"/>
      <c r="W1229" s="140" t="s">
        <v>240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9</v>
      </c>
      <c r="C1230" s="146"/>
      <c r="D1230" s="146"/>
      <c r="E1230" s="146" t="s">
        <v>149</v>
      </c>
      <c r="F1230" s="146"/>
      <c r="G1230" s="146"/>
      <c r="H1230" s="146" t="s">
        <v>149</v>
      </c>
      <c r="I1230" s="146"/>
      <c r="J1230" s="146"/>
      <c r="K1230" s="146" t="s">
        <v>149</v>
      </c>
      <c r="L1230" s="146"/>
      <c r="M1230" s="146"/>
      <c r="N1230" s="146" t="s">
        <v>149</v>
      </c>
      <c r="O1230" s="146"/>
      <c r="P1230" s="146"/>
      <c r="Q1230" s="146" t="s">
        <v>149</v>
      </c>
      <c r="R1230" s="146"/>
      <c r="S1230" s="146"/>
      <c r="T1230" s="146" t="s">
        <v>241</v>
      </c>
      <c r="U1230" s="146"/>
      <c r="V1230" s="146"/>
      <c r="W1230" s="140" t="s">
        <v>241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6</v>
      </c>
      <c r="C1232" s="146"/>
      <c r="D1232" s="146"/>
      <c r="E1232" s="146" t="s">
        <v>226</v>
      </c>
      <c r="F1232" s="146"/>
      <c r="G1232" s="146"/>
      <c r="H1232" s="146" t="s">
        <v>226</v>
      </c>
      <c r="I1232" s="146"/>
      <c r="J1232" s="146"/>
      <c r="K1232" s="146" t="s">
        <v>226</v>
      </c>
      <c r="L1232" s="146"/>
      <c r="M1232" s="146"/>
      <c r="N1232" s="146" t="s">
        <v>226</v>
      </c>
      <c r="O1232" s="146"/>
      <c r="P1232" s="146"/>
      <c r="Q1232" s="146" t="s">
        <v>226</v>
      </c>
      <c r="R1232" s="146"/>
      <c r="S1232" s="146"/>
      <c r="T1232" s="146" t="s">
        <v>226</v>
      </c>
      <c r="U1232" s="146"/>
      <c r="V1232" s="146"/>
      <c r="W1232" s="140" t="s">
        <v>226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3" t="s">
        <v>42</v>
      </c>
      <c r="R1234" s="50"/>
      <c r="S1234" s="48"/>
      <c r="T1234" s="193" t="s">
        <v>42</v>
      </c>
      <c r="U1234" s="50"/>
      <c r="V1234" s="48"/>
      <c r="W1234" s="193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9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0" t="s">
        <v>242</v>
      </c>
      <c r="G1272" s="0"/>
      <c r="H1272" s="10"/>
      <c r="I1272" s="10"/>
      <c r="J1272" s="9" t="s">
        <v>52</v>
      </c>
      <c r="K1272" s="10"/>
      <c r="L1272" s="10"/>
      <c r="M1272" s="9" t="s">
        <v>243</v>
      </c>
      <c r="N1272" s="10"/>
      <c r="O1272" s="10"/>
      <c r="P1272" s="9" t="s">
        <v>52</v>
      </c>
      <c r="Q1272" s="10"/>
      <c r="R1272" s="10"/>
      <c r="S1272" s="9" t="s">
        <v>244</v>
      </c>
      <c r="T1272" s="10"/>
      <c r="U1272" s="10"/>
      <c r="V1272" s="9" t="s">
        <v>52</v>
      </c>
      <c r="W1272" s="10"/>
      <c r="X1272" s="10"/>
      <c r="Y1272" s="177" t="s">
        <v>245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0" t="s">
        <v>246</v>
      </c>
      <c r="G1273" s="0"/>
      <c r="H1273" s="0"/>
      <c r="I1273" s="10"/>
      <c r="J1273" s="10"/>
      <c r="K1273" s="10"/>
      <c r="L1273" s="10"/>
      <c r="M1273" s="9" t="s">
        <v>247</v>
      </c>
      <c r="N1273" s="10"/>
      <c r="O1273" s="10"/>
      <c r="P1273" s="10"/>
      <c r="Q1273" s="10"/>
      <c r="R1273" s="10"/>
      <c r="S1273" s="9" t="s">
        <v>248</v>
      </c>
      <c r="T1273" s="10"/>
      <c r="U1273" s="10"/>
      <c r="V1273" s="10"/>
      <c r="W1273" s="10"/>
      <c r="X1273" s="10"/>
      <c r="Y1273" s="177" t="s">
        <v>249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0</v>
      </c>
      <c r="G1274" s="0"/>
      <c r="H1274" s="10"/>
      <c r="I1274" s="10"/>
      <c r="J1274" s="10"/>
      <c r="K1274" s="10"/>
      <c r="L1274" s="10"/>
      <c r="M1274" s="9" t="s">
        <v>251</v>
      </c>
      <c r="N1274" s="10"/>
      <c r="O1274" s="10"/>
      <c r="P1274" s="10"/>
      <c r="Q1274" s="10"/>
      <c r="R1274" s="10"/>
      <c r="S1274" s="9" t="s">
        <v>252</v>
      </c>
      <c r="T1274" s="10"/>
      <c r="U1274" s="10"/>
      <c r="V1274" s="10"/>
      <c r="W1274" s="10"/>
      <c r="X1274" s="10"/>
      <c r="Y1274" s="177" t="s">
        <v>253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8644</v>
      </c>
      <c r="X1284" s="110"/>
      <c r="Y1284" s="110"/>
      <c r="Z1284" s="2"/>
    </row>
    <row r="1285" customFormat="false" ht="9" hidden="false" customHeight="true" outlineLevel="0" collapsed="false">
      <c r="A1285" s="106" t="s">
        <v>62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8596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8625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1"/>
      <c r="E1291" s="10"/>
      <c r="F1291" s="10"/>
      <c r="G1291" s="201"/>
      <c r="H1291" s="10"/>
      <c r="I1291" s="10"/>
      <c r="J1291" s="201"/>
      <c r="K1291" s="10"/>
      <c r="L1291" s="10"/>
      <c r="M1291" s="201"/>
      <c r="N1291" s="10"/>
      <c r="O1291" s="10"/>
      <c r="P1291" s="201"/>
      <c r="Q1291" s="120"/>
      <c r="R1291" s="120"/>
      <c r="S1291" s="121"/>
      <c r="T1291" s="10"/>
      <c r="U1291" s="10"/>
      <c r="V1291" s="201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4</v>
      </c>
      <c r="R1292" s="146"/>
      <c r="S1292" s="146"/>
      <c r="T1292" s="146" t="s">
        <v>255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6</v>
      </c>
      <c r="C1293" s="146"/>
      <c r="D1293" s="146"/>
      <c r="E1293" s="146" t="s">
        <v>256</v>
      </c>
      <c r="F1293" s="146"/>
      <c r="G1293" s="146"/>
      <c r="H1293" s="146" t="s">
        <v>257</v>
      </c>
      <c r="I1293" s="146"/>
      <c r="J1293" s="146"/>
      <c r="K1293" s="146" t="s">
        <v>258</v>
      </c>
      <c r="L1293" s="146"/>
      <c r="M1293" s="146"/>
      <c r="N1293" s="146" t="s">
        <v>259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9</v>
      </c>
      <c r="C1294" s="146"/>
      <c r="D1294" s="146"/>
      <c r="E1294" s="146" t="s">
        <v>149</v>
      </c>
      <c r="F1294" s="146"/>
      <c r="G1294" s="146"/>
      <c r="H1294" s="146" t="s">
        <v>137</v>
      </c>
      <c r="I1294" s="146"/>
      <c r="J1294" s="146"/>
      <c r="K1294" s="146" t="s">
        <v>137</v>
      </c>
      <c r="L1294" s="146"/>
      <c r="M1294" s="146"/>
      <c r="N1294" s="146" t="s">
        <v>137</v>
      </c>
      <c r="O1294" s="146"/>
      <c r="P1294" s="146"/>
      <c r="Q1294" s="146" t="s">
        <v>137</v>
      </c>
      <c r="R1294" s="146"/>
      <c r="S1294" s="146"/>
      <c r="T1294" s="146" t="s">
        <v>137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6</v>
      </c>
      <c r="C1296" s="146"/>
      <c r="D1296" s="146"/>
      <c r="E1296" s="146" t="s">
        <v>226</v>
      </c>
      <c r="F1296" s="146"/>
      <c r="G1296" s="146"/>
      <c r="H1296" s="146" t="s">
        <v>226</v>
      </c>
      <c r="I1296" s="146"/>
      <c r="J1296" s="146"/>
      <c r="K1296" s="146" t="s">
        <v>226</v>
      </c>
      <c r="L1296" s="146"/>
      <c r="M1296" s="146"/>
      <c r="N1296" s="146" t="s">
        <v>226</v>
      </c>
      <c r="O1296" s="146"/>
      <c r="P1296" s="146"/>
      <c r="Q1296" s="146" t="s">
        <v>226</v>
      </c>
      <c r="R1296" s="146"/>
      <c r="S1296" s="146"/>
      <c r="T1296" s="146" t="s">
        <v>226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2"/>
      <c r="E1297" s="50"/>
      <c r="F1297" s="50"/>
      <c r="G1297" s="202"/>
      <c r="H1297" s="50"/>
      <c r="I1297" s="50"/>
      <c r="J1297" s="202"/>
      <c r="K1297" s="50"/>
      <c r="L1297" s="50"/>
      <c r="M1297" s="202"/>
      <c r="N1297" s="50"/>
      <c r="O1297" s="50"/>
      <c r="P1297" s="202"/>
      <c r="Q1297" s="50"/>
      <c r="R1297" s="50"/>
      <c r="S1297" s="202"/>
      <c r="T1297" s="50"/>
      <c r="U1297" s="50"/>
      <c r="V1297" s="202"/>
      <c r="W1297" s="48"/>
      <c r="X1297" s="48"/>
      <c r="Y1297" s="123"/>
      <c r="Z1297" s="2"/>
    </row>
    <row r="1298" customFormat="false" ht="11.1" hidden="false" customHeight="true" outlineLevel="0" collapsed="false">
      <c r="A1298" s="19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3" t="s">
        <v>42</v>
      </c>
      <c r="R1298" s="50"/>
      <c r="S1298" s="48"/>
      <c r="T1298" s="193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8"/>
      <c r="Y1330" s="189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1</v>
      </c>
      <c r="T1336" s="136"/>
      <c r="U1336" s="136"/>
      <c r="V1336" s="9" t="s">
        <v>261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2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2</v>
      </c>
      <c r="T1337" s="136"/>
      <c r="U1337" s="136"/>
      <c r="V1337" s="9" t="s">
        <v>262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3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8644</v>
      </c>
      <c r="X1348" s="110"/>
      <c r="Y1348" s="110"/>
      <c r="Z1348" s="2"/>
    </row>
    <row r="1349" customFormat="false" ht="9" hidden="false" customHeight="true" outlineLevel="0" collapsed="false">
      <c r="A1349" s="106" t="s">
        <v>62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8596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8625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4</v>
      </c>
      <c r="C1356" s="146"/>
      <c r="D1356" s="146"/>
      <c r="E1356" s="146" t="s">
        <v>265</v>
      </c>
      <c r="F1356" s="146"/>
      <c r="G1356" s="146"/>
      <c r="H1356" s="146" t="s">
        <v>266</v>
      </c>
      <c r="I1356" s="146"/>
      <c r="J1356" s="146"/>
      <c r="K1356" s="146" t="s">
        <v>267</v>
      </c>
      <c r="L1356" s="146"/>
      <c r="M1356" s="146"/>
      <c r="N1356" s="146" t="s">
        <v>268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69</v>
      </c>
      <c r="R1357" s="146"/>
      <c r="S1357" s="146"/>
      <c r="T1357" s="139" t="s">
        <v>269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7</v>
      </c>
      <c r="C1358" s="146"/>
      <c r="D1358" s="146"/>
      <c r="E1358" s="146" t="s">
        <v>137</v>
      </c>
      <c r="F1358" s="146"/>
      <c r="G1358" s="146"/>
      <c r="H1358" s="146" t="s">
        <v>137</v>
      </c>
      <c r="I1358" s="146"/>
      <c r="J1358" s="146"/>
      <c r="K1358" s="146" t="s">
        <v>137</v>
      </c>
      <c r="L1358" s="146"/>
      <c r="M1358" s="146"/>
      <c r="N1358" s="146" t="s">
        <v>137</v>
      </c>
      <c r="O1358" s="146"/>
      <c r="P1358" s="146"/>
      <c r="Q1358" s="146" t="s">
        <v>149</v>
      </c>
      <c r="R1358" s="146"/>
      <c r="S1358" s="146"/>
      <c r="T1358" s="139" t="s">
        <v>149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6</v>
      </c>
      <c r="C1360" s="146"/>
      <c r="D1360" s="146"/>
      <c r="E1360" s="146" t="s">
        <v>226</v>
      </c>
      <c r="F1360" s="146"/>
      <c r="G1360" s="146"/>
      <c r="H1360" s="146" t="s">
        <v>226</v>
      </c>
      <c r="I1360" s="146"/>
      <c r="J1360" s="146"/>
      <c r="K1360" s="146" t="s">
        <v>226</v>
      </c>
      <c r="L1360" s="146"/>
      <c r="M1360" s="146"/>
      <c r="N1360" s="146" t="s">
        <v>226</v>
      </c>
      <c r="O1360" s="146"/>
      <c r="P1360" s="146"/>
      <c r="Q1360" s="146" t="s">
        <v>226</v>
      </c>
      <c r="R1360" s="146"/>
      <c r="S1360" s="146"/>
      <c r="T1360" s="139" t="s">
        <v>226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2"/>
      <c r="E1361" s="50"/>
      <c r="F1361" s="50"/>
      <c r="G1361" s="202"/>
      <c r="H1361" s="50"/>
      <c r="I1361" s="50"/>
      <c r="J1361" s="202"/>
      <c r="K1361" s="50"/>
      <c r="L1361" s="50"/>
      <c r="M1361" s="202"/>
      <c r="N1361" s="50"/>
      <c r="O1361" s="50"/>
      <c r="P1361" s="202"/>
      <c r="Q1361" s="50"/>
      <c r="R1361" s="50"/>
      <c r="S1361" s="202"/>
      <c r="T1361" s="50"/>
      <c r="U1361" s="50"/>
      <c r="V1361" s="202"/>
      <c r="W1361" s="48"/>
      <c r="X1361" s="48"/>
      <c r="Y1361" s="123"/>
      <c r="Z1361" s="2"/>
    </row>
    <row r="1362" customFormat="false" ht="11.1" hidden="false" customHeight="true" outlineLevel="0" collapsed="false">
      <c r="A1362" s="19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3" t="s">
        <v>42</v>
      </c>
      <c r="R1362" s="50"/>
      <c r="S1362" s="48"/>
      <c r="T1362" s="193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8"/>
      <c r="Y1394" s="189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1</v>
      </c>
      <c r="E1400" s="10"/>
      <c r="F1400" s="136"/>
      <c r="G1400" s="9" t="s">
        <v>261</v>
      </c>
      <c r="H1400" s="136"/>
      <c r="I1400" s="136"/>
      <c r="J1400" s="9" t="s">
        <v>261</v>
      </c>
      <c r="K1400" s="136"/>
      <c r="L1400" s="136"/>
      <c r="M1400" s="9" t="s">
        <v>261</v>
      </c>
      <c r="N1400" s="136"/>
      <c r="O1400" s="136"/>
      <c r="P1400" s="9" t="s">
        <v>261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2</v>
      </c>
      <c r="E1401" s="10"/>
      <c r="F1401" s="136"/>
      <c r="G1401" s="9" t="s">
        <v>262</v>
      </c>
      <c r="H1401" s="136"/>
      <c r="I1401" s="136"/>
      <c r="J1401" s="9" t="s">
        <v>262</v>
      </c>
      <c r="K1401" s="136"/>
      <c r="L1401" s="136"/>
      <c r="M1401" s="9" t="s">
        <v>262</v>
      </c>
      <c r="N1401" s="136"/>
      <c r="O1401" s="136"/>
      <c r="P1401" s="9" t="s">
        <v>270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8644</v>
      </c>
      <c r="X1412" s="110"/>
      <c r="Y1412" s="110"/>
      <c r="Z1412" s="2"/>
    </row>
    <row r="1413" customFormat="false" ht="9" hidden="false" customHeight="true" outlineLevel="0" collapsed="false">
      <c r="A1413" s="106" t="s">
        <v>62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8596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8625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3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1</v>
      </c>
      <c r="C1421" s="146"/>
      <c r="D1421" s="146"/>
      <c r="E1421" s="146" t="s">
        <v>271</v>
      </c>
      <c r="F1421" s="146"/>
      <c r="G1421" s="146"/>
      <c r="H1421" s="146" t="s">
        <v>271</v>
      </c>
      <c r="I1421" s="146"/>
      <c r="J1421" s="146"/>
      <c r="K1421" s="146" t="s">
        <v>271</v>
      </c>
      <c r="L1421" s="146"/>
      <c r="M1421" s="146"/>
      <c r="N1421" s="146" t="s">
        <v>271</v>
      </c>
      <c r="O1421" s="146"/>
      <c r="P1421" s="146"/>
      <c r="Q1421" s="146" t="s">
        <v>271</v>
      </c>
      <c r="R1421" s="146"/>
      <c r="S1421" s="146"/>
      <c r="T1421" s="146" t="s">
        <v>271</v>
      </c>
      <c r="U1421" s="146"/>
      <c r="V1421" s="146"/>
      <c r="W1421" s="140" t="s">
        <v>271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2</v>
      </c>
      <c r="C1422" s="146"/>
      <c r="D1422" s="146"/>
      <c r="E1422" s="146" t="s">
        <v>273</v>
      </c>
      <c r="F1422" s="146"/>
      <c r="G1422" s="146"/>
      <c r="H1422" s="146" t="s">
        <v>176</v>
      </c>
      <c r="I1422" s="146"/>
      <c r="J1422" s="146"/>
      <c r="K1422" s="146" t="s">
        <v>274</v>
      </c>
      <c r="L1422" s="146"/>
      <c r="M1422" s="146"/>
      <c r="N1422" s="146" t="s">
        <v>275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58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6</v>
      </c>
      <c r="C1423" s="146"/>
      <c r="D1423" s="146"/>
      <c r="E1423" s="146" t="s">
        <v>277</v>
      </c>
      <c r="F1423" s="146"/>
      <c r="G1423" s="146"/>
      <c r="H1423" s="146" t="s">
        <v>277</v>
      </c>
      <c r="I1423" s="146"/>
      <c r="J1423" s="146"/>
      <c r="K1423" s="146" t="s">
        <v>277</v>
      </c>
      <c r="L1423" s="146"/>
      <c r="M1423" s="146"/>
      <c r="N1423" s="146" t="s">
        <v>277</v>
      </c>
      <c r="O1423" s="146"/>
      <c r="P1423" s="146"/>
      <c r="Q1423" s="146" t="s">
        <v>278</v>
      </c>
      <c r="R1423" s="146"/>
      <c r="S1423" s="146"/>
      <c r="T1423" s="146" t="s">
        <v>277</v>
      </c>
      <c r="U1423" s="146"/>
      <c r="V1423" s="146"/>
      <c r="W1423" s="140" t="s">
        <v>277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26</v>
      </c>
      <c r="D1425" s="202"/>
      <c r="E1425" s="50"/>
      <c r="F1425" s="48" t="s">
        <v>226</v>
      </c>
      <c r="G1425" s="202"/>
      <c r="H1425" s="50"/>
      <c r="I1425" s="48" t="s">
        <v>226</v>
      </c>
      <c r="J1425" s="202"/>
      <c r="K1425" s="50"/>
      <c r="L1425" s="48" t="s">
        <v>226</v>
      </c>
      <c r="M1425" s="202"/>
      <c r="N1425" s="50"/>
      <c r="O1425" s="48" t="s">
        <v>226</v>
      </c>
      <c r="P1425" s="202"/>
      <c r="Q1425" s="50"/>
      <c r="R1425" s="48" t="s">
        <v>226</v>
      </c>
      <c r="S1425" s="202"/>
      <c r="T1425" s="50"/>
      <c r="U1425" s="48" t="s">
        <v>226</v>
      </c>
      <c r="V1425" s="202"/>
      <c r="W1425" s="50"/>
      <c r="X1425" s="204"/>
      <c r="Y1425" s="205" t="s">
        <v>226</v>
      </c>
      <c r="Z1425" s="2"/>
    </row>
    <row r="1426" customFormat="false" ht="11.1" hidden="false" customHeight="true" outlineLevel="0" collapsed="false">
      <c r="A1426" s="192" t="n">
        <f aca="false">A1362</f>
        <v>0</v>
      </c>
      <c r="B1426" s="193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3" t="s">
        <v>42</v>
      </c>
      <c r="R1426" s="50"/>
      <c r="S1426" s="48"/>
      <c r="T1426" s="193" t="s">
        <v>42</v>
      </c>
      <c r="U1426" s="50"/>
      <c r="V1426" s="48"/>
      <c r="W1426" s="193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9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8644</v>
      </c>
      <c r="X1476" s="110"/>
      <c r="Y1476" s="110"/>
      <c r="Z1476" s="2"/>
    </row>
    <row r="1477" customFormat="false" ht="9" hidden="false" customHeight="true" outlineLevel="0" collapsed="false">
      <c r="A1477" s="106" t="s">
        <v>62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8596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8625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3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1</v>
      </c>
      <c r="C1485" s="146"/>
      <c r="D1485" s="146"/>
      <c r="E1485" s="146" t="s">
        <v>271</v>
      </c>
      <c r="F1485" s="146"/>
      <c r="G1485" s="146"/>
      <c r="H1485" s="146" t="s">
        <v>271</v>
      </c>
      <c r="I1485" s="146"/>
      <c r="J1485" s="146"/>
      <c r="K1485" s="146" t="s">
        <v>271</v>
      </c>
      <c r="L1485" s="146"/>
      <c r="M1485" s="146"/>
      <c r="N1485" s="146" t="s">
        <v>271</v>
      </c>
      <c r="O1485" s="146"/>
      <c r="P1485" s="146"/>
      <c r="Q1485" s="146" t="s">
        <v>271</v>
      </c>
      <c r="R1485" s="146"/>
      <c r="S1485" s="146"/>
      <c r="T1485" s="146" t="s">
        <v>271</v>
      </c>
      <c r="U1485" s="146"/>
      <c r="V1485" s="146"/>
      <c r="W1485" s="140" t="s">
        <v>271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6</v>
      </c>
      <c r="C1486" s="146"/>
      <c r="D1486" s="146"/>
      <c r="E1486" s="146" t="s">
        <v>145</v>
      </c>
      <c r="F1486" s="146"/>
      <c r="G1486" s="146"/>
      <c r="H1486" s="146" t="s">
        <v>202</v>
      </c>
      <c r="I1486" s="146"/>
      <c r="J1486" s="146"/>
      <c r="K1486" s="146" t="s">
        <v>203</v>
      </c>
      <c r="L1486" s="146"/>
      <c r="M1486" s="146"/>
      <c r="N1486" s="146" t="s">
        <v>146</v>
      </c>
      <c r="O1486" s="146"/>
      <c r="P1486" s="146"/>
      <c r="Q1486" s="146" t="s">
        <v>204</v>
      </c>
      <c r="R1486" s="146"/>
      <c r="S1486" s="146"/>
      <c r="T1486" s="146" t="s">
        <v>147</v>
      </c>
      <c r="U1486" s="146"/>
      <c r="V1486" s="146"/>
      <c r="W1486" s="140" t="s">
        <v>279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7</v>
      </c>
      <c r="C1487" s="146"/>
      <c r="D1487" s="146"/>
      <c r="E1487" s="146" t="s">
        <v>277</v>
      </c>
      <c r="F1487" s="146"/>
      <c r="G1487" s="146"/>
      <c r="H1487" s="146" t="s">
        <v>277</v>
      </c>
      <c r="I1487" s="146"/>
      <c r="J1487" s="146"/>
      <c r="K1487" s="146" t="s">
        <v>277</v>
      </c>
      <c r="L1487" s="146"/>
      <c r="M1487" s="146"/>
      <c r="N1487" s="146" t="s">
        <v>277</v>
      </c>
      <c r="O1487" s="146"/>
      <c r="P1487" s="146"/>
      <c r="Q1487" s="146" t="s">
        <v>277</v>
      </c>
      <c r="R1487" s="146"/>
      <c r="S1487" s="146"/>
      <c r="T1487" s="146" t="s">
        <v>277</v>
      </c>
      <c r="U1487" s="146"/>
      <c r="V1487" s="146"/>
      <c r="W1487" s="140" t="s">
        <v>280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281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6</v>
      </c>
      <c r="D1489" s="202"/>
      <c r="E1489" s="50"/>
      <c r="F1489" s="48" t="s">
        <v>226</v>
      </c>
      <c r="G1489" s="202"/>
      <c r="H1489" s="50"/>
      <c r="I1489" s="48" t="s">
        <v>226</v>
      </c>
      <c r="J1489" s="202"/>
      <c r="K1489" s="50"/>
      <c r="L1489" s="48" t="s">
        <v>226</v>
      </c>
      <c r="M1489" s="202"/>
      <c r="N1489" s="50"/>
      <c r="O1489" s="48" t="s">
        <v>226</v>
      </c>
      <c r="P1489" s="202"/>
      <c r="Q1489" s="50"/>
      <c r="R1489" s="48" t="s">
        <v>226</v>
      </c>
      <c r="S1489" s="202"/>
      <c r="T1489" s="50"/>
      <c r="U1489" s="48" t="s">
        <v>226</v>
      </c>
      <c r="V1489" s="202"/>
      <c r="W1489" s="50"/>
      <c r="X1489" s="204"/>
      <c r="Y1489" s="205" t="s">
        <v>226</v>
      </c>
      <c r="Z1489" s="2"/>
    </row>
    <row r="1490" customFormat="false" ht="11.1" hidden="false" customHeight="true" outlineLevel="0" collapsed="false">
      <c r="A1490" s="19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3" t="s">
        <v>42</v>
      </c>
      <c r="R1490" s="50"/>
      <c r="S1490" s="48"/>
      <c r="T1490" s="193" t="s">
        <v>42</v>
      </c>
      <c r="U1490" s="50"/>
      <c r="V1490" s="48"/>
      <c r="W1490" s="193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9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2</v>
      </c>
      <c r="E1528" s="136"/>
      <c r="F1528" s="136"/>
      <c r="G1528" s="11" t="s">
        <v>282</v>
      </c>
      <c r="H1528" s="136"/>
      <c r="I1528" s="136"/>
      <c r="J1528" s="11" t="s">
        <v>282</v>
      </c>
      <c r="K1528" s="136"/>
      <c r="L1528" s="136"/>
      <c r="M1528" s="137" t="s">
        <v>282</v>
      </c>
      <c r="N1528" s="136"/>
      <c r="O1528" s="136"/>
      <c r="P1528" s="137" t="s">
        <v>282</v>
      </c>
      <c r="Q1528" s="136"/>
      <c r="R1528" s="136"/>
      <c r="S1528" s="137" t="s">
        <v>282</v>
      </c>
      <c r="T1528" s="136"/>
      <c r="U1528" s="136"/>
      <c r="V1528" s="137" t="s">
        <v>282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3</v>
      </c>
      <c r="E1529" s="136"/>
      <c r="F1529" s="136"/>
      <c r="G1529" s="11" t="s">
        <v>284</v>
      </c>
      <c r="H1529" s="136"/>
      <c r="I1529" s="136"/>
      <c r="J1529" s="11" t="s">
        <v>285</v>
      </c>
      <c r="K1529" s="136"/>
      <c r="L1529" s="136"/>
      <c r="M1529" s="137" t="s">
        <v>285</v>
      </c>
      <c r="N1529" s="136"/>
      <c r="O1529" s="136"/>
      <c r="P1529" s="137" t="s">
        <v>286</v>
      </c>
      <c r="Q1529" s="136"/>
      <c r="R1529" s="136"/>
      <c r="S1529" s="137" t="s">
        <v>287</v>
      </c>
      <c r="T1529" s="136"/>
      <c r="U1529" s="136"/>
      <c r="V1529" s="137" t="s">
        <v>288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89</v>
      </c>
      <c r="E1530" s="136"/>
      <c r="F1530" s="136"/>
      <c r="G1530" s="11" t="s">
        <v>290</v>
      </c>
      <c r="H1530" s="136"/>
      <c r="I1530" s="136"/>
      <c r="J1530" s="11" t="s">
        <v>291</v>
      </c>
      <c r="K1530" s="136"/>
      <c r="L1530" s="136"/>
      <c r="M1530" s="137" t="s">
        <v>292</v>
      </c>
      <c r="N1530" s="136"/>
      <c r="O1530" s="136"/>
      <c r="P1530" s="137" t="s">
        <v>293</v>
      </c>
      <c r="Q1530" s="136"/>
      <c r="R1530" s="136"/>
      <c r="S1530" s="137" t="s">
        <v>294</v>
      </c>
      <c r="T1530" s="136"/>
      <c r="U1530" s="136"/>
      <c r="V1530" s="137" t="s">
        <v>295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8644</v>
      </c>
      <c r="X1540" s="110"/>
      <c r="Y1540" s="110"/>
      <c r="Z1540" s="2"/>
    </row>
    <row r="1541" customFormat="false" ht="9" hidden="false" customHeight="true" outlineLevel="0" collapsed="false">
      <c r="A1541" s="106" t="s">
        <v>62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6"/>
      <c r="B1547" s="206"/>
      <c r="C1547" s="206"/>
      <c r="D1547" s="34"/>
      <c r="E1547" s="206"/>
      <c r="F1547" s="206"/>
      <c r="G1547" s="34"/>
      <c r="H1547" s="206"/>
      <c r="I1547" s="34"/>
      <c r="J1547" s="34"/>
      <c r="K1547" s="206"/>
      <c r="L1547" s="206"/>
      <c r="M1547" s="34"/>
      <c r="N1547" s="206"/>
      <c r="O1547" s="206"/>
      <c r="P1547" s="34"/>
      <c r="Q1547" s="206"/>
      <c r="R1547" s="206"/>
      <c r="S1547" s="34"/>
      <c r="T1547" s="206"/>
      <c r="U1547" s="206"/>
      <c r="V1547" s="34"/>
      <c r="W1547" s="206"/>
      <c r="X1547" s="206"/>
      <c r="Y1547" s="206"/>
    </row>
    <row r="1548" customFormat="false" ht="8.25" hidden="false" customHeight="true" outlineLevel="0" collapsed="false">
      <c r="A1548" s="206"/>
      <c r="B1548" s="206"/>
      <c r="C1548" s="206"/>
      <c r="D1548" s="34"/>
      <c r="E1548" s="206"/>
      <c r="F1548" s="206"/>
      <c r="G1548" s="34"/>
      <c r="H1548" s="206"/>
      <c r="I1548" s="34"/>
      <c r="J1548" s="34"/>
      <c r="K1548" s="206"/>
      <c r="L1548" s="206"/>
      <c r="M1548" s="34"/>
      <c r="N1548" s="206"/>
      <c r="O1548" s="206"/>
      <c r="P1548" s="34"/>
      <c r="Q1548" s="206"/>
      <c r="R1548" s="206"/>
      <c r="S1548" s="34"/>
      <c r="T1548" s="206"/>
      <c r="U1548" s="206"/>
      <c r="V1548" s="34"/>
      <c r="W1548" s="206"/>
      <c r="X1548" s="206"/>
      <c r="Y1548" s="206"/>
    </row>
    <row r="1549" customFormat="false" ht="8.25" hidden="false" customHeight="true" outlineLevel="0" collapsed="false">
      <c r="A1549" s="206"/>
      <c r="B1549" s="206"/>
      <c r="C1549" s="206"/>
      <c r="D1549" s="34"/>
      <c r="E1549" s="206"/>
      <c r="F1549" s="206"/>
      <c r="G1549" s="34"/>
      <c r="H1549" s="206"/>
      <c r="I1549" s="34"/>
      <c r="J1549" s="34"/>
      <c r="K1549" s="206"/>
      <c r="L1549" s="206"/>
      <c r="M1549" s="34"/>
      <c r="N1549" s="206"/>
      <c r="O1549" s="206"/>
      <c r="P1549" s="34"/>
      <c r="Q1549" s="206"/>
      <c r="R1549" s="206"/>
      <c r="S1549" s="34"/>
      <c r="T1549" s="206"/>
      <c r="U1549" s="206"/>
      <c r="V1549" s="34"/>
      <c r="W1549" s="206"/>
      <c r="X1549" s="206"/>
      <c r="Y1549" s="206"/>
    </row>
    <row r="1550" customFormat="false" ht="8.25" hidden="false" customHeight="true" outlineLevel="0" collapsed="false">
      <c r="A1550" s="206"/>
      <c r="B1550" s="206"/>
      <c r="C1550" s="206"/>
      <c r="D1550" s="34"/>
      <c r="E1550" s="206"/>
      <c r="F1550" s="206"/>
      <c r="G1550" s="34"/>
      <c r="H1550" s="206"/>
      <c r="I1550" s="34"/>
      <c r="J1550" s="34"/>
      <c r="K1550" s="206"/>
      <c r="L1550" s="206"/>
      <c r="M1550" s="34"/>
      <c r="N1550" s="206"/>
      <c r="O1550" s="206"/>
      <c r="P1550" s="34"/>
      <c r="Q1550" s="206"/>
      <c r="R1550" s="206"/>
      <c r="S1550" s="34"/>
      <c r="T1550" s="206"/>
      <c r="U1550" s="206"/>
      <c r="V1550" s="34"/>
      <c r="W1550" s="206"/>
      <c r="X1550" s="206"/>
      <c r="Y1550" s="206"/>
    </row>
    <row r="1551" customFormat="false" ht="8.25" hidden="false" customHeight="true" outlineLevel="0" collapsed="false">
      <c r="A1551" s="206"/>
      <c r="B1551" s="206"/>
      <c r="C1551" s="206"/>
      <c r="D1551" s="34"/>
      <c r="E1551" s="206"/>
      <c r="F1551" s="206"/>
      <c r="G1551" s="34"/>
      <c r="H1551" s="206"/>
      <c r="I1551" s="34"/>
      <c r="J1551" s="34"/>
      <c r="K1551" s="206"/>
      <c r="L1551" s="206"/>
      <c r="M1551" s="34"/>
      <c r="N1551" s="206"/>
      <c r="O1551" s="206"/>
      <c r="P1551" s="34"/>
      <c r="Q1551" s="206"/>
      <c r="R1551" s="206"/>
      <c r="S1551" s="34"/>
      <c r="T1551" s="206"/>
      <c r="U1551" s="206"/>
      <c r="V1551" s="34"/>
      <c r="W1551" s="206"/>
      <c r="X1551" s="206"/>
      <c r="Y1551" s="206"/>
    </row>
    <row r="1552" customFormat="false" ht="8.25" hidden="false" customHeight="true" outlineLevel="0" collapsed="false">
      <c r="A1552" s="206"/>
      <c r="B1552" s="206"/>
      <c r="C1552" s="206"/>
      <c r="D1552" s="34"/>
      <c r="E1552" s="206"/>
      <c r="F1552" s="206"/>
      <c r="G1552" s="34"/>
      <c r="H1552" s="206"/>
      <c r="I1552" s="34"/>
      <c r="J1552" s="34"/>
      <c r="K1552" s="206"/>
      <c r="L1552" s="206"/>
      <c r="M1552" s="34"/>
      <c r="N1552" s="206"/>
      <c r="O1552" s="206"/>
      <c r="P1552" s="34"/>
      <c r="Q1552" s="206"/>
      <c r="R1552" s="206"/>
      <c r="S1552" s="34"/>
      <c r="T1552" s="206"/>
      <c r="U1552" s="206"/>
      <c r="V1552" s="34"/>
      <c r="W1552" s="206"/>
      <c r="X1552" s="206"/>
      <c r="Y1552" s="206"/>
    </row>
    <row r="1553" customFormat="false" ht="9.75" hidden="false" customHeight="true" outlineLevel="0" collapsed="false">
      <c r="A1553" s="206"/>
      <c r="B1553" s="206"/>
      <c r="C1553" s="206"/>
      <c r="D1553" s="34"/>
      <c r="E1553" s="206"/>
      <c r="F1553" s="206"/>
      <c r="G1553" s="34"/>
      <c r="H1553" s="206"/>
      <c r="I1553" s="34"/>
      <c r="J1553" s="34"/>
      <c r="K1553" s="206"/>
      <c r="L1553" s="206"/>
      <c r="M1553" s="34"/>
      <c r="N1553" s="206"/>
      <c r="O1553" s="206"/>
      <c r="P1553" s="34"/>
      <c r="Q1553" s="206"/>
      <c r="R1553" s="206"/>
      <c r="S1553" s="34"/>
      <c r="T1553" s="206"/>
      <c r="U1553" s="206"/>
      <c r="V1553" s="34"/>
      <c r="W1553" s="206"/>
      <c r="X1553" s="206"/>
      <c r="Y1553" s="20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6"/>
      <c r="C1587" s="100"/>
      <c r="D1587" s="137"/>
      <c r="E1587" s="207"/>
      <c r="F1587" s="100"/>
      <c r="G1587" s="137"/>
      <c r="H1587" s="207"/>
      <c r="I1587" s="100"/>
      <c r="J1587" s="137"/>
      <c r="K1587" s="207"/>
      <c r="L1587" s="100"/>
      <c r="M1587" s="137"/>
      <c r="N1587" s="207"/>
      <c r="O1587" s="100"/>
      <c r="P1587" s="137"/>
      <c r="Q1587" s="207"/>
      <c r="R1587" s="100"/>
      <c r="S1587" s="137"/>
      <c r="T1587" s="207"/>
      <c r="U1587" s="100"/>
      <c r="V1587" s="137"/>
      <c r="W1587" s="207"/>
      <c r="X1587" s="100"/>
      <c r="Y1587" s="207"/>
    </row>
    <row r="1588" customFormat="false" ht="11.1" hidden="false" customHeight="true" outlineLevel="0" collapsed="false">
      <c r="A1588" s="206"/>
      <c r="C1588" s="100"/>
      <c r="D1588" s="137"/>
      <c r="E1588" s="207"/>
      <c r="F1588" s="100"/>
      <c r="G1588" s="137"/>
      <c r="H1588" s="207"/>
      <c r="I1588" s="100"/>
      <c r="J1588" s="137"/>
      <c r="K1588" s="207"/>
      <c r="L1588" s="100"/>
      <c r="M1588" s="137"/>
      <c r="N1588" s="207"/>
      <c r="O1588" s="100"/>
      <c r="P1588" s="137"/>
      <c r="Q1588" s="207"/>
      <c r="R1588" s="100"/>
      <c r="S1588" s="137"/>
      <c r="T1588" s="207"/>
      <c r="U1588" s="100"/>
      <c r="V1588" s="137"/>
      <c r="W1588" s="207"/>
      <c r="X1588" s="100"/>
      <c r="Y1588" s="207"/>
    </row>
    <row r="1589" customFormat="false" ht="11.1" hidden="false" customHeight="true" outlineLevel="0" collapsed="false">
      <c r="A1589" s="206"/>
      <c r="B1589" s="182"/>
      <c r="C1589" s="100"/>
      <c r="D1589" s="100"/>
      <c r="E1589" s="208"/>
      <c r="F1589" s="100"/>
      <c r="G1589" s="100"/>
      <c r="H1589" s="208"/>
      <c r="I1589" s="100"/>
      <c r="J1589" s="129"/>
      <c r="K1589" s="208"/>
      <c r="L1589" s="100"/>
      <c r="M1589" s="129"/>
      <c r="N1589" s="208"/>
      <c r="O1589" s="100"/>
      <c r="P1589" s="129"/>
      <c r="Q1589" s="208"/>
      <c r="R1589" s="100"/>
      <c r="S1589" s="129"/>
      <c r="T1589" s="208"/>
      <c r="U1589" s="100"/>
      <c r="V1589" s="129"/>
      <c r="W1589" s="208"/>
      <c r="X1589" s="100"/>
      <c r="Y1589" s="208"/>
    </row>
    <row r="1590" customFormat="false" ht="11.1" hidden="false" customHeight="true" outlineLevel="0" collapsed="false">
      <c r="A1590" s="206"/>
    </row>
    <row r="1591" customFormat="false" ht="11.1" hidden="false" customHeight="true" outlineLevel="0" collapsed="false">
      <c r="A1591" s="206"/>
    </row>
    <row r="1592" customFormat="false" ht="11.1" hidden="false" customHeight="true" outlineLevel="0" collapsed="false">
      <c r="A1592" s="206"/>
    </row>
    <row r="1593" customFormat="false" ht="11.1" hidden="false" customHeight="true" outlineLevel="0" collapsed="false">
      <c r="A1593" s="206"/>
    </row>
    <row r="1594" customFormat="false" ht="11.1" hidden="false" customHeight="true" outlineLevel="0" collapsed="false">
      <c r="A1594" s="20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6"/>
      <c r="B1612" s="206"/>
      <c r="C1612" s="206"/>
      <c r="D1612" s="34"/>
      <c r="E1612" s="206"/>
      <c r="F1612" s="206"/>
      <c r="G1612" s="34"/>
      <c r="H1612" s="206"/>
      <c r="I1612" s="34"/>
      <c r="J1612" s="34"/>
      <c r="K1612" s="206"/>
      <c r="L1612" s="206"/>
      <c r="M1612" s="34"/>
      <c r="N1612" s="206"/>
      <c r="O1612" s="206"/>
      <c r="P1612" s="34"/>
      <c r="Q1612" s="206"/>
      <c r="R1612" s="206"/>
      <c r="S1612" s="34"/>
      <c r="T1612" s="206"/>
      <c r="U1612" s="206"/>
      <c r="V1612" s="34"/>
      <c r="W1612" s="206"/>
      <c r="X1612" s="206"/>
      <c r="Y1612" s="206"/>
    </row>
    <row r="1613" customFormat="false" ht="8.25" hidden="false" customHeight="true" outlineLevel="0" collapsed="false">
      <c r="A1613" s="206"/>
      <c r="B1613" s="206"/>
      <c r="C1613" s="206"/>
      <c r="D1613" s="34"/>
      <c r="E1613" s="206"/>
      <c r="F1613" s="206"/>
      <c r="G1613" s="34"/>
      <c r="H1613" s="206"/>
      <c r="I1613" s="34"/>
      <c r="J1613" s="34"/>
      <c r="K1613" s="206"/>
      <c r="L1613" s="206"/>
      <c r="M1613" s="34"/>
      <c r="N1613" s="206"/>
      <c r="O1613" s="206"/>
      <c r="P1613" s="34"/>
      <c r="Q1613" s="206"/>
      <c r="R1613" s="206"/>
      <c r="S1613" s="34"/>
      <c r="T1613" s="206"/>
      <c r="U1613" s="206"/>
      <c r="V1613" s="34"/>
      <c r="W1613" s="206"/>
      <c r="X1613" s="206"/>
      <c r="Y1613" s="206"/>
    </row>
    <row r="1614" customFormat="false" ht="8.25" hidden="false" customHeight="true" outlineLevel="0" collapsed="false">
      <c r="A1614" s="206"/>
      <c r="B1614" s="206"/>
      <c r="C1614" s="206"/>
      <c r="D1614" s="34"/>
      <c r="E1614" s="206"/>
      <c r="F1614" s="206"/>
      <c r="G1614" s="34"/>
      <c r="H1614" s="206"/>
      <c r="I1614" s="34"/>
      <c r="J1614" s="34"/>
      <c r="K1614" s="206"/>
      <c r="L1614" s="206"/>
      <c r="M1614" s="34"/>
      <c r="N1614" s="206"/>
      <c r="O1614" s="206"/>
      <c r="P1614" s="34"/>
      <c r="Q1614" s="206"/>
      <c r="R1614" s="206"/>
      <c r="S1614" s="34"/>
      <c r="T1614" s="206"/>
      <c r="U1614" s="206"/>
      <c r="V1614" s="34"/>
      <c r="W1614" s="206"/>
      <c r="X1614" s="206"/>
      <c r="Y1614" s="206"/>
    </row>
    <row r="1615" customFormat="false" ht="8.25" hidden="false" customHeight="true" outlineLevel="0" collapsed="false">
      <c r="A1615" s="206"/>
      <c r="B1615" s="206"/>
      <c r="C1615" s="206"/>
      <c r="D1615" s="34"/>
      <c r="E1615" s="206"/>
      <c r="F1615" s="206"/>
      <c r="G1615" s="34"/>
      <c r="H1615" s="206"/>
      <c r="I1615" s="34"/>
      <c r="J1615" s="34"/>
      <c r="K1615" s="206"/>
      <c r="L1615" s="206"/>
      <c r="M1615" s="34"/>
      <c r="N1615" s="206"/>
      <c r="O1615" s="206"/>
      <c r="P1615" s="34"/>
      <c r="Q1615" s="206"/>
      <c r="R1615" s="206"/>
      <c r="S1615" s="34"/>
      <c r="T1615" s="206"/>
      <c r="U1615" s="206"/>
      <c r="V1615" s="34"/>
      <c r="W1615" s="206"/>
      <c r="X1615" s="206"/>
      <c r="Y1615" s="206"/>
    </row>
    <row r="1616" customFormat="false" ht="8.25" hidden="false" customHeight="true" outlineLevel="0" collapsed="false">
      <c r="A1616" s="206"/>
      <c r="B1616" s="206"/>
      <c r="C1616" s="206"/>
      <c r="D1616" s="34"/>
      <c r="E1616" s="206"/>
      <c r="F1616" s="206"/>
      <c r="G1616" s="34"/>
      <c r="H1616" s="206"/>
      <c r="I1616" s="34"/>
      <c r="J1616" s="34"/>
      <c r="K1616" s="206"/>
      <c r="L1616" s="206"/>
      <c r="M1616" s="34"/>
      <c r="N1616" s="206"/>
      <c r="O1616" s="206"/>
      <c r="P1616" s="34"/>
      <c r="Q1616" s="206"/>
      <c r="R1616" s="206"/>
      <c r="S1616" s="34"/>
      <c r="T1616" s="206"/>
      <c r="U1616" s="206"/>
      <c r="V1616" s="34"/>
      <c r="W1616" s="206"/>
      <c r="X1616" s="206"/>
      <c r="Y1616" s="206"/>
    </row>
    <row r="1617" customFormat="false" ht="9" hidden="false" customHeight="false" outlineLevel="0" collapsed="false">
      <c r="A1617" s="206"/>
      <c r="B1617" s="206"/>
      <c r="C1617" s="206"/>
      <c r="D1617" s="34"/>
      <c r="E1617" s="206"/>
      <c r="F1617" s="206"/>
      <c r="G1617" s="34"/>
      <c r="H1617" s="206"/>
      <c r="I1617" s="34"/>
      <c r="J1617" s="34"/>
      <c r="K1617" s="206"/>
      <c r="L1617" s="206"/>
      <c r="M1617" s="34"/>
      <c r="N1617" s="206"/>
      <c r="O1617" s="206"/>
      <c r="P1617" s="34"/>
      <c r="Q1617" s="206"/>
      <c r="R1617" s="206"/>
      <c r="S1617" s="34"/>
      <c r="T1617" s="206"/>
      <c r="U1617" s="206"/>
      <c r="V1617" s="34"/>
      <c r="W1617" s="206"/>
      <c r="X1617" s="206"/>
      <c r="Y1617" s="206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10-11T23:44:29Z</cp:lastPrinted>
  <dcterms:modified xsi:type="dcterms:W3CDTF">2005-10-19T16:00:35Z</dcterms:modified>
  <cp:revision>0</cp:revision>
  <dc:subject/>
  <dc:title/>
</cp:coreProperties>
</file>