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3" uniqueCount="291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6</t>
  </si>
  <si>
    <t xml:space="preserve">  10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6Q3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NODI (Q)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Conversation with </t>
  </si>
  <si>
    <t xml:space="preserve">Rob Robinette</t>
  </si>
  <si>
    <t xml:space="preserve"> </t>
  </si>
  <si>
    <t xml:space="preserve">10/12/2006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&lt;5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7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0/Month</t>
  </si>
  <si>
    <t xml:space="preserve">8/Month</t>
  </si>
  <si>
    <t xml:space="preserve">01D Q</t>
  </si>
  <si>
    <t xml:space="preserve">10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&lt; 0.1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NUMBER OF PAGES TO BE CHECKED:</t>
  </si>
  <si>
    <t xml:space="preserve">*</t>
  </si>
  <si>
    <t xml:space="preserve">1)</t>
  </si>
  <si>
    <t xml:space="preserve">August 001N TSS not totalled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[$-409]m/d/yyyy"/>
    <numFmt numFmtId="172" formatCode="0.000"/>
    <numFmt numFmtId="173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6</v>
      </c>
      <c r="J9" s="36" t="n">
        <v>7</v>
      </c>
      <c r="K9" s="37" t="n">
        <v>1</v>
      </c>
      <c r="L9" s="38" t="s">
        <v>35</v>
      </c>
      <c r="M9" s="37" t="n">
        <f aca="false">$I$9</f>
        <v>6</v>
      </c>
      <c r="N9" s="39" t="n">
        <f aca="false">IF(RIGHT(N4)="M",J9,J9+2)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9</v>
      </c>
      <c r="O14" s="69"/>
      <c r="P14" s="69"/>
      <c r="Q14" s="70" t="n">
        <v>58.5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6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6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5.6</v>
      </c>
      <c r="O69" s="70"/>
      <c r="P69" s="70"/>
      <c r="Q69" s="70" t="n">
        <v>58.6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6</v>
      </c>
      <c r="V101" s="215"/>
      <c r="W101" s="214" t="str">
        <f aca="false">$W$46</f>
        <v>  10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6Q3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6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6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.8</v>
      </c>
      <c r="O124" s="98"/>
      <c r="P124" s="98"/>
      <c r="Q124" s="98" t="n">
        <v>58.7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6</v>
      </c>
      <c r="V156" s="215"/>
      <c r="W156" s="214" t="str">
        <f aca="false">$W$46</f>
        <v>  10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6Q3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6</v>
      </c>
      <c r="J174" s="39" t="n">
        <f aca="false">$J$9</f>
        <v>7</v>
      </c>
      <c r="K174" s="37" t="n">
        <v>1</v>
      </c>
      <c r="L174" s="38" t="s">
        <v>35</v>
      </c>
      <c r="M174" s="37" t="n">
        <f aca="false">$I$9</f>
        <v>6</v>
      </c>
      <c r="N174" s="39" t="n">
        <f aca="false">IF(RIGHT(N169)="M",J174,J174+2)</f>
        <v>9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36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6</v>
      </c>
      <c r="V211" s="215"/>
      <c r="W211" s="214" t="str">
        <f aca="false">$W$46</f>
        <v>  10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6Q3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6</v>
      </c>
      <c r="J229" s="39" t="n">
        <f aca="false">$J$9</f>
        <v>7</v>
      </c>
      <c r="K229" s="37" t="n">
        <v>1</v>
      </c>
      <c r="L229" s="38" t="s">
        <v>35</v>
      </c>
      <c r="M229" s="37" t="n">
        <f aca="false">$I$9</f>
        <v>6</v>
      </c>
      <c r="N229" s="39" t="n">
        <f aca="false">IF(RIGHT(N224)="M",J229,J229+2)</f>
        <v>7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6</v>
      </c>
      <c r="O234" s="70"/>
      <c r="P234" s="70"/>
      <c r="Q234" s="70" t="n">
        <v>18.8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  <c r="Y237" s="237" t="s">
        <v>150</v>
      </c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  <c r="Y238" s="237" t="s">
        <v>151</v>
      </c>
    </row>
    <row r="239" customFormat="false" ht="12" hidden="false" customHeight="true" outlineLevel="0" collapsed="false">
      <c r="B239" s="101" t="s">
        <v>152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  <c r="Y239" s="241" t="s">
        <v>153</v>
      </c>
    </row>
    <row r="240" customFormat="false" ht="12" hidden="false" customHeight="true" outlineLevel="0" collapsed="false">
      <c r="B240" s="74" t="s">
        <v>154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2" t="s">
        <v>74</v>
      </c>
      <c r="M240" s="242"/>
      <c r="N240" s="103" t="s">
        <v>64</v>
      </c>
      <c r="O240" s="103"/>
      <c r="P240" s="103"/>
      <c r="Q240" s="243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5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4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5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6" t="s">
        <v>122</v>
      </c>
      <c r="O242" s="246"/>
      <c r="P242" s="246"/>
      <c r="Q242" s="247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8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6"/>
      <c r="O243" s="246"/>
      <c r="P243" s="246"/>
      <c r="Q243" s="247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5" t="s">
        <v>156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3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9" t="s">
        <v>155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7</v>
      </c>
      <c r="O245" s="240"/>
      <c r="P245" s="240"/>
      <c r="Q245" s="244" t="s">
        <v>158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9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50" t="s">
        <v>122</v>
      </c>
      <c r="O246" s="250"/>
      <c r="P246" s="250"/>
      <c r="Q246" s="247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50"/>
      <c r="O247" s="250"/>
      <c r="P247" s="250"/>
      <c r="Q247" s="247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60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5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7</v>
      </c>
      <c r="O249" s="240"/>
      <c r="P249" s="240"/>
      <c r="Q249" s="244" t="s">
        <v>158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5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22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8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5" t="s">
        <v>161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9" t="s">
        <v>155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7</v>
      </c>
      <c r="O253" s="240"/>
      <c r="P253" s="240"/>
      <c r="Q253" s="240" t="s">
        <v>162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5" t="s">
        <v>163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50" t="s">
        <v>122</v>
      </c>
      <c r="O254" s="250"/>
      <c r="P254" s="250"/>
      <c r="Q254" s="253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8" t="s">
        <v>164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50"/>
      <c r="O255" s="250"/>
      <c r="P255" s="250"/>
      <c r="Q255" s="253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5" t="s">
        <v>165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4" t="n">
        <v>70</v>
      </c>
      <c r="O256" s="254"/>
      <c r="P256" s="254"/>
      <c r="Q256" s="254" t="n">
        <v>990</v>
      </c>
      <c r="R256" s="80"/>
      <c r="S256" s="255"/>
      <c r="T256" s="256" t="s">
        <v>84</v>
      </c>
      <c r="U256" s="256"/>
      <c r="V256" s="256"/>
      <c r="W256" s="88" t="s">
        <v>82</v>
      </c>
    </row>
    <row r="257" customFormat="false" ht="12" hidden="false" customHeight="true" outlineLevel="0" collapsed="false">
      <c r="B257" s="249" t="s">
        <v>155</v>
      </c>
      <c r="C257" s="257"/>
      <c r="D257" s="258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9" t="s">
        <v>157</v>
      </c>
      <c r="O257" s="259"/>
      <c r="P257" s="259"/>
      <c r="Q257" s="259" t="s">
        <v>158</v>
      </c>
      <c r="R257" s="95" t="s">
        <v>127</v>
      </c>
      <c r="S257" s="260"/>
      <c r="T257" s="261" t="s">
        <v>86</v>
      </c>
      <c r="U257" s="261"/>
      <c r="V257" s="261"/>
      <c r="W257" s="88"/>
    </row>
    <row r="258" customFormat="false" ht="12" hidden="false" customHeight="true" outlineLevel="0" collapsed="false">
      <c r="B258" s="245" t="s">
        <v>166</v>
      </c>
      <c r="C258" s="251"/>
      <c r="D258" s="252"/>
      <c r="E258" s="66" t="s">
        <v>47</v>
      </c>
      <c r="F258" s="262" t="n">
        <v>2486</v>
      </c>
      <c r="G258" s="262" t="n">
        <v>2486</v>
      </c>
      <c r="H258" s="262"/>
      <c r="I258" s="262"/>
      <c r="J258" s="263" t="str">
        <f aca="false">"(03)"</f>
        <v>(03)</v>
      </c>
      <c r="K258" s="263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7</v>
      </c>
      <c r="S258" s="72" t="str">
        <f aca="false">"0"</f>
        <v>0</v>
      </c>
      <c r="T258" s="264" t="s">
        <v>168</v>
      </c>
      <c r="U258" s="264"/>
      <c r="V258" s="264"/>
      <c r="W258" s="72" t="s">
        <v>67</v>
      </c>
    </row>
    <row r="259" customFormat="false" ht="12" hidden="false" customHeight="true" outlineLevel="0" collapsed="false">
      <c r="B259" s="245" t="s">
        <v>169</v>
      </c>
      <c r="C259" s="251"/>
      <c r="D259" s="252"/>
      <c r="E259" s="77" t="s">
        <v>69</v>
      </c>
      <c r="F259" s="262"/>
      <c r="G259" s="262"/>
      <c r="H259" s="262"/>
      <c r="I259" s="262"/>
      <c r="J259" s="265"/>
      <c r="K259" s="266"/>
      <c r="L259" s="67"/>
      <c r="M259" s="67"/>
      <c r="N259" s="99"/>
      <c r="O259" s="99"/>
      <c r="P259" s="99"/>
      <c r="Q259" s="67"/>
      <c r="R259" s="80"/>
      <c r="S259" s="72"/>
      <c r="T259" s="264"/>
      <c r="U259" s="264"/>
      <c r="V259" s="264"/>
      <c r="W259" s="72"/>
    </row>
    <row r="260" customFormat="false" ht="12" hidden="false" customHeight="true" outlineLevel="0" collapsed="false">
      <c r="B260" s="245" t="s">
        <v>170</v>
      </c>
      <c r="C260" s="251"/>
      <c r="D260" s="252"/>
      <c r="E260" s="82" t="s">
        <v>72</v>
      </c>
      <c r="F260" s="254" t="s">
        <v>74</v>
      </c>
      <c r="G260" s="267" t="n">
        <v>2760</v>
      </c>
      <c r="H260" s="267"/>
      <c r="I260" s="267"/>
      <c r="J260" s="84" t="s">
        <v>152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5"/>
      <c r="T260" s="268" t="s">
        <v>168</v>
      </c>
      <c r="U260" s="268"/>
      <c r="V260" s="268"/>
      <c r="W260" s="88" t="s">
        <v>67</v>
      </c>
    </row>
    <row r="261" customFormat="false" ht="12" hidden="false" customHeight="true" outlineLevel="0" collapsed="false">
      <c r="B261" s="249" t="s">
        <v>155</v>
      </c>
      <c r="C261" s="257"/>
      <c r="D261" s="258"/>
      <c r="E261" s="92" t="s">
        <v>76</v>
      </c>
      <c r="F261" s="259" t="s">
        <v>171</v>
      </c>
      <c r="G261" s="269" t="s">
        <v>172</v>
      </c>
      <c r="H261" s="269"/>
      <c r="I261" s="269"/>
      <c r="J261" s="270" t="s">
        <v>173</v>
      </c>
      <c r="K261" s="270"/>
      <c r="L261" s="83"/>
      <c r="M261" s="83"/>
      <c r="N261" s="103"/>
      <c r="O261" s="103"/>
      <c r="P261" s="103"/>
      <c r="Q261" s="83"/>
      <c r="R261" s="93" t="s">
        <v>73</v>
      </c>
      <c r="S261" s="260"/>
      <c r="T261" s="268"/>
      <c r="U261" s="268"/>
      <c r="V261" s="268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6</v>
      </c>
      <c r="V266" s="215"/>
      <c r="W266" s="214" t="str">
        <f aca="false">$W$46</f>
        <v>  10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2</v>
      </c>
      <c r="B272" s="271" t="s">
        <v>174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2"/>
      <c r="U272" s="272"/>
      <c r="V272" s="272"/>
      <c r="W272" s="251"/>
    </row>
    <row r="273" customFormat="false" ht="10.5" hidden="false" customHeight="true" outlineLevel="0" collapsed="false">
      <c r="A273" s="1" t="s">
        <v>152</v>
      </c>
      <c r="B273" s="271" t="s">
        <v>175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2"/>
      <c r="U273" s="272"/>
      <c r="V273" s="272"/>
      <c r="W273" s="251"/>
    </row>
    <row r="274" s="22" customFormat="true" ht="10.5" hidden="false" customHeight="true" outlineLevel="0" collapsed="false">
      <c r="A274" s="22" t="s">
        <v>152</v>
      </c>
      <c r="B274" s="271" t="s">
        <v>176</v>
      </c>
      <c r="C274" s="273"/>
      <c r="D274" s="273"/>
      <c r="E274" s="251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4"/>
      <c r="U274" s="274"/>
      <c r="V274" s="274"/>
      <c r="W274" s="273"/>
      <c r="X274" s="275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6Q3</v>
      </c>
      <c r="S275" s="205"/>
      <c r="T275" s="208"/>
      <c r="U275" s="208" t="s">
        <v>177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6</v>
      </c>
      <c r="J284" s="39" t="n">
        <f aca="false">$J$9</f>
        <v>7</v>
      </c>
      <c r="K284" s="37" t="n">
        <v>1</v>
      </c>
      <c r="L284" s="38" t="s">
        <v>35</v>
      </c>
      <c r="M284" s="37" t="n">
        <f aca="false">$I$9</f>
        <v>6</v>
      </c>
      <c r="N284" s="39" t="n">
        <f aca="false">IF(RIGHT(N279)="M",J284,J284+2)</f>
        <v>7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8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6" t="n">
        <v>17</v>
      </c>
      <c r="O289" s="276"/>
      <c r="P289" s="276"/>
      <c r="Q289" s="276" t="n">
        <v>73</v>
      </c>
      <c r="R289" s="71" t="n">
        <v>-28</v>
      </c>
      <c r="S289" s="72" t="str">
        <f aca="false">"0"</f>
        <v>0</v>
      </c>
      <c r="T289" s="277" t="s">
        <v>179</v>
      </c>
      <c r="U289" s="277"/>
      <c r="V289" s="277"/>
      <c r="W289" s="72" t="s">
        <v>67</v>
      </c>
    </row>
    <row r="290" customFormat="false" ht="12" hidden="false" customHeight="true" outlineLevel="0" collapsed="false">
      <c r="B290" s="74" t="s">
        <v>180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6"/>
      <c r="O290" s="276"/>
      <c r="P290" s="276"/>
      <c r="Q290" s="276"/>
      <c r="R290" s="80"/>
      <c r="S290" s="72"/>
      <c r="T290" s="277"/>
      <c r="U290" s="277"/>
      <c r="V290" s="277"/>
      <c r="W290" s="72"/>
    </row>
    <row r="291" customFormat="false" ht="12" hidden="false" customHeight="true" outlineLevel="0" collapsed="false">
      <c r="B291" s="245" t="s">
        <v>181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4" t="str">
        <f aca="false">"-------*"</f>
        <v>-------*</v>
      </c>
      <c r="O291" s="254"/>
      <c r="P291" s="254"/>
      <c r="Q291" s="278" t="s">
        <v>182</v>
      </c>
      <c r="R291" s="80"/>
      <c r="S291" s="86"/>
      <c r="T291" s="87" t="s">
        <v>183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5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9" t="s">
        <v>157</v>
      </c>
      <c r="O292" s="259"/>
      <c r="P292" s="259"/>
      <c r="Q292" s="269" t="s">
        <v>158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9"/>
      <c r="G293" s="280"/>
      <c r="H293" s="280"/>
      <c r="I293" s="281"/>
      <c r="J293" s="282"/>
      <c r="K293" s="281"/>
      <c r="L293" s="265"/>
      <c r="M293" s="266"/>
      <c r="N293" s="265"/>
      <c r="O293" s="283"/>
      <c r="P293" s="266"/>
      <c r="Q293" s="284"/>
      <c r="R293" s="71"/>
      <c r="S293" s="112"/>
      <c r="T293" s="285"/>
      <c r="U293" s="286"/>
      <c r="V293" s="287"/>
      <c r="W293" s="288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9"/>
      <c r="H294" s="289"/>
      <c r="I294" s="290"/>
      <c r="J294" s="78"/>
      <c r="K294" s="79"/>
      <c r="L294" s="248"/>
      <c r="M294" s="291"/>
      <c r="N294" s="265"/>
      <c r="O294" s="283"/>
      <c r="P294" s="266"/>
      <c r="Q294" s="292"/>
      <c r="R294" s="80"/>
      <c r="S294" s="122"/>
      <c r="T294" s="293"/>
      <c r="U294" s="286"/>
      <c r="V294" s="294"/>
      <c r="W294" s="288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5"/>
      <c r="G295" s="296"/>
      <c r="H295" s="297"/>
      <c r="I295" s="298"/>
      <c r="J295" s="78"/>
      <c r="K295" s="79"/>
      <c r="L295" s="299"/>
      <c r="M295" s="278"/>
      <c r="N295" s="299"/>
      <c r="O295" s="300"/>
      <c r="P295" s="278"/>
      <c r="Q295" s="278"/>
      <c r="R295" s="80"/>
      <c r="S295" s="86"/>
      <c r="T295" s="301"/>
      <c r="U295" s="302"/>
      <c r="V295" s="303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4"/>
      <c r="G296" s="305"/>
      <c r="H296" s="305"/>
      <c r="I296" s="306"/>
      <c r="J296" s="307"/>
      <c r="K296" s="290"/>
      <c r="L296" s="308"/>
      <c r="M296" s="269"/>
      <c r="N296" s="309"/>
      <c r="O296" s="310"/>
      <c r="P296" s="269"/>
      <c r="Q296" s="269"/>
      <c r="R296" s="95"/>
      <c r="S296" s="96"/>
      <c r="T296" s="311"/>
      <c r="U296" s="312"/>
      <c r="V296" s="313"/>
      <c r="W296" s="94"/>
    </row>
    <row r="297" customFormat="false" ht="12" hidden="false" customHeight="true" outlineLevel="0" collapsed="false">
      <c r="B297" s="245"/>
      <c r="C297" s="75"/>
      <c r="D297" s="76"/>
      <c r="E297" s="66" t="s">
        <v>47</v>
      </c>
      <c r="F297" s="279"/>
      <c r="G297" s="280"/>
      <c r="H297" s="280"/>
      <c r="I297" s="281"/>
      <c r="J297" s="282"/>
      <c r="K297" s="281"/>
      <c r="L297" s="265"/>
      <c r="M297" s="266"/>
      <c r="N297" s="283"/>
      <c r="O297" s="283"/>
      <c r="P297" s="266"/>
      <c r="Q297" s="284"/>
      <c r="R297" s="71"/>
      <c r="S297" s="112"/>
      <c r="T297" s="285"/>
      <c r="U297" s="286"/>
      <c r="V297" s="287"/>
      <c r="W297" s="288"/>
    </row>
    <row r="298" customFormat="false" ht="12" hidden="false" customHeight="true" outlineLevel="0" collapsed="false">
      <c r="B298" s="248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7"/>
      <c r="M298" s="314"/>
      <c r="N298" s="315"/>
      <c r="O298" s="315"/>
      <c r="P298" s="316"/>
      <c r="Q298" s="257"/>
      <c r="R298" s="80"/>
      <c r="S298" s="122"/>
      <c r="T298" s="293"/>
      <c r="U298" s="286"/>
      <c r="V298" s="294"/>
      <c r="W298" s="288"/>
    </row>
    <row r="299" customFormat="false" ht="12" hidden="false" customHeight="true" outlineLevel="0" collapsed="false">
      <c r="B299" s="245"/>
      <c r="C299" s="75"/>
      <c r="D299" s="76"/>
      <c r="E299" s="82" t="s">
        <v>72</v>
      </c>
      <c r="F299" s="295"/>
      <c r="G299" s="296"/>
      <c r="H299" s="297"/>
      <c r="I299" s="298"/>
      <c r="J299" s="78"/>
      <c r="K299" s="79"/>
      <c r="L299" s="299"/>
      <c r="M299" s="278"/>
      <c r="N299" s="299"/>
      <c r="O299" s="300"/>
      <c r="P299" s="278"/>
      <c r="Q299" s="278"/>
      <c r="R299" s="80"/>
      <c r="S299" s="86"/>
      <c r="T299" s="301"/>
      <c r="U299" s="302"/>
      <c r="V299" s="303"/>
      <c r="W299" s="85"/>
    </row>
    <row r="300" customFormat="false" ht="12" hidden="false" customHeight="true" outlineLevel="0" collapsed="false">
      <c r="B300" s="249"/>
      <c r="C300" s="90"/>
      <c r="D300" s="91"/>
      <c r="E300" s="92" t="s">
        <v>76</v>
      </c>
      <c r="F300" s="136"/>
      <c r="G300" s="137"/>
      <c r="H300" s="137"/>
      <c r="I300" s="138"/>
      <c r="J300" s="307"/>
      <c r="K300" s="290"/>
      <c r="L300" s="309"/>
      <c r="M300" s="317"/>
      <c r="N300" s="308"/>
      <c r="O300" s="318"/>
      <c r="P300" s="269"/>
      <c r="Q300" s="269"/>
      <c r="R300" s="95"/>
      <c r="S300" s="96"/>
      <c r="T300" s="311"/>
      <c r="U300" s="312"/>
      <c r="V300" s="313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9"/>
      <c r="G301" s="280"/>
      <c r="H301" s="280"/>
      <c r="I301" s="281"/>
      <c r="J301" s="282"/>
      <c r="K301" s="281"/>
      <c r="L301" s="265"/>
      <c r="M301" s="266"/>
      <c r="N301" s="265"/>
      <c r="O301" s="283"/>
      <c r="P301" s="266"/>
      <c r="Q301" s="284"/>
      <c r="R301" s="71"/>
      <c r="S301" s="112"/>
      <c r="T301" s="285"/>
      <c r="U301" s="286"/>
      <c r="V301" s="287"/>
      <c r="W301" s="288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8"/>
      <c r="M302" s="291"/>
      <c r="N302" s="265"/>
      <c r="O302" s="283"/>
      <c r="P302" s="266"/>
      <c r="Q302" s="292"/>
      <c r="R302" s="80"/>
      <c r="S302" s="122"/>
      <c r="T302" s="293"/>
      <c r="U302" s="286"/>
      <c r="V302" s="294"/>
      <c r="W302" s="288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5"/>
      <c r="G303" s="296"/>
      <c r="H303" s="297"/>
      <c r="I303" s="298"/>
      <c r="J303" s="78"/>
      <c r="K303" s="79"/>
      <c r="L303" s="299"/>
      <c r="M303" s="278"/>
      <c r="N303" s="299"/>
      <c r="O303" s="300"/>
      <c r="P303" s="278"/>
      <c r="Q303" s="278"/>
      <c r="R303" s="80"/>
      <c r="S303" s="86"/>
      <c r="T303" s="301"/>
      <c r="U303" s="302"/>
      <c r="V303" s="303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7"/>
      <c r="K304" s="290"/>
      <c r="L304" s="309"/>
      <c r="M304" s="317"/>
      <c r="N304" s="308"/>
      <c r="O304" s="318"/>
      <c r="P304" s="269"/>
      <c r="Q304" s="269"/>
      <c r="R304" s="95"/>
      <c r="S304" s="96"/>
      <c r="T304" s="311"/>
      <c r="U304" s="312"/>
      <c r="V304" s="313"/>
      <c r="W304" s="94"/>
    </row>
    <row r="305" customFormat="false" ht="12" hidden="false" customHeight="true" outlineLevel="0" collapsed="false">
      <c r="B305" s="245"/>
      <c r="C305" s="75"/>
      <c r="D305" s="76"/>
      <c r="E305" s="66" t="s">
        <v>47</v>
      </c>
      <c r="F305" s="319"/>
      <c r="G305" s="320"/>
      <c r="H305" s="320"/>
      <c r="I305" s="321"/>
      <c r="J305" s="322"/>
      <c r="K305" s="79"/>
      <c r="L305" s="265"/>
      <c r="M305" s="266"/>
      <c r="N305" s="265"/>
      <c r="O305" s="283"/>
      <c r="P305" s="266"/>
      <c r="Q305" s="284"/>
      <c r="R305" s="71"/>
      <c r="S305" s="112"/>
      <c r="T305" s="285"/>
      <c r="U305" s="286"/>
      <c r="V305" s="287"/>
      <c r="W305" s="288"/>
    </row>
    <row r="306" customFormat="false" ht="12" hidden="false" customHeight="true" outlineLevel="0" collapsed="false">
      <c r="B306" s="248"/>
      <c r="C306" s="117"/>
      <c r="D306" s="76"/>
      <c r="E306" s="77" t="s">
        <v>69</v>
      </c>
      <c r="F306" s="93"/>
      <c r="G306" s="323"/>
      <c r="H306" s="323"/>
      <c r="I306" s="324"/>
      <c r="J306" s="78"/>
      <c r="K306" s="79"/>
      <c r="L306" s="265"/>
      <c r="M306" s="266"/>
      <c r="N306" s="265"/>
      <c r="O306" s="283"/>
      <c r="P306" s="266"/>
      <c r="Q306" s="284"/>
      <c r="R306" s="80"/>
      <c r="S306" s="122"/>
      <c r="T306" s="293"/>
      <c r="U306" s="286"/>
      <c r="V306" s="294"/>
      <c r="W306" s="288"/>
    </row>
    <row r="307" customFormat="false" ht="12" hidden="false" customHeight="true" outlineLevel="0" collapsed="false">
      <c r="B307" s="245"/>
      <c r="C307" s="75"/>
      <c r="D307" s="76"/>
      <c r="E307" s="82" t="s">
        <v>72</v>
      </c>
      <c r="F307" s="325"/>
      <c r="G307" s="326"/>
      <c r="H307" s="326"/>
      <c r="I307" s="327"/>
      <c r="J307" s="328"/>
      <c r="K307" s="79"/>
      <c r="L307" s="299"/>
      <c r="M307" s="278"/>
      <c r="N307" s="299"/>
      <c r="O307" s="300"/>
      <c r="P307" s="278"/>
      <c r="Q307" s="254"/>
      <c r="R307" s="80"/>
      <c r="S307" s="86"/>
      <c r="T307" s="301"/>
      <c r="U307" s="302"/>
      <c r="V307" s="303"/>
      <c r="W307" s="85"/>
    </row>
    <row r="308" customFormat="false" ht="12" hidden="false" customHeight="true" outlineLevel="0" collapsed="false">
      <c r="B308" s="249"/>
      <c r="C308" s="90"/>
      <c r="D308" s="91"/>
      <c r="E308" s="92" t="s">
        <v>76</v>
      </c>
      <c r="F308" s="329"/>
      <c r="G308" s="330"/>
      <c r="H308" s="330"/>
      <c r="I308" s="331"/>
      <c r="J308" s="332"/>
      <c r="K308" s="290"/>
      <c r="L308" s="309"/>
      <c r="M308" s="318"/>
      <c r="N308" s="308"/>
      <c r="O308" s="318"/>
      <c r="P308" s="269"/>
      <c r="Q308" s="259"/>
      <c r="R308" s="95"/>
      <c r="S308" s="96"/>
      <c r="T308" s="311"/>
      <c r="U308" s="312"/>
      <c r="V308" s="313"/>
      <c r="W308" s="94"/>
    </row>
    <row r="309" customFormat="false" ht="12" hidden="false" customHeight="true" outlineLevel="0" collapsed="false">
      <c r="B309" s="245"/>
      <c r="C309" s="251"/>
      <c r="D309" s="252"/>
      <c r="E309" s="66" t="s">
        <v>47</v>
      </c>
      <c r="F309" s="319"/>
      <c r="G309" s="320"/>
      <c r="H309" s="320"/>
      <c r="I309" s="321"/>
      <c r="J309" s="282"/>
      <c r="K309" s="281"/>
      <c r="L309" s="265"/>
      <c r="M309" s="266"/>
      <c r="N309" s="265"/>
      <c r="O309" s="283"/>
      <c r="P309" s="266"/>
      <c r="Q309" s="284"/>
      <c r="R309" s="71"/>
      <c r="S309" s="292"/>
      <c r="T309" s="333"/>
      <c r="U309" s="334"/>
      <c r="V309" s="335"/>
      <c r="W309" s="266"/>
    </row>
    <row r="310" customFormat="false" ht="12" hidden="false" customHeight="true" outlineLevel="0" collapsed="false">
      <c r="B310" s="248"/>
      <c r="C310" s="251"/>
      <c r="D310" s="252"/>
      <c r="E310" s="77" t="s">
        <v>69</v>
      </c>
      <c r="F310" s="93"/>
      <c r="G310" s="323"/>
      <c r="H310" s="323"/>
      <c r="I310" s="324"/>
      <c r="J310" s="78"/>
      <c r="K310" s="79"/>
      <c r="L310" s="265"/>
      <c r="M310" s="266"/>
      <c r="N310" s="265"/>
      <c r="O310" s="283"/>
      <c r="P310" s="266"/>
      <c r="Q310" s="284"/>
      <c r="R310" s="80"/>
      <c r="S310" s="292"/>
      <c r="T310" s="333"/>
      <c r="U310" s="334"/>
      <c r="V310" s="335"/>
      <c r="W310" s="266"/>
    </row>
    <row r="311" customFormat="false" ht="12" hidden="false" customHeight="true" outlineLevel="0" collapsed="false">
      <c r="B311" s="245"/>
      <c r="C311" s="251"/>
      <c r="D311" s="252"/>
      <c r="E311" s="82" t="s">
        <v>72</v>
      </c>
      <c r="F311" s="325"/>
      <c r="G311" s="326"/>
      <c r="H311" s="326"/>
      <c r="I311" s="327"/>
      <c r="J311" s="328"/>
      <c r="K311" s="79"/>
      <c r="L311" s="299"/>
      <c r="M311" s="278"/>
      <c r="N311" s="299"/>
      <c r="O311" s="300"/>
      <c r="P311" s="278"/>
      <c r="Q311" s="254"/>
      <c r="R311" s="80"/>
      <c r="S311" s="255"/>
      <c r="T311" s="336"/>
      <c r="U311" s="337"/>
      <c r="V311" s="338"/>
      <c r="W311" s="278"/>
    </row>
    <row r="312" customFormat="false" ht="12" hidden="false" customHeight="true" outlineLevel="0" collapsed="false">
      <c r="B312" s="249"/>
      <c r="C312" s="257"/>
      <c r="D312" s="258"/>
      <c r="E312" s="92" t="s">
        <v>76</v>
      </c>
      <c r="F312" s="329"/>
      <c r="G312" s="330"/>
      <c r="H312" s="330"/>
      <c r="I312" s="331"/>
      <c r="J312" s="332"/>
      <c r="K312" s="290"/>
      <c r="L312" s="309"/>
      <c r="M312" s="269"/>
      <c r="N312" s="308"/>
      <c r="O312" s="318"/>
      <c r="P312" s="269"/>
      <c r="Q312" s="259"/>
      <c r="R312" s="95"/>
      <c r="S312" s="260"/>
      <c r="T312" s="339"/>
      <c r="U312" s="340"/>
      <c r="V312" s="341"/>
      <c r="W312" s="269"/>
    </row>
    <row r="313" customFormat="false" ht="12" hidden="false" customHeight="true" outlineLevel="0" collapsed="false">
      <c r="B313" s="245"/>
      <c r="C313" s="251"/>
      <c r="D313" s="252"/>
      <c r="E313" s="66" t="s">
        <v>47</v>
      </c>
      <c r="F313" s="342"/>
      <c r="G313" s="343"/>
      <c r="H313" s="320"/>
      <c r="I313" s="321"/>
      <c r="J313" s="265"/>
      <c r="K313" s="266"/>
      <c r="L313" s="265"/>
      <c r="M313" s="266"/>
      <c r="N313" s="265"/>
      <c r="O313" s="283"/>
      <c r="P313" s="266"/>
      <c r="Q313" s="284"/>
      <c r="R313" s="71"/>
      <c r="S313" s="292"/>
      <c r="T313" s="333"/>
      <c r="U313" s="334"/>
      <c r="V313" s="335"/>
      <c r="W313" s="266"/>
    </row>
    <row r="314" customFormat="false" ht="12" hidden="false" customHeight="true" outlineLevel="0" collapsed="false">
      <c r="B314" s="245"/>
      <c r="C314" s="251"/>
      <c r="D314" s="252"/>
      <c r="E314" s="77" t="s">
        <v>69</v>
      </c>
      <c r="F314" s="93"/>
      <c r="G314" s="323"/>
      <c r="H314" s="323"/>
      <c r="I314" s="324"/>
      <c r="J314" s="265"/>
      <c r="K314" s="266"/>
      <c r="L314" s="265"/>
      <c r="M314" s="266"/>
      <c r="N314" s="265"/>
      <c r="O314" s="283"/>
      <c r="P314" s="266"/>
      <c r="Q314" s="284"/>
      <c r="R314" s="80"/>
      <c r="S314" s="292"/>
      <c r="T314" s="333"/>
      <c r="U314" s="334"/>
      <c r="V314" s="344"/>
      <c r="W314" s="316"/>
    </row>
    <row r="315" customFormat="false" ht="12" hidden="false" customHeight="true" outlineLevel="0" collapsed="false">
      <c r="B315" s="245"/>
      <c r="C315" s="251"/>
      <c r="D315" s="252"/>
      <c r="E315" s="82" t="s">
        <v>72</v>
      </c>
      <c r="F315" s="254"/>
      <c r="G315" s="300"/>
      <c r="H315" s="300"/>
      <c r="I315" s="278"/>
      <c r="J315" s="328"/>
      <c r="K315" s="266"/>
      <c r="L315" s="299"/>
      <c r="M315" s="278"/>
      <c r="N315" s="299"/>
      <c r="O315" s="300"/>
      <c r="P315" s="278"/>
      <c r="Q315" s="254"/>
      <c r="R315" s="84"/>
      <c r="S315" s="255"/>
      <c r="T315" s="336"/>
      <c r="U315" s="337"/>
      <c r="V315" s="338"/>
      <c r="W315" s="278"/>
    </row>
    <row r="316" customFormat="false" ht="12" hidden="false" customHeight="true" outlineLevel="0" collapsed="false">
      <c r="B316" s="249"/>
      <c r="C316" s="257"/>
      <c r="D316" s="258"/>
      <c r="E316" s="92" t="s">
        <v>76</v>
      </c>
      <c r="F316" s="259"/>
      <c r="G316" s="318"/>
      <c r="H316" s="318"/>
      <c r="I316" s="269"/>
      <c r="J316" s="332"/>
      <c r="K316" s="316"/>
      <c r="L316" s="309"/>
      <c r="M316" s="269"/>
      <c r="N316" s="308"/>
      <c r="O316" s="318"/>
      <c r="P316" s="269"/>
      <c r="Q316" s="269"/>
      <c r="R316" s="93"/>
      <c r="S316" s="260"/>
      <c r="T316" s="339"/>
      <c r="U316" s="340"/>
      <c r="V316" s="341"/>
      <c r="W316" s="269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6</v>
      </c>
      <c r="V321" s="215"/>
      <c r="W321" s="214" t="str">
        <f aca="false">$W$46</f>
        <v>  10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1" t="s">
        <v>174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2"/>
      <c r="U327" s="272"/>
      <c r="V327" s="272"/>
      <c r="W327" s="251"/>
    </row>
    <row r="328" customFormat="false" ht="10.5" hidden="false" customHeight="true" outlineLevel="0" collapsed="false">
      <c r="B328" s="271" t="s">
        <v>175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2"/>
      <c r="U328" s="272"/>
      <c r="V328" s="272"/>
      <c r="W328" s="251"/>
    </row>
    <row r="329" s="22" customFormat="true" ht="10.5" hidden="false" customHeight="true" outlineLevel="0" collapsed="false">
      <c r="B329" s="271" t="s">
        <v>176</v>
      </c>
      <c r="C329" s="273"/>
      <c r="D329" s="273"/>
      <c r="E329" s="251"/>
      <c r="F329" s="273"/>
      <c r="G329" s="273"/>
      <c r="H329" s="273"/>
      <c r="I329" s="273"/>
      <c r="J329" s="273"/>
      <c r="K329" s="273"/>
      <c r="L329" s="273"/>
      <c r="M329" s="273"/>
      <c r="N329" s="273"/>
      <c r="O329" s="273"/>
      <c r="P329" s="273"/>
      <c r="Q329" s="273"/>
      <c r="R329" s="273"/>
      <c r="S329" s="273"/>
      <c r="T329" s="274"/>
      <c r="U329" s="274"/>
      <c r="V329" s="274"/>
      <c r="W329" s="273"/>
      <c r="X329" s="275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6Q3</v>
      </c>
      <c r="S330" s="205"/>
      <c r="T330" s="208"/>
      <c r="U330" s="208" t="s">
        <v>184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5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6</v>
      </c>
      <c r="J339" s="39" t="n">
        <f aca="false">$J$9+1</f>
        <v>8</v>
      </c>
      <c r="K339" s="37" t="n">
        <v>1</v>
      </c>
      <c r="L339" s="38" t="s">
        <v>35</v>
      </c>
      <c r="M339" s="37" t="n">
        <f aca="false">$I$9</f>
        <v>6</v>
      </c>
      <c r="N339" s="39" t="n">
        <f aca="false">IF(RIGHT(N334)="M",J339,J339+2)</f>
        <v>8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8.5</v>
      </c>
      <c r="O344" s="70"/>
      <c r="P344" s="70"/>
      <c r="Q344" s="70" t="n">
        <v>19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8</v>
      </c>
      <c r="M348" s="70"/>
      <c r="N348" s="99" t="s">
        <v>64</v>
      </c>
      <c r="O348" s="99"/>
      <c r="P348" s="99"/>
      <c r="Q348" s="70" t="n">
        <v>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2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4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2" t="s">
        <v>74</v>
      </c>
      <c r="M350" s="242"/>
      <c r="N350" s="103" t="s">
        <v>64</v>
      </c>
      <c r="O350" s="103"/>
      <c r="P350" s="103"/>
      <c r="Q350" s="243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5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4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5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6" t="s">
        <v>122</v>
      </c>
      <c r="O352" s="276"/>
      <c r="P352" s="276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8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6"/>
      <c r="O353" s="276"/>
      <c r="P353" s="276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5" t="s">
        <v>156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3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9" t="s">
        <v>155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7</v>
      </c>
      <c r="O355" s="240"/>
      <c r="P355" s="240"/>
      <c r="Q355" s="244" t="s">
        <v>158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9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6" t="s">
        <v>122</v>
      </c>
      <c r="O356" s="276"/>
      <c r="P356" s="276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6"/>
      <c r="O357" s="276"/>
      <c r="P357" s="276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60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5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7</v>
      </c>
      <c r="O359" s="240"/>
      <c r="P359" s="240"/>
      <c r="Q359" s="244" t="s">
        <v>158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5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2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8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5" t="s">
        <v>161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9" t="s">
        <v>155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7</v>
      </c>
      <c r="O363" s="240"/>
      <c r="P363" s="240"/>
      <c r="Q363" s="240" t="s">
        <v>162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5" t="s">
        <v>163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6" t="s">
        <v>122</v>
      </c>
      <c r="O364" s="276"/>
      <c r="P364" s="276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8" t="s">
        <v>164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6"/>
      <c r="O365" s="276"/>
      <c r="P365" s="276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5" t="s">
        <v>165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4" t="n">
        <v>70</v>
      </c>
      <c r="O366" s="254"/>
      <c r="P366" s="254"/>
      <c r="Q366" s="254" t="n">
        <v>990</v>
      </c>
      <c r="R366" s="80"/>
      <c r="S366" s="255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9" t="s">
        <v>155</v>
      </c>
      <c r="C367" s="257"/>
      <c r="D367" s="258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9" t="s">
        <v>157</v>
      </c>
      <c r="O367" s="259"/>
      <c r="P367" s="259"/>
      <c r="Q367" s="259" t="s">
        <v>158</v>
      </c>
      <c r="R367" s="95" t="s">
        <v>127</v>
      </c>
      <c r="S367" s="260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5" t="s">
        <v>166</v>
      </c>
      <c r="C368" s="251"/>
      <c r="D368" s="252"/>
      <c r="E368" s="66" t="s">
        <v>47</v>
      </c>
      <c r="F368" s="262" t="n">
        <v>2486</v>
      </c>
      <c r="G368" s="346" t="n">
        <v>2486</v>
      </c>
      <c r="H368" s="346"/>
      <c r="I368" s="346"/>
      <c r="J368" s="263" t="str">
        <f aca="false">"(03)"</f>
        <v>(03)</v>
      </c>
      <c r="K368" s="263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7</v>
      </c>
      <c r="S368" s="72" t="str">
        <f aca="false">"0"</f>
        <v>0</v>
      </c>
      <c r="T368" s="347" t="s">
        <v>168</v>
      </c>
      <c r="U368" s="347"/>
      <c r="V368" s="347"/>
      <c r="W368" s="72" t="s">
        <v>67</v>
      </c>
    </row>
    <row r="369" customFormat="false" ht="12" hidden="false" customHeight="true" outlineLevel="0" collapsed="false">
      <c r="B369" s="245" t="s">
        <v>169</v>
      </c>
      <c r="C369" s="251"/>
      <c r="D369" s="252"/>
      <c r="E369" s="77" t="s">
        <v>69</v>
      </c>
      <c r="F369" s="262"/>
      <c r="G369" s="346"/>
      <c r="H369" s="346"/>
      <c r="I369" s="346"/>
      <c r="J369" s="265"/>
      <c r="K369" s="266"/>
      <c r="L369" s="67"/>
      <c r="M369" s="67"/>
      <c r="N369" s="99"/>
      <c r="O369" s="99"/>
      <c r="P369" s="99"/>
      <c r="Q369" s="67"/>
      <c r="R369" s="80"/>
      <c r="S369" s="72"/>
      <c r="T369" s="347"/>
      <c r="U369" s="347"/>
      <c r="V369" s="347"/>
      <c r="W369" s="72"/>
    </row>
    <row r="370" customFormat="false" ht="12" hidden="false" customHeight="true" outlineLevel="0" collapsed="false">
      <c r="B370" s="245" t="s">
        <v>170</v>
      </c>
      <c r="C370" s="251"/>
      <c r="D370" s="252"/>
      <c r="E370" s="82" t="s">
        <v>72</v>
      </c>
      <c r="F370" s="254" t="s">
        <v>74</v>
      </c>
      <c r="G370" s="267" t="n">
        <v>2760</v>
      </c>
      <c r="H370" s="267"/>
      <c r="I370" s="267"/>
      <c r="J370" s="84" t="s">
        <v>152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5"/>
      <c r="T370" s="268" t="s">
        <v>168</v>
      </c>
      <c r="U370" s="268"/>
      <c r="V370" s="268"/>
      <c r="W370" s="88" t="s">
        <v>67</v>
      </c>
    </row>
    <row r="371" customFormat="false" ht="12" hidden="false" customHeight="true" outlineLevel="0" collapsed="false">
      <c r="B371" s="249" t="s">
        <v>155</v>
      </c>
      <c r="C371" s="257"/>
      <c r="D371" s="258"/>
      <c r="E371" s="92" t="s">
        <v>76</v>
      </c>
      <c r="F371" s="259" t="s">
        <v>171</v>
      </c>
      <c r="G371" s="269" t="s">
        <v>172</v>
      </c>
      <c r="H371" s="269"/>
      <c r="I371" s="269"/>
      <c r="J371" s="270" t="s">
        <v>173</v>
      </c>
      <c r="K371" s="270"/>
      <c r="L371" s="83"/>
      <c r="M371" s="83"/>
      <c r="N371" s="103"/>
      <c r="O371" s="103"/>
      <c r="P371" s="103"/>
      <c r="Q371" s="83"/>
      <c r="R371" s="93" t="s">
        <v>73</v>
      </c>
      <c r="S371" s="260"/>
      <c r="T371" s="268"/>
      <c r="U371" s="268"/>
      <c r="V371" s="268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6</v>
      </c>
      <c r="V376" s="215"/>
      <c r="W376" s="214" t="str">
        <f aca="false">$W$46</f>
        <v>  10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1" t="s">
        <v>174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2"/>
      <c r="U382" s="272"/>
      <c r="V382" s="272"/>
      <c r="W382" s="251"/>
    </row>
    <row r="383" customFormat="false" ht="10.5" hidden="false" customHeight="true" outlineLevel="0" collapsed="false">
      <c r="B383" s="271" t="s">
        <v>175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2"/>
      <c r="U383" s="272"/>
      <c r="V383" s="272"/>
      <c r="W383" s="251"/>
    </row>
    <row r="384" s="22" customFormat="true" ht="10.5" hidden="false" customHeight="true" outlineLevel="0" collapsed="false">
      <c r="B384" s="271" t="s">
        <v>176</v>
      </c>
      <c r="C384" s="273"/>
      <c r="D384" s="273"/>
      <c r="E384" s="251"/>
      <c r="F384" s="273"/>
      <c r="G384" s="273"/>
      <c r="H384" s="273"/>
      <c r="I384" s="273"/>
      <c r="J384" s="273"/>
      <c r="K384" s="273"/>
      <c r="L384" s="273"/>
      <c r="M384" s="273"/>
      <c r="N384" s="273"/>
      <c r="O384" s="273"/>
      <c r="P384" s="273"/>
      <c r="Q384" s="273"/>
      <c r="R384" s="273"/>
      <c r="S384" s="273"/>
      <c r="T384" s="274"/>
      <c r="U384" s="274"/>
      <c r="V384" s="274"/>
      <c r="W384" s="273"/>
      <c r="X384" s="275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6Q3</v>
      </c>
      <c r="S385" s="205"/>
      <c r="T385" s="208"/>
      <c r="U385" s="208" t="s">
        <v>177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6</v>
      </c>
      <c r="J394" s="39" t="n">
        <f aca="false">$J$9+1</f>
        <v>8</v>
      </c>
      <c r="K394" s="37" t="n">
        <v>1</v>
      </c>
      <c r="L394" s="38" t="s">
        <v>35</v>
      </c>
      <c r="M394" s="37" t="n">
        <f aca="false">$I$9</f>
        <v>6</v>
      </c>
      <c r="N394" s="39" t="n">
        <f aca="false">IF(RIGHT(N389)="M",J394,J394+2)</f>
        <v>8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8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6" t="n">
        <v>17</v>
      </c>
      <c r="O399" s="276"/>
      <c r="P399" s="276"/>
      <c r="Q399" s="276" t="n">
        <v>73</v>
      </c>
      <c r="R399" s="71" t="n">
        <v>-28</v>
      </c>
      <c r="S399" s="72" t="str">
        <f aca="false">"0"</f>
        <v>0</v>
      </c>
      <c r="T399" s="277" t="s">
        <v>179</v>
      </c>
      <c r="U399" s="277"/>
      <c r="V399" s="277"/>
      <c r="W399" s="72" t="s">
        <v>67</v>
      </c>
    </row>
    <row r="400" customFormat="false" ht="12" hidden="false" customHeight="true" outlineLevel="0" collapsed="false">
      <c r="B400" s="74" t="s">
        <v>180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6"/>
      <c r="O400" s="276"/>
      <c r="P400" s="276"/>
      <c r="Q400" s="276"/>
      <c r="R400" s="80"/>
      <c r="S400" s="72"/>
      <c r="T400" s="277"/>
      <c r="U400" s="277"/>
      <c r="V400" s="277"/>
      <c r="W400" s="72"/>
    </row>
    <row r="401" customFormat="false" ht="12" hidden="false" customHeight="true" outlineLevel="0" collapsed="false">
      <c r="B401" s="245" t="s">
        <v>181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4" t="str">
        <f aca="false">"-------*"</f>
        <v>-------*</v>
      </c>
      <c r="O401" s="254"/>
      <c r="P401" s="254"/>
      <c r="Q401" s="278" t="s">
        <v>182</v>
      </c>
      <c r="R401" s="80"/>
      <c r="S401" s="86"/>
      <c r="T401" s="87" t="s">
        <v>183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5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9" t="s">
        <v>157</v>
      </c>
      <c r="O402" s="259"/>
      <c r="P402" s="259"/>
      <c r="Q402" s="269" t="s">
        <v>158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9"/>
      <c r="G403" s="280"/>
      <c r="H403" s="280"/>
      <c r="I403" s="281"/>
      <c r="J403" s="282"/>
      <c r="K403" s="281"/>
      <c r="L403" s="265"/>
      <c r="M403" s="266"/>
      <c r="N403" s="265"/>
      <c r="O403" s="283"/>
      <c r="P403" s="266"/>
      <c r="Q403" s="284"/>
      <c r="R403" s="71"/>
      <c r="S403" s="112"/>
      <c r="T403" s="285"/>
      <c r="U403" s="286"/>
      <c r="V403" s="287"/>
      <c r="W403" s="288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9"/>
      <c r="H404" s="289"/>
      <c r="I404" s="290"/>
      <c r="J404" s="78"/>
      <c r="K404" s="79"/>
      <c r="L404" s="248"/>
      <c r="M404" s="291"/>
      <c r="N404" s="265"/>
      <c r="O404" s="283"/>
      <c r="P404" s="266"/>
      <c r="Q404" s="292"/>
      <c r="R404" s="80"/>
      <c r="S404" s="122"/>
      <c r="T404" s="293"/>
      <c r="U404" s="286"/>
      <c r="V404" s="294"/>
      <c r="W404" s="288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5"/>
      <c r="G405" s="296"/>
      <c r="H405" s="297"/>
      <c r="I405" s="298"/>
      <c r="J405" s="78"/>
      <c r="K405" s="79"/>
      <c r="L405" s="299"/>
      <c r="M405" s="278"/>
      <c r="N405" s="299"/>
      <c r="O405" s="300"/>
      <c r="P405" s="278"/>
      <c r="Q405" s="278"/>
      <c r="R405" s="80"/>
      <c r="S405" s="86"/>
      <c r="T405" s="301"/>
      <c r="U405" s="302"/>
      <c r="V405" s="303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4"/>
      <c r="G406" s="305"/>
      <c r="H406" s="305"/>
      <c r="I406" s="306"/>
      <c r="J406" s="307"/>
      <c r="K406" s="290"/>
      <c r="L406" s="308"/>
      <c r="M406" s="269"/>
      <c r="N406" s="309"/>
      <c r="O406" s="310"/>
      <c r="P406" s="269"/>
      <c r="Q406" s="269"/>
      <c r="R406" s="95"/>
      <c r="S406" s="96"/>
      <c r="T406" s="311"/>
      <c r="U406" s="312"/>
      <c r="V406" s="313"/>
      <c r="W406" s="94"/>
    </row>
    <row r="407" customFormat="false" ht="12" hidden="false" customHeight="true" outlineLevel="0" collapsed="false">
      <c r="B407" s="245"/>
      <c r="C407" s="75"/>
      <c r="D407" s="76"/>
      <c r="E407" s="66" t="s">
        <v>47</v>
      </c>
      <c r="F407" s="279"/>
      <c r="G407" s="280"/>
      <c r="H407" s="280"/>
      <c r="I407" s="281"/>
      <c r="J407" s="282"/>
      <c r="K407" s="281"/>
      <c r="L407" s="265"/>
      <c r="M407" s="266"/>
      <c r="N407" s="283"/>
      <c r="O407" s="283"/>
      <c r="P407" s="266"/>
      <c r="Q407" s="284"/>
      <c r="R407" s="71"/>
      <c r="S407" s="112"/>
      <c r="T407" s="285"/>
      <c r="U407" s="286"/>
      <c r="V407" s="287"/>
      <c r="W407" s="288"/>
    </row>
    <row r="408" customFormat="false" ht="12" hidden="false" customHeight="true" outlineLevel="0" collapsed="false">
      <c r="B408" s="248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7"/>
      <c r="M408" s="314"/>
      <c r="N408" s="315"/>
      <c r="O408" s="315"/>
      <c r="P408" s="316"/>
      <c r="Q408" s="257"/>
      <c r="R408" s="80"/>
      <c r="S408" s="122"/>
      <c r="T408" s="293"/>
      <c r="U408" s="286"/>
      <c r="V408" s="294"/>
      <c r="W408" s="288"/>
    </row>
    <row r="409" customFormat="false" ht="12" hidden="false" customHeight="true" outlineLevel="0" collapsed="false">
      <c r="B409" s="245"/>
      <c r="C409" s="75"/>
      <c r="D409" s="76"/>
      <c r="E409" s="82" t="s">
        <v>72</v>
      </c>
      <c r="F409" s="295"/>
      <c r="G409" s="296"/>
      <c r="H409" s="297"/>
      <c r="I409" s="298"/>
      <c r="J409" s="78"/>
      <c r="K409" s="79"/>
      <c r="L409" s="299"/>
      <c r="M409" s="278"/>
      <c r="N409" s="299"/>
      <c r="O409" s="300"/>
      <c r="P409" s="278"/>
      <c r="Q409" s="278"/>
      <c r="R409" s="80"/>
      <c r="S409" s="86"/>
      <c r="T409" s="301"/>
      <c r="U409" s="302"/>
      <c r="V409" s="303"/>
      <c r="W409" s="85"/>
    </row>
    <row r="410" customFormat="false" ht="12" hidden="false" customHeight="true" outlineLevel="0" collapsed="false">
      <c r="B410" s="249"/>
      <c r="C410" s="90"/>
      <c r="D410" s="91"/>
      <c r="E410" s="92" t="s">
        <v>76</v>
      </c>
      <c r="F410" s="136"/>
      <c r="G410" s="137"/>
      <c r="H410" s="137"/>
      <c r="I410" s="138"/>
      <c r="J410" s="307"/>
      <c r="K410" s="290"/>
      <c r="L410" s="309"/>
      <c r="M410" s="317"/>
      <c r="N410" s="308"/>
      <c r="O410" s="318"/>
      <c r="P410" s="269"/>
      <c r="Q410" s="269"/>
      <c r="R410" s="95"/>
      <c r="S410" s="96"/>
      <c r="T410" s="311"/>
      <c r="U410" s="312"/>
      <c r="V410" s="313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9"/>
      <c r="G411" s="280"/>
      <c r="H411" s="280"/>
      <c r="I411" s="281"/>
      <c r="J411" s="282"/>
      <c r="K411" s="281"/>
      <c r="L411" s="265"/>
      <c r="M411" s="266"/>
      <c r="N411" s="265"/>
      <c r="O411" s="283"/>
      <c r="P411" s="266"/>
      <c r="Q411" s="284"/>
      <c r="R411" s="71"/>
      <c r="S411" s="112"/>
      <c r="T411" s="285"/>
      <c r="U411" s="286"/>
      <c r="V411" s="287"/>
      <c r="W411" s="288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8"/>
      <c r="M412" s="291"/>
      <c r="N412" s="265"/>
      <c r="O412" s="283"/>
      <c r="P412" s="266"/>
      <c r="Q412" s="292"/>
      <c r="R412" s="80"/>
      <c r="S412" s="122"/>
      <c r="T412" s="293"/>
      <c r="U412" s="286"/>
      <c r="V412" s="294"/>
      <c r="W412" s="288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5"/>
      <c r="G413" s="296"/>
      <c r="H413" s="297"/>
      <c r="I413" s="298"/>
      <c r="J413" s="78"/>
      <c r="K413" s="79"/>
      <c r="L413" s="299"/>
      <c r="M413" s="278"/>
      <c r="N413" s="299"/>
      <c r="O413" s="300"/>
      <c r="P413" s="278"/>
      <c r="Q413" s="278"/>
      <c r="R413" s="80"/>
      <c r="S413" s="86"/>
      <c r="T413" s="301"/>
      <c r="U413" s="302"/>
      <c r="V413" s="303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7"/>
      <c r="K414" s="290"/>
      <c r="L414" s="309"/>
      <c r="M414" s="317"/>
      <c r="N414" s="308"/>
      <c r="O414" s="318"/>
      <c r="P414" s="269"/>
      <c r="Q414" s="269"/>
      <c r="R414" s="95"/>
      <c r="S414" s="96"/>
      <c r="T414" s="311"/>
      <c r="U414" s="312"/>
      <c r="V414" s="313"/>
      <c r="W414" s="94"/>
    </row>
    <row r="415" customFormat="false" ht="12" hidden="false" customHeight="true" outlineLevel="0" collapsed="false">
      <c r="B415" s="245"/>
      <c r="C415" s="75"/>
      <c r="D415" s="76"/>
      <c r="E415" s="66" t="s">
        <v>47</v>
      </c>
      <c r="F415" s="319"/>
      <c r="G415" s="320"/>
      <c r="H415" s="320"/>
      <c r="I415" s="321"/>
      <c r="J415" s="322"/>
      <c r="K415" s="79"/>
      <c r="L415" s="265"/>
      <c r="M415" s="266"/>
      <c r="N415" s="265"/>
      <c r="O415" s="283"/>
      <c r="P415" s="266"/>
      <c r="Q415" s="284"/>
      <c r="R415" s="71"/>
      <c r="S415" s="112"/>
      <c r="T415" s="285"/>
      <c r="U415" s="286"/>
      <c r="V415" s="287"/>
      <c r="W415" s="288"/>
    </row>
    <row r="416" customFormat="false" ht="12" hidden="false" customHeight="true" outlineLevel="0" collapsed="false">
      <c r="B416" s="248"/>
      <c r="C416" s="117"/>
      <c r="D416" s="76"/>
      <c r="E416" s="77" t="s">
        <v>69</v>
      </c>
      <c r="F416" s="93"/>
      <c r="G416" s="323"/>
      <c r="H416" s="323"/>
      <c r="I416" s="324"/>
      <c r="J416" s="78"/>
      <c r="K416" s="79"/>
      <c r="L416" s="265"/>
      <c r="M416" s="266"/>
      <c r="N416" s="265"/>
      <c r="O416" s="283"/>
      <c r="P416" s="266"/>
      <c r="Q416" s="284"/>
      <c r="R416" s="80"/>
      <c r="S416" s="122"/>
      <c r="T416" s="293"/>
      <c r="U416" s="286"/>
      <c r="V416" s="294"/>
      <c r="W416" s="288"/>
    </row>
    <row r="417" customFormat="false" ht="12" hidden="false" customHeight="true" outlineLevel="0" collapsed="false">
      <c r="B417" s="245"/>
      <c r="C417" s="75"/>
      <c r="D417" s="76"/>
      <c r="E417" s="82" t="s">
        <v>72</v>
      </c>
      <c r="F417" s="325"/>
      <c r="G417" s="326"/>
      <c r="H417" s="326"/>
      <c r="I417" s="327"/>
      <c r="J417" s="328"/>
      <c r="K417" s="79"/>
      <c r="L417" s="299"/>
      <c r="M417" s="278"/>
      <c r="N417" s="299"/>
      <c r="O417" s="300"/>
      <c r="P417" s="278"/>
      <c r="Q417" s="254"/>
      <c r="R417" s="80"/>
      <c r="S417" s="86"/>
      <c r="T417" s="301"/>
      <c r="U417" s="302"/>
      <c r="V417" s="303"/>
      <c r="W417" s="85"/>
    </row>
    <row r="418" customFormat="false" ht="12" hidden="false" customHeight="true" outlineLevel="0" collapsed="false">
      <c r="B418" s="249"/>
      <c r="C418" s="90"/>
      <c r="D418" s="91"/>
      <c r="E418" s="92" t="s">
        <v>76</v>
      </c>
      <c r="F418" s="329"/>
      <c r="G418" s="330"/>
      <c r="H418" s="330"/>
      <c r="I418" s="331"/>
      <c r="J418" s="332"/>
      <c r="K418" s="290"/>
      <c r="L418" s="309"/>
      <c r="M418" s="318"/>
      <c r="N418" s="308"/>
      <c r="O418" s="318"/>
      <c r="P418" s="269"/>
      <c r="Q418" s="259"/>
      <c r="R418" s="95"/>
      <c r="S418" s="96"/>
      <c r="T418" s="311"/>
      <c r="U418" s="312"/>
      <c r="V418" s="313"/>
      <c r="W418" s="94"/>
    </row>
    <row r="419" customFormat="false" ht="12" hidden="false" customHeight="true" outlineLevel="0" collapsed="false">
      <c r="B419" s="245"/>
      <c r="C419" s="251"/>
      <c r="D419" s="252"/>
      <c r="E419" s="66" t="s">
        <v>47</v>
      </c>
      <c r="F419" s="319"/>
      <c r="G419" s="320"/>
      <c r="H419" s="320"/>
      <c r="I419" s="321"/>
      <c r="J419" s="282"/>
      <c r="K419" s="281"/>
      <c r="L419" s="265"/>
      <c r="M419" s="266"/>
      <c r="N419" s="265"/>
      <c r="O419" s="283"/>
      <c r="P419" s="266"/>
      <c r="Q419" s="284"/>
      <c r="R419" s="71"/>
      <c r="S419" s="292"/>
      <c r="T419" s="333"/>
      <c r="U419" s="334"/>
      <c r="V419" s="335"/>
      <c r="W419" s="266"/>
    </row>
    <row r="420" customFormat="false" ht="12" hidden="false" customHeight="true" outlineLevel="0" collapsed="false">
      <c r="B420" s="248"/>
      <c r="C420" s="251"/>
      <c r="D420" s="252"/>
      <c r="E420" s="77" t="s">
        <v>69</v>
      </c>
      <c r="F420" s="93"/>
      <c r="G420" s="323"/>
      <c r="H420" s="323"/>
      <c r="I420" s="324"/>
      <c r="J420" s="78"/>
      <c r="K420" s="79"/>
      <c r="L420" s="265"/>
      <c r="M420" s="266"/>
      <c r="N420" s="265"/>
      <c r="O420" s="283"/>
      <c r="P420" s="266"/>
      <c r="Q420" s="284"/>
      <c r="R420" s="80"/>
      <c r="S420" s="292"/>
      <c r="T420" s="333"/>
      <c r="U420" s="334"/>
      <c r="V420" s="335"/>
      <c r="W420" s="266"/>
    </row>
    <row r="421" customFormat="false" ht="12" hidden="false" customHeight="true" outlineLevel="0" collapsed="false">
      <c r="B421" s="245"/>
      <c r="C421" s="251"/>
      <c r="D421" s="252"/>
      <c r="E421" s="82" t="s">
        <v>72</v>
      </c>
      <c r="F421" s="325"/>
      <c r="G421" s="326"/>
      <c r="H421" s="326"/>
      <c r="I421" s="327"/>
      <c r="J421" s="328"/>
      <c r="K421" s="79"/>
      <c r="L421" s="299"/>
      <c r="M421" s="278"/>
      <c r="N421" s="299"/>
      <c r="O421" s="300"/>
      <c r="P421" s="278"/>
      <c r="Q421" s="254"/>
      <c r="R421" s="80"/>
      <c r="S421" s="255"/>
      <c r="T421" s="336"/>
      <c r="U421" s="337"/>
      <c r="V421" s="338"/>
      <c r="W421" s="278"/>
    </row>
    <row r="422" customFormat="false" ht="12" hidden="false" customHeight="true" outlineLevel="0" collapsed="false">
      <c r="B422" s="249"/>
      <c r="C422" s="257"/>
      <c r="D422" s="258"/>
      <c r="E422" s="92" t="s">
        <v>76</v>
      </c>
      <c r="F422" s="329"/>
      <c r="G422" s="330"/>
      <c r="H422" s="330"/>
      <c r="I422" s="331"/>
      <c r="J422" s="332"/>
      <c r="K422" s="290"/>
      <c r="L422" s="309"/>
      <c r="M422" s="269"/>
      <c r="N422" s="308"/>
      <c r="O422" s="318"/>
      <c r="P422" s="269"/>
      <c r="Q422" s="259"/>
      <c r="R422" s="95"/>
      <c r="S422" s="260"/>
      <c r="T422" s="339"/>
      <c r="U422" s="340"/>
      <c r="V422" s="341"/>
      <c r="W422" s="269"/>
    </row>
    <row r="423" customFormat="false" ht="12" hidden="false" customHeight="true" outlineLevel="0" collapsed="false">
      <c r="B423" s="245"/>
      <c r="C423" s="251"/>
      <c r="D423" s="252"/>
      <c r="E423" s="66" t="s">
        <v>47</v>
      </c>
      <c r="F423" s="342"/>
      <c r="G423" s="343"/>
      <c r="H423" s="320"/>
      <c r="I423" s="321"/>
      <c r="J423" s="265"/>
      <c r="K423" s="266"/>
      <c r="L423" s="265"/>
      <c r="M423" s="266"/>
      <c r="N423" s="265"/>
      <c r="O423" s="283"/>
      <c r="P423" s="266"/>
      <c r="Q423" s="284"/>
      <c r="R423" s="71"/>
      <c r="S423" s="292"/>
      <c r="T423" s="333"/>
      <c r="U423" s="334"/>
      <c r="V423" s="335"/>
      <c r="W423" s="266"/>
    </row>
    <row r="424" customFormat="false" ht="12" hidden="false" customHeight="true" outlineLevel="0" collapsed="false">
      <c r="B424" s="245"/>
      <c r="C424" s="251"/>
      <c r="D424" s="252"/>
      <c r="E424" s="77" t="s">
        <v>69</v>
      </c>
      <c r="F424" s="93"/>
      <c r="G424" s="323"/>
      <c r="H424" s="323"/>
      <c r="I424" s="324"/>
      <c r="J424" s="265"/>
      <c r="K424" s="266"/>
      <c r="L424" s="265"/>
      <c r="M424" s="266"/>
      <c r="N424" s="265"/>
      <c r="O424" s="283"/>
      <c r="P424" s="266"/>
      <c r="Q424" s="284"/>
      <c r="R424" s="80"/>
      <c r="S424" s="292"/>
      <c r="T424" s="333"/>
      <c r="U424" s="334"/>
      <c r="V424" s="344"/>
      <c r="W424" s="316"/>
    </row>
    <row r="425" customFormat="false" ht="12" hidden="false" customHeight="true" outlineLevel="0" collapsed="false">
      <c r="B425" s="245"/>
      <c r="C425" s="251"/>
      <c r="D425" s="252"/>
      <c r="E425" s="82" t="s">
        <v>72</v>
      </c>
      <c r="F425" s="254"/>
      <c r="G425" s="300"/>
      <c r="H425" s="300"/>
      <c r="I425" s="278"/>
      <c r="J425" s="328"/>
      <c r="K425" s="266"/>
      <c r="L425" s="299"/>
      <c r="M425" s="278"/>
      <c r="N425" s="299"/>
      <c r="O425" s="300"/>
      <c r="P425" s="278"/>
      <c r="Q425" s="254"/>
      <c r="R425" s="84"/>
      <c r="S425" s="255"/>
      <c r="T425" s="336"/>
      <c r="U425" s="337"/>
      <c r="V425" s="338"/>
      <c r="W425" s="278"/>
    </row>
    <row r="426" customFormat="false" ht="12" hidden="false" customHeight="true" outlineLevel="0" collapsed="false">
      <c r="B426" s="249"/>
      <c r="C426" s="257"/>
      <c r="D426" s="258"/>
      <c r="E426" s="92" t="s">
        <v>76</v>
      </c>
      <c r="F426" s="259"/>
      <c r="G426" s="318"/>
      <c r="H426" s="318"/>
      <c r="I426" s="269"/>
      <c r="J426" s="332"/>
      <c r="K426" s="316"/>
      <c r="L426" s="309"/>
      <c r="M426" s="269"/>
      <c r="N426" s="308"/>
      <c r="O426" s="318"/>
      <c r="P426" s="269"/>
      <c r="Q426" s="269"/>
      <c r="R426" s="93"/>
      <c r="S426" s="260"/>
      <c r="T426" s="339"/>
      <c r="U426" s="340"/>
      <c r="V426" s="341"/>
      <c r="W426" s="269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6</v>
      </c>
      <c r="V431" s="215"/>
      <c r="W431" s="214" t="str">
        <f aca="false">$W$46</f>
        <v>  10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1" t="s">
        <v>174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2"/>
      <c r="U437" s="272"/>
      <c r="V437" s="272"/>
      <c r="W437" s="251"/>
    </row>
    <row r="438" customFormat="false" ht="10.5" hidden="false" customHeight="true" outlineLevel="0" collapsed="false">
      <c r="B438" s="271" t="s">
        <v>175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2"/>
      <c r="U438" s="272"/>
      <c r="V438" s="272"/>
      <c r="W438" s="251"/>
    </row>
    <row r="439" s="22" customFormat="true" ht="10.5" hidden="false" customHeight="true" outlineLevel="0" collapsed="false">
      <c r="B439" s="271" t="s">
        <v>176</v>
      </c>
      <c r="C439" s="273"/>
      <c r="D439" s="273"/>
      <c r="E439" s="251"/>
      <c r="F439" s="273"/>
      <c r="G439" s="273"/>
      <c r="H439" s="273"/>
      <c r="I439" s="273"/>
      <c r="J439" s="273"/>
      <c r="K439" s="273"/>
      <c r="L439" s="273"/>
      <c r="M439" s="273"/>
      <c r="N439" s="273"/>
      <c r="O439" s="273"/>
      <c r="P439" s="273"/>
      <c r="Q439" s="273"/>
      <c r="R439" s="273"/>
      <c r="S439" s="273"/>
      <c r="T439" s="274"/>
      <c r="U439" s="274"/>
      <c r="V439" s="274"/>
      <c r="W439" s="273"/>
      <c r="X439" s="275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6Q3</v>
      </c>
      <c r="S440" s="205"/>
      <c r="T440" s="208"/>
      <c r="U440" s="208" t="s">
        <v>185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6</v>
      </c>
      <c r="J449" s="39" t="n">
        <f aca="false">$J$9+2</f>
        <v>9</v>
      </c>
      <c r="K449" s="37" t="n">
        <v>1</v>
      </c>
      <c r="L449" s="38" t="s">
        <v>35</v>
      </c>
      <c r="M449" s="37" t="n">
        <f aca="false">$I$9</f>
        <v>6</v>
      </c>
      <c r="N449" s="39" t="n">
        <f aca="false">IF(RIGHT(N444)="M",J449,J449+2)</f>
        <v>9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8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8</v>
      </c>
      <c r="O454" s="98"/>
      <c r="P454" s="98"/>
      <c r="Q454" s="98" t="n">
        <v>19.5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9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5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</v>
      </c>
      <c r="M458" s="70"/>
      <c r="N458" s="99" t="s">
        <v>64</v>
      </c>
      <c r="O458" s="99"/>
      <c r="P458" s="99"/>
      <c r="Q458" s="98" t="n">
        <v>8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8" t="s">
        <v>152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5" t="s">
        <v>154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2" t="s">
        <v>74</v>
      </c>
      <c r="M460" s="242"/>
      <c r="N460" s="103" t="s">
        <v>64</v>
      </c>
      <c r="O460" s="103"/>
      <c r="P460" s="103"/>
      <c r="Q460" s="243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9" t="s">
        <v>155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4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5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50" t="s">
        <v>122</v>
      </c>
      <c r="O462" s="250"/>
      <c r="P462" s="250"/>
      <c r="Q462" s="247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8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50"/>
      <c r="O463" s="250"/>
      <c r="P463" s="250"/>
      <c r="Q463" s="247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5" t="s">
        <v>156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3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9" t="s">
        <v>155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7</v>
      </c>
      <c r="O465" s="240"/>
      <c r="P465" s="240"/>
      <c r="Q465" s="244" t="s">
        <v>158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5" t="s">
        <v>159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50" t="s">
        <v>122</v>
      </c>
      <c r="O466" s="250"/>
      <c r="P466" s="250"/>
      <c r="Q466" s="247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8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50"/>
      <c r="O467" s="250"/>
      <c r="P467" s="250"/>
      <c r="Q467" s="247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5" t="s">
        <v>160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9" t="s">
        <v>155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7</v>
      </c>
      <c r="O469" s="240"/>
      <c r="P469" s="240"/>
      <c r="Q469" s="244" t="s">
        <v>158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5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50" t="s">
        <v>122</v>
      </c>
      <c r="O470" s="250"/>
      <c r="P470" s="250"/>
      <c r="Q470" s="247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8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50"/>
      <c r="O471" s="250"/>
      <c r="P471" s="250"/>
      <c r="Q471" s="247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5" t="s">
        <v>161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9" t="s">
        <v>155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7</v>
      </c>
      <c r="O473" s="240"/>
      <c r="P473" s="240"/>
      <c r="Q473" s="240" t="s">
        <v>162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5" t="s">
        <v>163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6" t="s">
        <v>122</v>
      </c>
      <c r="O474" s="276"/>
      <c r="P474" s="276"/>
      <c r="Q474" s="253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8" t="s">
        <v>164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6"/>
      <c r="O475" s="276"/>
      <c r="P475" s="276"/>
      <c r="Q475" s="253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5" t="s">
        <v>165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4" t="n">
        <v>70</v>
      </c>
      <c r="O476" s="254"/>
      <c r="P476" s="254"/>
      <c r="Q476" s="254" t="n">
        <v>990</v>
      </c>
      <c r="R476" s="80"/>
      <c r="S476" s="255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9" t="s">
        <v>155</v>
      </c>
      <c r="C477" s="257"/>
      <c r="D477" s="258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9" t="s">
        <v>157</v>
      </c>
      <c r="O477" s="259"/>
      <c r="P477" s="259"/>
      <c r="Q477" s="259" t="s">
        <v>158</v>
      </c>
      <c r="R477" s="95" t="s">
        <v>127</v>
      </c>
      <c r="S477" s="260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5" t="s">
        <v>166</v>
      </c>
      <c r="C478" s="251"/>
      <c r="D478" s="252"/>
      <c r="E478" s="66" t="s">
        <v>47</v>
      </c>
      <c r="F478" s="276" t="n">
        <v>2486</v>
      </c>
      <c r="G478" s="346" t="n">
        <v>2486</v>
      </c>
      <c r="H478" s="346"/>
      <c r="I478" s="346"/>
      <c r="J478" s="263" t="str">
        <f aca="false">"(03)"</f>
        <v>(03)</v>
      </c>
      <c r="K478" s="263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7</v>
      </c>
      <c r="S478" s="72" t="str">
        <f aca="false">"0"</f>
        <v>0</v>
      </c>
      <c r="T478" s="347" t="s">
        <v>168</v>
      </c>
      <c r="U478" s="347"/>
      <c r="V478" s="347"/>
      <c r="W478" s="72" t="s">
        <v>67</v>
      </c>
    </row>
    <row r="479" customFormat="false" ht="12" hidden="false" customHeight="true" outlineLevel="0" collapsed="false">
      <c r="B479" s="245" t="s">
        <v>169</v>
      </c>
      <c r="C479" s="251"/>
      <c r="D479" s="252"/>
      <c r="E479" s="77" t="s">
        <v>69</v>
      </c>
      <c r="F479" s="276"/>
      <c r="G479" s="346"/>
      <c r="H479" s="346"/>
      <c r="I479" s="346"/>
      <c r="J479" s="265"/>
      <c r="K479" s="266"/>
      <c r="L479" s="67"/>
      <c r="M479" s="67"/>
      <c r="N479" s="67"/>
      <c r="O479" s="67"/>
      <c r="P479" s="67"/>
      <c r="Q479" s="67"/>
      <c r="R479" s="80"/>
      <c r="S479" s="72"/>
      <c r="T479" s="347"/>
      <c r="U479" s="347"/>
      <c r="V479" s="347"/>
      <c r="W479" s="72"/>
    </row>
    <row r="480" customFormat="false" ht="12" hidden="false" customHeight="true" outlineLevel="0" collapsed="false">
      <c r="B480" s="245" t="s">
        <v>170</v>
      </c>
      <c r="C480" s="251"/>
      <c r="D480" s="252"/>
      <c r="E480" s="82" t="s">
        <v>72</v>
      </c>
      <c r="F480" s="254" t="s">
        <v>74</v>
      </c>
      <c r="G480" s="267" t="n">
        <v>2760</v>
      </c>
      <c r="H480" s="267"/>
      <c r="I480" s="267"/>
      <c r="J480" s="84" t="s">
        <v>152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5"/>
      <c r="T480" s="268" t="s">
        <v>168</v>
      </c>
      <c r="U480" s="268"/>
      <c r="V480" s="268"/>
      <c r="W480" s="88" t="s">
        <v>67</v>
      </c>
    </row>
    <row r="481" customFormat="false" ht="12" hidden="false" customHeight="true" outlineLevel="0" collapsed="false">
      <c r="B481" s="249" t="s">
        <v>155</v>
      </c>
      <c r="C481" s="257"/>
      <c r="D481" s="258"/>
      <c r="E481" s="92" t="s">
        <v>76</v>
      </c>
      <c r="F481" s="259" t="s">
        <v>171</v>
      </c>
      <c r="G481" s="269" t="s">
        <v>172</v>
      </c>
      <c r="H481" s="269"/>
      <c r="I481" s="269"/>
      <c r="J481" s="270" t="s">
        <v>173</v>
      </c>
      <c r="K481" s="270"/>
      <c r="L481" s="83"/>
      <c r="M481" s="83"/>
      <c r="N481" s="83"/>
      <c r="O481" s="83"/>
      <c r="P481" s="83"/>
      <c r="Q481" s="83"/>
      <c r="R481" s="93" t="s">
        <v>73</v>
      </c>
      <c r="S481" s="260"/>
      <c r="T481" s="268"/>
      <c r="U481" s="268"/>
      <c r="V481" s="268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6</v>
      </c>
      <c r="V486" s="215"/>
      <c r="W486" s="214" t="str">
        <f aca="false">$W$46</f>
        <v>  10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1" t="s">
        <v>174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2"/>
      <c r="U492" s="272"/>
      <c r="V492" s="272"/>
      <c r="W492" s="251"/>
    </row>
    <row r="493" customFormat="false" ht="10.5" hidden="false" customHeight="true" outlineLevel="0" collapsed="false">
      <c r="B493" s="271" t="s">
        <v>175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2"/>
      <c r="U493" s="272"/>
      <c r="V493" s="272"/>
      <c r="W493" s="251"/>
    </row>
    <row r="494" s="22" customFormat="true" ht="10.5" hidden="false" customHeight="true" outlineLevel="0" collapsed="false">
      <c r="B494" s="271" t="s">
        <v>176</v>
      </c>
      <c r="C494" s="273"/>
      <c r="D494" s="273"/>
      <c r="E494" s="251"/>
      <c r="F494" s="273"/>
      <c r="G494" s="273"/>
      <c r="H494" s="273"/>
      <c r="I494" s="273"/>
      <c r="J494" s="273"/>
      <c r="K494" s="273"/>
      <c r="L494" s="273"/>
      <c r="M494" s="273"/>
      <c r="N494" s="273"/>
      <c r="O494" s="273"/>
      <c r="P494" s="273"/>
      <c r="Q494" s="273"/>
      <c r="R494" s="273"/>
      <c r="S494" s="273"/>
      <c r="T494" s="274"/>
      <c r="U494" s="274"/>
      <c r="V494" s="274"/>
      <c r="W494" s="273"/>
      <c r="X494" s="275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6Q3</v>
      </c>
      <c r="S495" s="205"/>
      <c r="T495" s="208"/>
      <c r="U495" s="208" t="s">
        <v>177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6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6</v>
      </c>
      <c r="J504" s="39" t="n">
        <f aca="false">$J$9+2</f>
        <v>9</v>
      </c>
      <c r="K504" s="37" t="n">
        <v>1</v>
      </c>
      <c r="L504" s="38" t="s">
        <v>35</v>
      </c>
      <c r="M504" s="37" t="n">
        <f aca="false">$I$9</f>
        <v>6</v>
      </c>
      <c r="N504" s="39" t="n">
        <f aca="false">IF(RIGHT(N499)="M",J504,J504+2)</f>
        <v>9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8" t="s">
        <v>178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6" t="n">
        <v>16</v>
      </c>
      <c r="O509" s="276"/>
      <c r="P509" s="276"/>
      <c r="Q509" s="262" t="n">
        <v>60</v>
      </c>
      <c r="R509" s="71" t="n">
        <v>-28</v>
      </c>
      <c r="S509" s="72" t="str">
        <f aca="false">"0"</f>
        <v>0</v>
      </c>
      <c r="T509" s="277" t="s">
        <v>179</v>
      </c>
      <c r="U509" s="277"/>
      <c r="V509" s="277"/>
      <c r="W509" s="72" t="s">
        <v>67</v>
      </c>
    </row>
    <row r="510" customFormat="false" ht="12" hidden="false" customHeight="true" outlineLevel="0" collapsed="false">
      <c r="B510" s="245" t="s">
        <v>180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6"/>
      <c r="O510" s="276"/>
      <c r="P510" s="276"/>
      <c r="Q510" s="262"/>
      <c r="R510" s="80"/>
      <c r="S510" s="72"/>
      <c r="T510" s="277"/>
      <c r="U510" s="277"/>
      <c r="V510" s="277"/>
      <c r="W510" s="72"/>
    </row>
    <row r="511" customFormat="false" ht="12" hidden="false" customHeight="true" outlineLevel="0" collapsed="false">
      <c r="B511" s="245" t="s">
        <v>181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4" t="str">
        <f aca="false">"-------*"</f>
        <v>-------*</v>
      </c>
      <c r="O511" s="254"/>
      <c r="P511" s="254"/>
      <c r="Q511" s="278" t="s">
        <v>182</v>
      </c>
      <c r="R511" s="80"/>
      <c r="S511" s="86"/>
      <c r="T511" s="87" t="s">
        <v>183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9" t="s">
        <v>155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9" t="s">
        <v>157</v>
      </c>
      <c r="O512" s="259"/>
      <c r="P512" s="259"/>
      <c r="Q512" s="269" t="s">
        <v>158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9"/>
      <c r="G513" s="280"/>
      <c r="H513" s="280"/>
      <c r="I513" s="281"/>
      <c r="J513" s="282"/>
      <c r="K513" s="281"/>
      <c r="L513" s="265"/>
      <c r="M513" s="266"/>
      <c r="N513" s="265"/>
      <c r="O513" s="283"/>
      <c r="P513" s="266"/>
      <c r="Q513" s="284"/>
      <c r="R513" s="71"/>
      <c r="S513" s="112"/>
      <c r="T513" s="285"/>
      <c r="U513" s="286"/>
      <c r="V513" s="287"/>
      <c r="W513" s="288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9"/>
      <c r="H514" s="289"/>
      <c r="I514" s="290"/>
      <c r="J514" s="78"/>
      <c r="K514" s="79"/>
      <c r="L514" s="248"/>
      <c r="M514" s="291"/>
      <c r="N514" s="265"/>
      <c r="O514" s="283"/>
      <c r="P514" s="266"/>
      <c r="Q514" s="292"/>
      <c r="R514" s="80"/>
      <c r="S514" s="122"/>
      <c r="T514" s="293"/>
      <c r="U514" s="286"/>
      <c r="V514" s="294"/>
      <c r="W514" s="288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5"/>
      <c r="G515" s="296"/>
      <c r="H515" s="297"/>
      <c r="I515" s="298"/>
      <c r="J515" s="78"/>
      <c r="K515" s="79"/>
      <c r="L515" s="299"/>
      <c r="M515" s="278"/>
      <c r="N515" s="299"/>
      <c r="O515" s="300"/>
      <c r="P515" s="278"/>
      <c r="Q515" s="278"/>
      <c r="R515" s="80"/>
      <c r="S515" s="86"/>
      <c r="T515" s="301"/>
      <c r="U515" s="302"/>
      <c r="V515" s="303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4"/>
      <c r="G516" s="305"/>
      <c r="H516" s="305"/>
      <c r="I516" s="306"/>
      <c r="J516" s="307"/>
      <c r="K516" s="290"/>
      <c r="L516" s="308"/>
      <c r="M516" s="269"/>
      <c r="N516" s="309"/>
      <c r="O516" s="310"/>
      <c r="P516" s="269"/>
      <c r="Q516" s="269"/>
      <c r="R516" s="95"/>
      <c r="S516" s="96"/>
      <c r="T516" s="311"/>
      <c r="U516" s="312"/>
      <c r="V516" s="313"/>
      <c r="W516" s="94"/>
    </row>
    <row r="517" customFormat="false" ht="12" hidden="false" customHeight="true" outlineLevel="0" collapsed="false">
      <c r="B517" s="245"/>
      <c r="C517" s="75"/>
      <c r="D517" s="76"/>
      <c r="E517" s="66" t="s">
        <v>47</v>
      </c>
      <c r="F517" s="279"/>
      <c r="G517" s="280"/>
      <c r="H517" s="280"/>
      <c r="I517" s="281"/>
      <c r="J517" s="282"/>
      <c r="K517" s="281"/>
      <c r="L517" s="265"/>
      <c r="M517" s="266"/>
      <c r="N517" s="283"/>
      <c r="O517" s="283"/>
      <c r="P517" s="266"/>
      <c r="Q517" s="284"/>
      <c r="R517" s="71"/>
      <c r="S517" s="112"/>
      <c r="T517" s="285"/>
      <c r="U517" s="286"/>
      <c r="V517" s="287"/>
      <c r="W517" s="288"/>
    </row>
    <row r="518" customFormat="false" ht="12" hidden="false" customHeight="true" outlineLevel="0" collapsed="false">
      <c r="B518" s="248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7"/>
      <c r="M518" s="314"/>
      <c r="N518" s="315"/>
      <c r="O518" s="315"/>
      <c r="P518" s="316"/>
      <c r="Q518" s="257"/>
      <c r="R518" s="80"/>
      <c r="S518" s="122"/>
      <c r="T518" s="293"/>
      <c r="U518" s="286"/>
      <c r="V518" s="294"/>
      <c r="W518" s="288"/>
    </row>
    <row r="519" customFormat="false" ht="12" hidden="false" customHeight="true" outlineLevel="0" collapsed="false">
      <c r="B519" s="245"/>
      <c r="C519" s="75"/>
      <c r="D519" s="76"/>
      <c r="E519" s="82" t="s">
        <v>72</v>
      </c>
      <c r="F519" s="295"/>
      <c r="G519" s="296"/>
      <c r="H519" s="297"/>
      <c r="I519" s="298"/>
      <c r="J519" s="78"/>
      <c r="K519" s="79"/>
      <c r="L519" s="299"/>
      <c r="M519" s="278"/>
      <c r="N519" s="299"/>
      <c r="O519" s="300"/>
      <c r="P519" s="278"/>
      <c r="Q519" s="278"/>
      <c r="R519" s="80"/>
      <c r="S519" s="86"/>
      <c r="T519" s="301"/>
      <c r="U519" s="302"/>
      <c r="V519" s="303"/>
      <c r="W519" s="85"/>
    </row>
    <row r="520" customFormat="false" ht="12" hidden="false" customHeight="true" outlineLevel="0" collapsed="false">
      <c r="B520" s="249"/>
      <c r="C520" s="90"/>
      <c r="D520" s="91"/>
      <c r="E520" s="92" t="s">
        <v>76</v>
      </c>
      <c r="F520" s="136"/>
      <c r="G520" s="137"/>
      <c r="H520" s="137"/>
      <c r="I520" s="138"/>
      <c r="J520" s="307"/>
      <c r="K520" s="290"/>
      <c r="L520" s="309"/>
      <c r="M520" s="317"/>
      <c r="N520" s="308"/>
      <c r="O520" s="318"/>
      <c r="P520" s="269"/>
      <c r="Q520" s="269"/>
      <c r="R520" s="95"/>
      <c r="S520" s="96"/>
      <c r="T520" s="311"/>
      <c r="U520" s="312"/>
      <c r="V520" s="313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9"/>
      <c r="G521" s="280"/>
      <c r="H521" s="280"/>
      <c r="I521" s="281"/>
      <c r="J521" s="282"/>
      <c r="K521" s="281"/>
      <c r="L521" s="265"/>
      <c r="M521" s="266"/>
      <c r="N521" s="265"/>
      <c r="O521" s="283"/>
      <c r="P521" s="266"/>
      <c r="Q521" s="284"/>
      <c r="R521" s="71"/>
      <c r="S521" s="112"/>
      <c r="T521" s="285"/>
      <c r="U521" s="286"/>
      <c r="V521" s="287"/>
      <c r="W521" s="288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8"/>
      <c r="M522" s="291"/>
      <c r="N522" s="265"/>
      <c r="O522" s="283"/>
      <c r="P522" s="266"/>
      <c r="Q522" s="292"/>
      <c r="R522" s="80"/>
      <c r="S522" s="122"/>
      <c r="T522" s="293"/>
      <c r="U522" s="286"/>
      <c r="V522" s="294"/>
      <c r="W522" s="288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5"/>
      <c r="G523" s="296"/>
      <c r="H523" s="297"/>
      <c r="I523" s="298"/>
      <c r="J523" s="78"/>
      <c r="K523" s="79"/>
      <c r="L523" s="299"/>
      <c r="M523" s="278"/>
      <c r="N523" s="299"/>
      <c r="O523" s="300"/>
      <c r="P523" s="278"/>
      <c r="Q523" s="278"/>
      <c r="R523" s="80"/>
      <c r="S523" s="86"/>
      <c r="T523" s="301"/>
      <c r="U523" s="302"/>
      <c r="V523" s="303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7"/>
      <c r="K524" s="290"/>
      <c r="L524" s="309"/>
      <c r="M524" s="317"/>
      <c r="N524" s="308"/>
      <c r="O524" s="318"/>
      <c r="P524" s="269"/>
      <c r="Q524" s="269"/>
      <c r="R524" s="95"/>
      <c r="S524" s="96"/>
      <c r="T524" s="311"/>
      <c r="U524" s="312"/>
      <c r="V524" s="313"/>
      <c r="W524" s="94"/>
    </row>
    <row r="525" customFormat="false" ht="12" hidden="false" customHeight="true" outlineLevel="0" collapsed="false">
      <c r="B525" s="245"/>
      <c r="C525" s="75"/>
      <c r="D525" s="76"/>
      <c r="E525" s="66" t="s">
        <v>47</v>
      </c>
      <c r="F525" s="319"/>
      <c r="G525" s="320"/>
      <c r="H525" s="320"/>
      <c r="I525" s="321"/>
      <c r="J525" s="322"/>
      <c r="K525" s="79"/>
      <c r="L525" s="265"/>
      <c r="M525" s="266"/>
      <c r="N525" s="265"/>
      <c r="O525" s="283"/>
      <c r="P525" s="266"/>
      <c r="Q525" s="284"/>
      <c r="R525" s="71"/>
      <c r="S525" s="112"/>
      <c r="T525" s="285"/>
      <c r="U525" s="286"/>
      <c r="V525" s="287"/>
      <c r="W525" s="288"/>
    </row>
    <row r="526" customFormat="false" ht="12" hidden="false" customHeight="true" outlineLevel="0" collapsed="false">
      <c r="B526" s="248"/>
      <c r="C526" s="117"/>
      <c r="D526" s="76"/>
      <c r="E526" s="77" t="s">
        <v>69</v>
      </c>
      <c r="F526" s="93"/>
      <c r="G526" s="323"/>
      <c r="H526" s="323"/>
      <c r="I526" s="324"/>
      <c r="J526" s="78"/>
      <c r="K526" s="79"/>
      <c r="L526" s="265"/>
      <c r="M526" s="266"/>
      <c r="N526" s="265"/>
      <c r="O526" s="283"/>
      <c r="P526" s="266"/>
      <c r="Q526" s="284"/>
      <c r="R526" s="80"/>
      <c r="S526" s="122"/>
      <c r="T526" s="293"/>
      <c r="U526" s="286"/>
      <c r="V526" s="294"/>
      <c r="W526" s="288"/>
    </row>
    <row r="527" customFormat="false" ht="12" hidden="false" customHeight="true" outlineLevel="0" collapsed="false">
      <c r="B527" s="245"/>
      <c r="C527" s="75"/>
      <c r="D527" s="76"/>
      <c r="E527" s="82" t="s">
        <v>72</v>
      </c>
      <c r="F527" s="325"/>
      <c r="G527" s="326"/>
      <c r="H527" s="326"/>
      <c r="I527" s="327"/>
      <c r="J527" s="328"/>
      <c r="K527" s="79"/>
      <c r="L527" s="299"/>
      <c r="M527" s="278"/>
      <c r="N527" s="299"/>
      <c r="O527" s="300"/>
      <c r="P527" s="278"/>
      <c r="Q527" s="254"/>
      <c r="R527" s="80"/>
      <c r="S527" s="86"/>
      <c r="T527" s="301"/>
      <c r="U527" s="302"/>
      <c r="V527" s="303"/>
      <c r="W527" s="85"/>
    </row>
    <row r="528" customFormat="false" ht="12" hidden="false" customHeight="true" outlineLevel="0" collapsed="false">
      <c r="B528" s="249"/>
      <c r="C528" s="90"/>
      <c r="D528" s="91"/>
      <c r="E528" s="92" t="s">
        <v>76</v>
      </c>
      <c r="F528" s="329"/>
      <c r="G528" s="330"/>
      <c r="H528" s="330"/>
      <c r="I528" s="331"/>
      <c r="J528" s="332"/>
      <c r="K528" s="290"/>
      <c r="L528" s="309"/>
      <c r="M528" s="318"/>
      <c r="N528" s="308"/>
      <c r="O528" s="318"/>
      <c r="P528" s="269"/>
      <c r="Q528" s="259"/>
      <c r="R528" s="95"/>
      <c r="S528" s="96"/>
      <c r="T528" s="311"/>
      <c r="U528" s="312"/>
      <c r="V528" s="313"/>
      <c r="W528" s="94"/>
    </row>
    <row r="529" customFormat="false" ht="12" hidden="false" customHeight="true" outlineLevel="0" collapsed="false">
      <c r="B529" s="245"/>
      <c r="C529" s="251"/>
      <c r="D529" s="252"/>
      <c r="E529" s="66" t="s">
        <v>47</v>
      </c>
      <c r="F529" s="319"/>
      <c r="G529" s="320"/>
      <c r="H529" s="320"/>
      <c r="I529" s="321"/>
      <c r="J529" s="282"/>
      <c r="K529" s="281"/>
      <c r="L529" s="265"/>
      <c r="M529" s="266"/>
      <c r="N529" s="265"/>
      <c r="O529" s="283"/>
      <c r="P529" s="266"/>
      <c r="Q529" s="284"/>
      <c r="R529" s="71"/>
      <c r="S529" s="292"/>
      <c r="T529" s="333"/>
      <c r="U529" s="334"/>
      <c r="V529" s="335"/>
      <c r="W529" s="266"/>
    </row>
    <row r="530" customFormat="false" ht="12" hidden="false" customHeight="true" outlineLevel="0" collapsed="false">
      <c r="B530" s="248"/>
      <c r="C530" s="251"/>
      <c r="D530" s="252"/>
      <c r="E530" s="77" t="s">
        <v>69</v>
      </c>
      <c r="F530" s="93"/>
      <c r="G530" s="323"/>
      <c r="H530" s="323"/>
      <c r="I530" s="324"/>
      <c r="J530" s="78"/>
      <c r="K530" s="79"/>
      <c r="L530" s="265"/>
      <c r="M530" s="266"/>
      <c r="N530" s="265"/>
      <c r="O530" s="283"/>
      <c r="P530" s="266"/>
      <c r="Q530" s="284"/>
      <c r="R530" s="80"/>
      <c r="S530" s="292"/>
      <c r="T530" s="333"/>
      <c r="U530" s="334"/>
      <c r="V530" s="335"/>
      <c r="W530" s="266"/>
    </row>
    <row r="531" customFormat="false" ht="12" hidden="false" customHeight="true" outlineLevel="0" collapsed="false">
      <c r="B531" s="245"/>
      <c r="C531" s="251"/>
      <c r="D531" s="252"/>
      <c r="E531" s="82" t="s">
        <v>72</v>
      </c>
      <c r="F531" s="325"/>
      <c r="G531" s="326"/>
      <c r="H531" s="326"/>
      <c r="I531" s="327"/>
      <c r="J531" s="328"/>
      <c r="K531" s="79"/>
      <c r="L531" s="299"/>
      <c r="M531" s="278"/>
      <c r="N531" s="299"/>
      <c r="O531" s="300"/>
      <c r="P531" s="278"/>
      <c r="Q531" s="254"/>
      <c r="R531" s="80"/>
      <c r="S531" s="255"/>
      <c r="T531" s="336"/>
      <c r="U531" s="337"/>
      <c r="V531" s="338"/>
      <c r="W531" s="278"/>
    </row>
    <row r="532" customFormat="false" ht="12" hidden="false" customHeight="true" outlineLevel="0" collapsed="false">
      <c r="B532" s="249"/>
      <c r="C532" s="257"/>
      <c r="D532" s="258"/>
      <c r="E532" s="92" t="s">
        <v>76</v>
      </c>
      <c r="F532" s="329"/>
      <c r="G532" s="330"/>
      <c r="H532" s="330"/>
      <c r="I532" s="331"/>
      <c r="J532" s="332"/>
      <c r="K532" s="290"/>
      <c r="L532" s="309"/>
      <c r="M532" s="269"/>
      <c r="N532" s="308"/>
      <c r="O532" s="318"/>
      <c r="P532" s="269"/>
      <c r="Q532" s="259"/>
      <c r="R532" s="95"/>
      <c r="S532" s="260"/>
      <c r="T532" s="339"/>
      <c r="U532" s="340"/>
      <c r="V532" s="341"/>
      <c r="W532" s="269"/>
    </row>
    <row r="533" customFormat="false" ht="12" hidden="false" customHeight="true" outlineLevel="0" collapsed="false">
      <c r="B533" s="245"/>
      <c r="C533" s="251"/>
      <c r="D533" s="252"/>
      <c r="E533" s="66" t="s">
        <v>47</v>
      </c>
      <c r="F533" s="342"/>
      <c r="G533" s="343"/>
      <c r="H533" s="320"/>
      <c r="I533" s="321"/>
      <c r="J533" s="265"/>
      <c r="K533" s="266"/>
      <c r="L533" s="265"/>
      <c r="M533" s="266"/>
      <c r="N533" s="265"/>
      <c r="O533" s="283"/>
      <c r="P533" s="266"/>
      <c r="Q533" s="284"/>
      <c r="R533" s="71"/>
      <c r="S533" s="292"/>
      <c r="T533" s="333"/>
      <c r="U533" s="334"/>
      <c r="V533" s="335"/>
      <c r="W533" s="266"/>
    </row>
    <row r="534" customFormat="false" ht="12" hidden="false" customHeight="true" outlineLevel="0" collapsed="false">
      <c r="B534" s="245"/>
      <c r="C534" s="251"/>
      <c r="D534" s="252"/>
      <c r="E534" s="77" t="s">
        <v>69</v>
      </c>
      <c r="F534" s="93"/>
      <c r="G534" s="323"/>
      <c r="H534" s="323"/>
      <c r="I534" s="324"/>
      <c r="J534" s="265"/>
      <c r="K534" s="266"/>
      <c r="L534" s="265"/>
      <c r="M534" s="266"/>
      <c r="N534" s="265"/>
      <c r="O534" s="283"/>
      <c r="P534" s="266"/>
      <c r="Q534" s="284"/>
      <c r="R534" s="80"/>
      <c r="S534" s="292"/>
      <c r="T534" s="333"/>
      <c r="U534" s="334"/>
      <c r="V534" s="344"/>
      <c r="W534" s="316"/>
    </row>
    <row r="535" customFormat="false" ht="12" hidden="false" customHeight="true" outlineLevel="0" collapsed="false">
      <c r="B535" s="245"/>
      <c r="C535" s="251"/>
      <c r="D535" s="252"/>
      <c r="E535" s="82" t="s">
        <v>72</v>
      </c>
      <c r="F535" s="254"/>
      <c r="G535" s="300"/>
      <c r="H535" s="300"/>
      <c r="I535" s="278"/>
      <c r="J535" s="328"/>
      <c r="K535" s="266"/>
      <c r="L535" s="299"/>
      <c r="M535" s="278"/>
      <c r="N535" s="299"/>
      <c r="O535" s="300"/>
      <c r="P535" s="278"/>
      <c r="Q535" s="254"/>
      <c r="R535" s="84"/>
      <c r="S535" s="255"/>
      <c r="T535" s="336"/>
      <c r="U535" s="337"/>
      <c r="V535" s="338"/>
      <c r="W535" s="278"/>
    </row>
    <row r="536" customFormat="false" ht="12" hidden="false" customHeight="true" outlineLevel="0" collapsed="false">
      <c r="B536" s="249"/>
      <c r="C536" s="257"/>
      <c r="D536" s="258"/>
      <c r="E536" s="92" t="s">
        <v>76</v>
      </c>
      <c r="F536" s="259"/>
      <c r="G536" s="318"/>
      <c r="H536" s="318"/>
      <c r="I536" s="269"/>
      <c r="J536" s="332"/>
      <c r="K536" s="316"/>
      <c r="L536" s="309"/>
      <c r="M536" s="269"/>
      <c r="N536" s="308"/>
      <c r="O536" s="318"/>
      <c r="P536" s="269"/>
      <c r="Q536" s="269"/>
      <c r="R536" s="93"/>
      <c r="S536" s="260"/>
      <c r="T536" s="339"/>
      <c r="U536" s="340"/>
      <c r="V536" s="341"/>
      <c r="W536" s="269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6</v>
      </c>
      <c r="V541" s="215"/>
      <c r="W541" s="214" t="str">
        <f aca="false">$W$46</f>
        <v>  10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1" t="s">
        <v>174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2"/>
      <c r="U547" s="272"/>
      <c r="V547" s="272"/>
      <c r="W547" s="251"/>
    </row>
    <row r="548" customFormat="false" ht="10.5" hidden="false" customHeight="true" outlineLevel="0" collapsed="false">
      <c r="B548" s="271" t="s">
        <v>175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2"/>
      <c r="U548" s="272"/>
      <c r="V548" s="272"/>
      <c r="W548" s="251"/>
    </row>
    <row r="549" s="22" customFormat="true" ht="10.5" hidden="false" customHeight="true" outlineLevel="0" collapsed="false">
      <c r="B549" s="271" t="s">
        <v>176</v>
      </c>
      <c r="C549" s="273"/>
      <c r="D549" s="273"/>
      <c r="E549" s="251"/>
      <c r="F549" s="273"/>
      <c r="G549" s="273"/>
      <c r="H549" s="273"/>
      <c r="I549" s="273"/>
      <c r="J549" s="273"/>
      <c r="K549" s="273"/>
      <c r="L549" s="273"/>
      <c r="M549" s="273"/>
      <c r="N549" s="273"/>
      <c r="O549" s="273"/>
      <c r="P549" s="273"/>
      <c r="Q549" s="273"/>
      <c r="R549" s="273"/>
      <c r="S549" s="273"/>
      <c r="T549" s="274"/>
      <c r="U549" s="274"/>
      <c r="V549" s="274"/>
      <c r="W549" s="273"/>
      <c r="X549" s="275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6Q3</v>
      </c>
      <c r="S550" s="205"/>
      <c r="T550" s="208"/>
      <c r="U550" s="208" t="s">
        <v>184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7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6</v>
      </c>
      <c r="J559" s="39" t="n">
        <f aca="false">$J$9</f>
        <v>7</v>
      </c>
      <c r="K559" s="37" t="n">
        <v>1</v>
      </c>
      <c r="L559" s="38" t="s">
        <v>35</v>
      </c>
      <c r="M559" s="37" t="n">
        <f aca="false">$I$9</f>
        <v>6</v>
      </c>
      <c r="N559" s="39" t="n">
        <f aca="false">IF(RIGHT(N554)="M",J559,J559+2)</f>
        <v>9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8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6" t="s">
        <v>122</v>
      </c>
      <c r="O564" s="346"/>
      <c r="P564" s="346"/>
      <c r="Q564" s="346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5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6"/>
      <c r="O565" s="346"/>
      <c r="P565" s="346"/>
      <c r="Q565" s="346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5" t="s">
        <v>188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3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9" t="s">
        <v>155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7</v>
      </c>
      <c r="O567" s="240"/>
      <c r="P567" s="240"/>
      <c r="Q567" s="244" t="s">
        <v>158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5" t="s">
        <v>189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0</v>
      </c>
      <c r="O568" s="235"/>
      <c r="P568" s="235"/>
      <c r="Q568" s="349" t="s">
        <v>190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8" t="s">
        <v>191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9"/>
      <c r="R569" s="80"/>
      <c r="S569" s="72"/>
      <c r="T569" s="100"/>
      <c r="U569" s="100"/>
      <c r="V569" s="100"/>
      <c r="W569" s="72"/>
      <c r="Z569" s="350"/>
    </row>
    <row r="570" customFormat="false" ht="12" hidden="false" customHeight="true" outlineLevel="0" collapsed="false">
      <c r="B570" s="245" t="s">
        <v>192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4" t="n">
        <v>0.26</v>
      </c>
      <c r="O570" s="254"/>
      <c r="P570" s="254"/>
      <c r="Q570" s="278" t="s">
        <v>74</v>
      </c>
      <c r="R570" s="80" t="s">
        <v>193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9" t="s">
        <v>155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9" t="s">
        <v>157</v>
      </c>
      <c r="O571" s="259"/>
      <c r="P571" s="259"/>
      <c r="Q571" s="269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5"/>
      <c r="C572" s="75"/>
      <c r="D572" s="76"/>
      <c r="E572" s="66" t="s">
        <v>47</v>
      </c>
      <c r="F572" s="279"/>
      <c r="G572" s="280"/>
      <c r="H572" s="280"/>
      <c r="I572" s="281"/>
      <c r="J572" s="282"/>
      <c r="K572" s="281"/>
      <c r="L572" s="265"/>
      <c r="M572" s="266"/>
      <c r="N572" s="283"/>
      <c r="O572" s="283"/>
      <c r="P572" s="266"/>
      <c r="Q572" s="284"/>
      <c r="R572" s="71"/>
      <c r="S572" s="112"/>
      <c r="T572" s="285"/>
      <c r="U572" s="286"/>
      <c r="V572" s="287"/>
      <c r="W572" s="288"/>
    </row>
    <row r="573" customFormat="false" ht="12" hidden="false" customHeight="true" outlineLevel="0" collapsed="false">
      <c r="B573" s="248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7"/>
      <c r="M573" s="314"/>
      <c r="N573" s="315"/>
      <c r="O573" s="315"/>
      <c r="P573" s="316"/>
      <c r="Q573" s="257"/>
      <c r="R573" s="80"/>
      <c r="S573" s="122"/>
      <c r="T573" s="293"/>
      <c r="U573" s="286"/>
      <c r="V573" s="294"/>
      <c r="W573" s="288"/>
    </row>
    <row r="574" customFormat="false" ht="12" hidden="false" customHeight="true" outlineLevel="0" collapsed="false">
      <c r="B574" s="245"/>
      <c r="C574" s="75"/>
      <c r="D574" s="76"/>
      <c r="E574" s="82" t="s">
        <v>72</v>
      </c>
      <c r="F574" s="295"/>
      <c r="G574" s="296"/>
      <c r="H574" s="297"/>
      <c r="I574" s="298"/>
      <c r="J574" s="78"/>
      <c r="K574" s="79"/>
      <c r="L574" s="299"/>
      <c r="M574" s="278"/>
      <c r="N574" s="299"/>
      <c r="O574" s="300"/>
      <c r="P574" s="278"/>
      <c r="Q574" s="278"/>
      <c r="R574" s="80"/>
      <c r="S574" s="86"/>
      <c r="T574" s="301"/>
      <c r="U574" s="302"/>
      <c r="V574" s="303"/>
      <c r="W574" s="85"/>
    </row>
    <row r="575" customFormat="false" ht="12" hidden="false" customHeight="true" outlineLevel="0" collapsed="false">
      <c r="B575" s="249"/>
      <c r="C575" s="90"/>
      <c r="D575" s="91"/>
      <c r="E575" s="92" t="s">
        <v>76</v>
      </c>
      <c r="F575" s="136"/>
      <c r="G575" s="137"/>
      <c r="H575" s="137"/>
      <c r="I575" s="138"/>
      <c r="J575" s="307"/>
      <c r="K575" s="290"/>
      <c r="L575" s="309"/>
      <c r="M575" s="317"/>
      <c r="N575" s="308"/>
      <c r="O575" s="318"/>
      <c r="P575" s="269"/>
      <c r="Q575" s="269"/>
      <c r="R575" s="95"/>
      <c r="S575" s="96"/>
      <c r="T575" s="311"/>
      <c r="U575" s="312"/>
      <c r="V575" s="313"/>
      <c r="W575" s="94"/>
    </row>
    <row r="576" customFormat="false" ht="12" hidden="false" customHeight="true" outlineLevel="0" collapsed="false">
      <c r="B576" s="245"/>
      <c r="C576" s="75"/>
      <c r="D576" s="76"/>
      <c r="E576" s="66" t="s">
        <v>47</v>
      </c>
      <c r="F576" s="279"/>
      <c r="G576" s="280"/>
      <c r="H576" s="280"/>
      <c r="I576" s="281"/>
      <c r="J576" s="282"/>
      <c r="K576" s="281"/>
      <c r="L576" s="265"/>
      <c r="M576" s="266"/>
      <c r="N576" s="265"/>
      <c r="O576" s="283"/>
      <c r="P576" s="266"/>
      <c r="Q576" s="284"/>
      <c r="R576" s="71"/>
      <c r="S576" s="112"/>
      <c r="T576" s="285"/>
      <c r="U576" s="286"/>
      <c r="V576" s="287"/>
      <c r="W576" s="288"/>
    </row>
    <row r="577" customFormat="false" ht="12" hidden="false" customHeight="true" outlineLevel="0" collapsed="false">
      <c r="B577" s="248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8"/>
      <c r="M577" s="291"/>
      <c r="N577" s="265"/>
      <c r="O577" s="283"/>
      <c r="P577" s="266"/>
      <c r="Q577" s="292"/>
      <c r="R577" s="80"/>
      <c r="S577" s="122"/>
      <c r="T577" s="293"/>
      <c r="U577" s="286"/>
      <c r="V577" s="294"/>
      <c r="W577" s="288"/>
    </row>
    <row r="578" customFormat="false" ht="12" hidden="false" customHeight="true" outlineLevel="0" collapsed="false">
      <c r="B578" s="245"/>
      <c r="C578" s="75"/>
      <c r="D578" s="76"/>
      <c r="E578" s="82" t="s">
        <v>72</v>
      </c>
      <c r="F578" s="295"/>
      <c r="G578" s="296"/>
      <c r="H578" s="297"/>
      <c r="I578" s="298"/>
      <c r="J578" s="78"/>
      <c r="K578" s="79"/>
      <c r="L578" s="299"/>
      <c r="M578" s="278"/>
      <c r="N578" s="299"/>
      <c r="O578" s="300"/>
      <c r="P578" s="278"/>
      <c r="Q578" s="278"/>
      <c r="R578" s="80"/>
      <c r="S578" s="86"/>
      <c r="T578" s="301"/>
      <c r="U578" s="302"/>
      <c r="V578" s="303"/>
      <c r="W578" s="85"/>
    </row>
    <row r="579" customFormat="false" ht="12" hidden="false" customHeight="true" outlineLevel="0" collapsed="false">
      <c r="B579" s="249"/>
      <c r="C579" s="90"/>
      <c r="D579" s="91"/>
      <c r="E579" s="92" t="s">
        <v>76</v>
      </c>
      <c r="F579" s="136"/>
      <c r="G579" s="137"/>
      <c r="H579" s="137"/>
      <c r="I579" s="138"/>
      <c r="J579" s="307"/>
      <c r="K579" s="290"/>
      <c r="L579" s="309"/>
      <c r="M579" s="317"/>
      <c r="N579" s="308"/>
      <c r="O579" s="318"/>
      <c r="P579" s="269"/>
      <c r="Q579" s="269"/>
      <c r="R579" s="95"/>
      <c r="S579" s="96"/>
      <c r="T579" s="311"/>
      <c r="U579" s="312"/>
      <c r="V579" s="313"/>
      <c r="W579" s="94"/>
    </row>
    <row r="580" customFormat="false" ht="12" hidden="false" customHeight="true" outlineLevel="0" collapsed="false">
      <c r="B580" s="245"/>
      <c r="C580" s="75"/>
      <c r="D580" s="76"/>
      <c r="E580" s="66" t="s">
        <v>47</v>
      </c>
      <c r="F580" s="319"/>
      <c r="G580" s="320"/>
      <c r="H580" s="320"/>
      <c r="I580" s="321"/>
      <c r="J580" s="322"/>
      <c r="K580" s="79"/>
      <c r="L580" s="265"/>
      <c r="M580" s="266"/>
      <c r="N580" s="265"/>
      <c r="O580" s="283"/>
      <c r="P580" s="266"/>
      <c r="Q580" s="284"/>
      <c r="R580" s="71"/>
      <c r="S580" s="112"/>
      <c r="T580" s="285"/>
      <c r="U580" s="286"/>
      <c r="V580" s="287"/>
      <c r="W580" s="288"/>
    </row>
    <row r="581" customFormat="false" ht="12" hidden="false" customHeight="true" outlineLevel="0" collapsed="false">
      <c r="B581" s="248"/>
      <c r="C581" s="117"/>
      <c r="D581" s="76"/>
      <c r="E581" s="77" t="s">
        <v>69</v>
      </c>
      <c r="F581" s="93"/>
      <c r="G581" s="323"/>
      <c r="H581" s="323"/>
      <c r="I581" s="324"/>
      <c r="J581" s="78"/>
      <c r="K581" s="79"/>
      <c r="L581" s="265"/>
      <c r="M581" s="266"/>
      <c r="N581" s="265"/>
      <c r="O581" s="283"/>
      <c r="P581" s="266"/>
      <c r="Q581" s="284"/>
      <c r="R581" s="80"/>
      <c r="S581" s="122"/>
      <c r="T581" s="293"/>
      <c r="U581" s="286"/>
      <c r="V581" s="294"/>
      <c r="W581" s="288"/>
    </row>
    <row r="582" customFormat="false" ht="12" hidden="false" customHeight="true" outlineLevel="0" collapsed="false">
      <c r="B582" s="245"/>
      <c r="C582" s="75"/>
      <c r="D582" s="76"/>
      <c r="E582" s="82" t="s">
        <v>72</v>
      </c>
      <c r="F582" s="325"/>
      <c r="G582" s="326"/>
      <c r="H582" s="326"/>
      <c r="I582" s="327"/>
      <c r="J582" s="328"/>
      <c r="K582" s="79"/>
      <c r="L582" s="299"/>
      <c r="M582" s="278"/>
      <c r="N582" s="299"/>
      <c r="O582" s="300"/>
      <c r="P582" s="278"/>
      <c r="Q582" s="254"/>
      <c r="R582" s="80"/>
      <c r="S582" s="86"/>
      <c r="T582" s="301"/>
      <c r="U582" s="302"/>
      <c r="V582" s="303"/>
      <c r="W582" s="85"/>
    </row>
    <row r="583" customFormat="false" ht="12" hidden="false" customHeight="true" outlineLevel="0" collapsed="false">
      <c r="B583" s="249"/>
      <c r="C583" s="90"/>
      <c r="D583" s="91"/>
      <c r="E583" s="92" t="s">
        <v>76</v>
      </c>
      <c r="F583" s="329"/>
      <c r="G583" s="330"/>
      <c r="H583" s="330"/>
      <c r="I583" s="331"/>
      <c r="J583" s="332"/>
      <c r="K583" s="290"/>
      <c r="L583" s="309"/>
      <c r="M583" s="318"/>
      <c r="N583" s="308"/>
      <c r="O583" s="318"/>
      <c r="P583" s="269"/>
      <c r="Q583" s="259"/>
      <c r="R583" s="95"/>
      <c r="S583" s="96"/>
      <c r="T583" s="311"/>
      <c r="U583" s="312"/>
      <c r="V583" s="313"/>
      <c r="W583" s="94"/>
    </row>
    <row r="584" customFormat="false" ht="12" hidden="false" customHeight="true" outlineLevel="0" collapsed="false">
      <c r="B584" s="245"/>
      <c r="C584" s="251"/>
      <c r="D584" s="252"/>
      <c r="E584" s="66" t="s">
        <v>47</v>
      </c>
      <c r="F584" s="319"/>
      <c r="G584" s="320"/>
      <c r="H584" s="320"/>
      <c r="I584" s="321"/>
      <c r="J584" s="282"/>
      <c r="K584" s="281"/>
      <c r="L584" s="265"/>
      <c r="M584" s="266"/>
      <c r="N584" s="265"/>
      <c r="O584" s="283"/>
      <c r="P584" s="266"/>
      <c r="Q584" s="284"/>
      <c r="R584" s="71"/>
      <c r="S584" s="292"/>
      <c r="T584" s="333"/>
      <c r="U584" s="334"/>
      <c r="V584" s="335"/>
      <c r="W584" s="266"/>
    </row>
    <row r="585" customFormat="false" ht="12" hidden="false" customHeight="true" outlineLevel="0" collapsed="false">
      <c r="B585" s="248"/>
      <c r="C585" s="251"/>
      <c r="D585" s="252"/>
      <c r="E585" s="77" t="s">
        <v>69</v>
      </c>
      <c r="F585" s="93"/>
      <c r="G585" s="323"/>
      <c r="H585" s="323"/>
      <c r="I585" s="324"/>
      <c r="J585" s="78"/>
      <c r="K585" s="79"/>
      <c r="L585" s="265"/>
      <c r="M585" s="266"/>
      <c r="N585" s="265"/>
      <c r="O585" s="283"/>
      <c r="P585" s="266"/>
      <c r="Q585" s="284"/>
      <c r="R585" s="80"/>
      <c r="S585" s="292"/>
      <c r="T585" s="333"/>
      <c r="U585" s="334"/>
      <c r="V585" s="335"/>
      <c r="W585" s="266"/>
    </row>
    <row r="586" customFormat="false" ht="12" hidden="false" customHeight="true" outlineLevel="0" collapsed="false">
      <c r="B586" s="245"/>
      <c r="C586" s="251"/>
      <c r="D586" s="252"/>
      <c r="E586" s="82" t="s">
        <v>72</v>
      </c>
      <c r="F586" s="325"/>
      <c r="G586" s="326"/>
      <c r="H586" s="326"/>
      <c r="I586" s="327"/>
      <c r="J586" s="328"/>
      <c r="K586" s="79"/>
      <c r="L586" s="299"/>
      <c r="M586" s="278"/>
      <c r="N586" s="299"/>
      <c r="O586" s="300"/>
      <c r="P586" s="278"/>
      <c r="Q586" s="254"/>
      <c r="R586" s="80"/>
      <c r="S586" s="255"/>
      <c r="T586" s="336"/>
      <c r="U586" s="337"/>
      <c r="V586" s="338"/>
      <c r="W586" s="278"/>
    </row>
    <row r="587" customFormat="false" ht="12" hidden="false" customHeight="true" outlineLevel="0" collapsed="false">
      <c r="B587" s="249"/>
      <c r="C587" s="257"/>
      <c r="D587" s="258"/>
      <c r="E587" s="92" t="s">
        <v>76</v>
      </c>
      <c r="F587" s="329"/>
      <c r="G587" s="330"/>
      <c r="H587" s="330"/>
      <c r="I587" s="331"/>
      <c r="J587" s="332"/>
      <c r="K587" s="290"/>
      <c r="L587" s="309"/>
      <c r="M587" s="269"/>
      <c r="N587" s="308"/>
      <c r="O587" s="318"/>
      <c r="P587" s="269"/>
      <c r="Q587" s="259"/>
      <c r="R587" s="95"/>
      <c r="S587" s="260"/>
      <c r="T587" s="339"/>
      <c r="U587" s="340"/>
      <c r="V587" s="341"/>
      <c r="W587" s="269"/>
    </row>
    <row r="588" customFormat="false" ht="12" hidden="false" customHeight="true" outlineLevel="0" collapsed="false">
      <c r="B588" s="245"/>
      <c r="C588" s="251"/>
      <c r="D588" s="252"/>
      <c r="E588" s="66" t="s">
        <v>47</v>
      </c>
      <c r="F588" s="342"/>
      <c r="G588" s="343"/>
      <c r="H588" s="320"/>
      <c r="I588" s="321"/>
      <c r="J588" s="265"/>
      <c r="K588" s="266"/>
      <c r="L588" s="265"/>
      <c r="M588" s="266"/>
      <c r="N588" s="265"/>
      <c r="O588" s="283"/>
      <c r="P588" s="266"/>
      <c r="Q588" s="284"/>
      <c r="R588" s="71"/>
      <c r="S588" s="292"/>
      <c r="T588" s="333"/>
      <c r="U588" s="334"/>
      <c r="V588" s="335"/>
      <c r="W588" s="266"/>
    </row>
    <row r="589" customFormat="false" ht="12" hidden="false" customHeight="true" outlineLevel="0" collapsed="false">
      <c r="B589" s="245"/>
      <c r="C589" s="251"/>
      <c r="D589" s="252"/>
      <c r="E589" s="77" t="s">
        <v>69</v>
      </c>
      <c r="F589" s="93"/>
      <c r="G589" s="323"/>
      <c r="H589" s="323"/>
      <c r="I589" s="324"/>
      <c r="J589" s="265"/>
      <c r="K589" s="266"/>
      <c r="L589" s="265"/>
      <c r="M589" s="266"/>
      <c r="N589" s="265"/>
      <c r="O589" s="283"/>
      <c r="P589" s="266"/>
      <c r="Q589" s="284"/>
      <c r="R589" s="80"/>
      <c r="S589" s="292"/>
      <c r="T589" s="333"/>
      <c r="U589" s="334"/>
      <c r="V589" s="344"/>
      <c r="W589" s="316"/>
    </row>
    <row r="590" customFormat="false" ht="12" hidden="false" customHeight="true" outlineLevel="0" collapsed="false">
      <c r="B590" s="245"/>
      <c r="C590" s="251"/>
      <c r="D590" s="252"/>
      <c r="E590" s="82" t="s">
        <v>72</v>
      </c>
      <c r="F590" s="254"/>
      <c r="G590" s="300"/>
      <c r="H590" s="300"/>
      <c r="I590" s="278"/>
      <c r="J590" s="328"/>
      <c r="K590" s="266"/>
      <c r="L590" s="299"/>
      <c r="M590" s="278"/>
      <c r="N590" s="299"/>
      <c r="O590" s="300"/>
      <c r="P590" s="278"/>
      <c r="Q590" s="254"/>
      <c r="R590" s="84"/>
      <c r="S590" s="255"/>
      <c r="T590" s="336"/>
      <c r="U590" s="337"/>
      <c r="V590" s="338"/>
      <c r="W590" s="278"/>
    </row>
    <row r="591" customFormat="false" ht="12" hidden="false" customHeight="true" outlineLevel="0" collapsed="false">
      <c r="B591" s="249"/>
      <c r="C591" s="257"/>
      <c r="D591" s="258"/>
      <c r="E591" s="92" t="s">
        <v>76</v>
      </c>
      <c r="F591" s="259"/>
      <c r="G591" s="318"/>
      <c r="H591" s="318"/>
      <c r="I591" s="269"/>
      <c r="J591" s="332"/>
      <c r="K591" s="316"/>
      <c r="L591" s="309"/>
      <c r="M591" s="269"/>
      <c r="N591" s="308"/>
      <c r="O591" s="318"/>
      <c r="P591" s="269"/>
      <c r="Q591" s="269"/>
      <c r="R591" s="93"/>
      <c r="S591" s="260"/>
      <c r="T591" s="339"/>
      <c r="U591" s="340"/>
      <c r="V591" s="341"/>
      <c r="W591" s="269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6</v>
      </c>
      <c r="V596" s="215"/>
      <c r="W596" s="214" t="str">
        <f aca="false">$W$46</f>
        <v>  10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1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2"/>
      <c r="U602" s="272"/>
      <c r="V602" s="272"/>
      <c r="W602" s="251"/>
    </row>
    <row r="603" customFormat="false" ht="10.5" hidden="false" customHeight="true" outlineLevel="0" collapsed="false">
      <c r="B603" s="271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2"/>
      <c r="U603" s="272"/>
      <c r="V603" s="272"/>
      <c r="W603" s="251"/>
    </row>
    <row r="604" s="22" customFormat="true" ht="10.5" hidden="false" customHeight="true" outlineLevel="0" collapsed="false">
      <c r="B604" s="271"/>
      <c r="C604" s="273"/>
      <c r="D604" s="273"/>
      <c r="E604" s="251"/>
      <c r="F604" s="273"/>
      <c r="G604" s="273"/>
      <c r="H604" s="273"/>
      <c r="I604" s="273"/>
      <c r="J604" s="273"/>
      <c r="K604" s="273"/>
      <c r="L604" s="273"/>
      <c r="M604" s="273"/>
      <c r="N604" s="273"/>
      <c r="O604" s="273"/>
      <c r="P604" s="273"/>
      <c r="Q604" s="273"/>
      <c r="R604" s="273"/>
      <c r="S604" s="273"/>
      <c r="T604" s="274"/>
      <c r="U604" s="274"/>
      <c r="V604" s="274"/>
      <c r="W604" s="273"/>
      <c r="X604" s="275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6Q3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4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6</v>
      </c>
      <c r="J614" s="39" t="n">
        <f aca="false">$J$9</f>
        <v>7</v>
      </c>
      <c r="K614" s="37" t="n">
        <v>1</v>
      </c>
      <c r="L614" s="38" t="s">
        <v>35</v>
      </c>
      <c r="M614" s="37" t="n">
        <f aca="false">$I$9</f>
        <v>6</v>
      </c>
      <c r="N614" s="39" t="n">
        <f aca="false">IF(RIGHT(N609)="M",J614,J614+2)</f>
        <v>7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8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8</v>
      </c>
      <c r="M619" s="70"/>
      <c r="N619" s="99" t="s">
        <v>64</v>
      </c>
      <c r="O619" s="99"/>
      <c r="P619" s="99"/>
      <c r="Q619" s="70" t="n">
        <v>7.8</v>
      </c>
      <c r="R619" s="71" t="n">
        <v>-12</v>
      </c>
      <c r="S619" s="72" t="str">
        <f aca="false">"0"</f>
        <v>0</v>
      </c>
      <c r="T619" s="100" t="s">
        <v>195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5" t="s">
        <v>152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5" t="s">
        <v>154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2" t="s">
        <v>74</v>
      </c>
      <c r="M621" s="242"/>
      <c r="N621" s="103" t="s">
        <v>64</v>
      </c>
      <c r="O621" s="103"/>
      <c r="P621" s="103"/>
      <c r="Q621" s="243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9" t="s">
        <v>155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4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5" t="s">
        <v>196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6" t="s">
        <v>136</v>
      </c>
      <c r="O623" s="246"/>
      <c r="P623" s="246"/>
      <c r="Q623" s="253"/>
      <c r="R623" s="71" t="n">
        <v>-19</v>
      </c>
      <c r="S623" s="72" t="str">
        <f aca="false">"0"</f>
        <v>0</v>
      </c>
      <c r="T623" s="100" t="s">
        <v>195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8" t="s">
        <v>197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6"/>
      <c r="O624" s="246"/>
      <c r="P624" s="246"/>
      <c r="Q624" s="253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5" t="s">
        <v>198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4" t="n">
        <v>30</v>
      </c>
      <c r="O625" s="254"/>
      <c r="P625" s="254"/>
      <c r="Q625" s="278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9" t="s">
        <v>155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9" t="s">
        <v>199</v>
      </c>
      <c r="O626" s="259"/>
      <c r="P626" s="259"/>
      <c r="Q626" s="269" t="s">
        <v>78</v>
      </c>
      <c r="R626" s="95" t="s">
        <v>200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5"/>
      <c r="C627" s="75"/>
      <c r="D627" s="76"/>
      <c r="E627" s="66" t="s">
        <v>47</v>
      </c>
      <c r="F627" s="279"/>
      <c r="G627" s="280"/>
      <c r="H627" s="280"/>
      <c r="I627" s="281"/>
      <c r="J627" s="282"/>
      <c r="K627" s="281"/>
      <c r="L627" s="265"/>
      <c r="M627" s="266"/>
      <c r="N627" s="283"/>
      <c r="O627" s="283"/>
      <c r="P627" s="266"/>
      <c r="Q627" s="284"/>
      <c r="R627" s="71"/>
      <c r="S627" s="112"/>
      <c r="T627" s="285"/>
      <c r="U627" s="286"/>
      <c r="V627" s="287"/>
      <c r="W627" s="288"/>
    </row>
    <row r="628" customFormat="false" ht="12" hidden="false" customHeight="true" outlineLevel="0" collapsed="false">
      <c r="B628" s="248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7"/>
      <c r="M628" s="314"/>
      <c r="N628" s="315"/>
      <c r="O628" s="315"/>
      <c r="P628" s="316"/>
      <c r="Q628" s="257"/>
      <c r="R628" s="80"/>
      <c r="S628" s="122"/>
      <c r="T628" s="293"/>
      <c r="U628" s="286"/>
      <c r="V628" s="294"/>
      <c r="W628" s="288"/>
    </row>
    <row r="629" customFormat="false" ht="12" hidden="false" customHeight="true" outlineLevel="0" collapsed="false">
      <c r="B629" s="245"/>
      <c r="C629" s="75"/>
      <c r="D629" s="76"/>
      <c r="E629" s="82" t="s">
        <v>72</v>
      </c>
      <c r="F629" s="295"/>
      <c r="G629" s="296"/>
      <c r="H629" s="297"/>
      <c r="I629" s="298"/>
      <c r="J629" s="78"/>
      <c r="K629" s="79"/>
      <c r="L629" s="299"/>
      <c r="M629" s="278"/>
      <c r="N629" s="299"/>
      <c r="O629" s="300"/>
      <c r="P629" s="278"/>
      <c r="Q629" s="278"/>
      <c r="R629" s="80"/>
      <c r="S629" s="86"/>
      <c r="T629" s="301"/>
      <c r="U629" s="302"/>
      <c r="V629" s="303"/>
      <c r="W629" s="85"/>
    </row>
    <row r="630" customFormat="false" ht="12" hidden="false" customHeight="true" outlineLevel="0" collapsed="false">
      <c r="B630" s="249"/>
      <c r="C630" s="90"/>
      <c r="D630" s="91"/>
      <c r="E630" s="92" t="s">
        <v>76</v>
      </c>
      <c r="F630" s="136"/>
      <c r="G630" s="137"/>
      <c r="H630" s="137"/>
      <c r="I630" s="138"/>
      <c r="J630" s="307"/>
      <c r="K630" s="290"/>
      <c r="L630" s="309"/>
      <c r="M630" s="317"/>
      <c r="N630" s="308"/>
      <c r="O630" s="318"/>
      <c r="P630" s="269"/>
      <c r="Q630" s="269"/>
      <c r="R630" s="95"/>
      <c r="S630" s="96"/>
      <c r="T630" s="311"/>
      <c r="U630" s="312"/>
      <c r="V630" s="313"/>
      <c r="W630" s="94"/>
    </row>
    <row r="631" customFormat="false" ht="12" hidden="false" customHeight="true" outlineLevel="0" collapsed="false">
      <c r="B631" s="245"/>
      <c r="C631" s="75"/>
      <c r="D631" s="76"/>
      <c r="E631" s="66" t="s">
        <v>47</v>
      </c>
      <c r="F631" s="279"/>
      <c r="G631" s="280"/>
      <c r="H631" s="280"/>
      <c r="I631" s="281"/>
      <c r="J631" s="282"/>
      <c r="K631" s="281"/>
      <c r="L631" s="265"/>
      <c r="M631" s="266"/>
      <c r="N631" s="265"/>
      <c r="O631" s="283"/>
      <c r="P631" s="266"/>
      <c r="Q631" s="284"/>
      <c r="R631" s="71"/>
      <c r="S631" s="112"/>
      <c r="T631" s="285"/>
      <c r="U631" s="286"/>
      <c r="V631" s="287"/>
      <c r="W631" s="288"/>
    </row>
    <row r="632" customFormat="false" ht="12" hidden="false" customHeight="true" outlineLevel="0" collapsed="false">
      <c r="B632" s="248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8"/>
      <c r="M632" s="291"/>
      <c r="N632" s="265"/>
      <c r="O632" s="283"/>
      <c r="P632" s="266"/>
      <c r="Q632" s="292"/>
      <c r="R632" s="80"/>
      <c r="S632" s="122"/>
      <c r="T632" s="293"/>
      <c r="U632" s="286"/>
      <c r="V632" s="294"/>
      <c r="W632" s="288"/>
    </row>
    <row r="633" customFormat="false" ht="12" hidden="false" customHeight="true" outlineLevel="0" collapsed="false">
      <c r="B633" s="245"/>
      <c r="C633" s="75"/>
      <c r="D633" s="76"/>
      <c r="E633" s="82" t="s">
        <v>72</v>
      </c>
      <c r="F633" s="295"/>
      <c r="G633" s="296"/>
      <c r="H633" s="297"/>
      <c r="I633" s="298"/>
      <c r="J633" s="78"/>
      <c r="K633" s="79"/>
      <c r="L633" s="299"/>
      <c r="M633" s="278"/>
      <c r="N633" s="299"/>
      <c r="O633" s="300"/>
      <c r="P633" s="278"/>
      <c r="Q633" s="278"/>
      <c r="R633" s="80"/>
      <c r="S633" s="86"/>
      <c r="T633" s="301"/>
      <c r="U633" s="302"/>
      <c r="V633" s="303"/>
      <c r="W633" s="85"/>
    </row>
    <row r="634" customFormat="false" ht="12" hidden="false" customHeight="true" outlineLevel="0" collapsed="false">
      <c r="B634" s="249"/>
      <c r="C634" s="90"/>
      <c r="D634" s="91"/>
      <c r="E634" s="92" t="s">
        <v>76</v>
      </c>
      <c r="F634" s="136"/>
      <c r="G634" s="137"/>
      <c r="H634" s="137"/>
      <c r="I634" s="138"/>
      <c r="J634" s="307"/>
      <c r="K634" s="290"/>
      <c r="L634" s="309"/>
      <c r="M634" s="317"/>
      <c r="N634" s="308"/>
      <c r="O634" s="318"/>
      <c r="P634" s="269"/>
      <c r="Q634" s="269"/>
      <c r="R634" s="95"/>
      <c r="S634" s="96"/>
      <c r="T634" s="311"/>
      <c r="U634" s="312"/>
      <c r="V634" s="313"/>
      <c r="W634" s="94"/>
    </row>
    <row r="635" customFormat="false" ht="12" hidden="false" customHeight="true" outlineLevel="0" collapsed="false">
      <c r="B635" s="245"/>
      <c r="C635" s="75"/>
      <c r="D635" s="76"/>
      <c r="E635" s="66" t="s">
        <v>47</v>
      </c>
      <c r="F635" s="319"/>
      <c r="G635" s="320"/>
      <c r="H635" s="320"/>
      <c r="I635" s="321"/>
      <c r="J635" s="322"/>
      <c r="K635" s="79"/>
      <c r="L635" s="265"/>
      <c r="M635" s="266"/>
      <c r="N635" s="265"/>
      <c r="O635" s="283"/>
      <c r="P635" s="266"/>
      <c r="Q635" s="284"/>
      <c r="R635" s="71"/>
      <c r="S635" s="112"/>
      <c r="T635" s="285"/>
      <c r="U635" s="286"/>
      <c r="V635" s="287"/>
      <c r="W635" s="288"/>
    </row>
    <row r="636" customFormat="false" ht="12" hidden="false" customHeight="true" outlineLevel="0" collapsed="false">
      <c r="B636" s="248"/>
      <c r="C636" s="117"/>
      <c r="D636" s="76"/>
      <c r="E636" s="77" t="s">
        <v>69</v>
      </c>
      <c r="F636" s="93"/>
      <c r="G636" s="323"/>
      <c r="H636" s="323"/>
      <c r="I636" s="324"/>
      <c r="J636" s="78"/>
      <c r="K636" s="79"/>
      <c r="L636" s="265"/>
      <c r="M636" s="266"/>
      <c r="N636" s="265"/>
      <c r="O636" s="283"/>
      <c r="P636" s="266"/>
      <c r="Q636" s="284"/>
      <c r="R636" s="80"/>
      <c r="S636" s="122"/>
      <c r="T636" s="293"/>
      <c r="U636" s="286"/>
      <c r="V636" s="294"/>
      <c r="W636" s="288"/>
    </row>
    <row r="637" customFormat="false" ht="12" hidden="false" customHeight="true" outlineLevel="0" collapsed="false">
      <c r="B637" s="245"/>
      <c r="C637" s="75"/>
      <c r="D637" s="76"/>
      <c r="E637" s="82" t="s">
        <v>72</v>
      </c>
      <c r="F637" s="325"/>
      <c r="G637" s="326"/>
      <c r="H637" s="326"/>
      <c r="I637" s="327"/>
      <c r="J637" s="328"/>
      <c r="K637" s="79"/>
      <c r="L637" s="299"/>
      <c r="M637" s="278"/>
      <c r="N637" s="299"/>
      <c r="O637" s="300"/>
      <c r="P637" s="278"/>
      <c r="Q637" s="254"/>
      <c r="R637" s="80"/>
      <c r="S637" s="86"/>
      <c r="T637" s="301"/>
      <c r="U637" s="302"/>
      <c r="V637" s="303"/>
      <c r="W637" s="85"/>
    </row>
    <row r="638" customFormat="false" ht="12" hidden="false" customHeight="true" outlineLevel="0" collapsed="false">
      <c r="B638" s="249"/>
      <c r="C638" s="90"/>
      <c r="D638" s="91"/>
      <c r="E638" s="92" t="s">
        <v>76</v>
      </c>
      <c r="F638" s="329"/>
      <c r="G638" s="330"/>
      <c r="H638" s="330"/>
      <c r="I638" s="331"/>
      <c r="J638" s="332"/>
      <c r="K638" s="290"/>
      <c r="L638" s="309"/>
      <c r="M638" s="318"/>
      <c r="N638" s="308"/>
      <c r="O638" s="318"/>
      <c r="P638" s="269"/>
      <c r="Q638" s="259"/>
      <c r="R638" s="95"/>
      <c r="S638" s="96"/>
      <c r="T638" s="311"/>
      <c r="U638" s="312"/>
      <c r="V638" s="313"/>
      <c r="W638" s="94"/>
    </row>
    <row r="639" customFormat="false" ht="12" hidden="false" customHeight="true" outlineLevel="0" collapsed="false">
      <c r="B639" s="245"/>
      <c r="C639" s="251"/>
      <c r="D639" s="252"/>
      <c r="E639" s="66" t="s">
        <v>47</v>
      </c>
      <c r="F639" s="319"/>
      <c r="G639" s="320"/>
      <c r="H639" s="320"/>
      <c r="I639" s="321"/>
      <c r="J639" s="282"/>
      <c r="K639" s="281"/>
      <c r="L639" s="265"/>
      <c r="M639" s="266"/>
      <c r="N639" s="265"/>
      <c r="O639" s="283"/>
      <c r="P639" s="266"/>
      <c r="Q639" s="284"/>
      <c r="R639" s="71"/>
      <c r="S639" s="292"/>
      <c r="T639" s="333"/>
      <c r="U639" s="334"/>
      <c r="V639" s="335"/>
      <c r="W639" s="266"/>
    </row>
    <row r="640" customFormat="false" ht="12" hidden="false" customHeight="true" outlineLevel="0" collapsed="false">
      <c r="B640" s="248"/>
      <c r="C640" s="251"/>
      <c r="D640" s="252"/>
      <c r="E640" s="77" t="s">
        <v>69</v>
      </c>
      <c r="F640" s="93"/>
      <c r="G640" s="323"/>
      <c r="H640" s="323"/>
      <c r="I640" s="324"/>
      <c r="J640" s="78"/>
      <c r="K640" s="79"/>
      <c r="L640" s="265"/>
      <c r="M640" s="266"/>
      <c r="N640" s="265"/>
      <c r="O640" s="283"/>
      <c r="P640" s="266"/>
      <c r="Q640" s="284"/>
      <c r="R640" s="80"/>
      <c r="S640" s="292"/>
      <c r="T640" s="333"/>
      <c r="U640" s="334"/>
      <c r="V640" s="335"/>
      <c r="W640" s="266"/>
    </row>
    <row r="641" customFormat="false" ht="12" hidden="false" customHeight="true" outlineLevel="0" collapsed="false">
      <c r="B641" s="245"/>
      <c r="C641" s="251"/>
      <c r="D641" s="252"/>
      <c r="E641" s="82" t="s">
        <v>72</v>
      </c>
      <c r="F641" s="325"/>
      <c r="G641" s="326"/>
      <c r="H641" s="326"/>
      <c r="I641" s="327"/>
      <c r="J641" s="328"/>
      <c r="K641" s="79"/>
      <c r="L641" s="299"/>
      <c r="M641" s="278"/>
      <c r="N641" s="299"/>
      <c r="O641" s="300"/>
      <c r="P641" s="278"/>
      <c r="Q641" s="254"/>
      <c r="R641" s="80"/>
      <c r="S641" s="255"/>
      <c r="T641" s="336"/>
      <c r="U641" s="337"/>
      <c r="V641" s="338"/>
      <c r="W641" s="278"/>
    </row>
    <row r="642" customFormat="false" ht="12" hidden="false" customHeight="true" outlineLevel="0" collapsed="false">
      <c r="B642" s="249"/>
      <c r="C642" s="257"/>
      <c r="D642" s="258"/>
      <c r="E642" s="92" t="s">
        <v>76</v>
      </c>
      <c r="F642" s="329"/>
      <c r="G642" s="330"/>
      <c r="H642" s="330"/>
      <c r="I642" s="331"/>
      <c r="J642" s="332"/>
      <c r="K642" s="290"/>
      <c r="L642" s="309"/>
      <c r="M642" s="269"/>
      <c r="N642" s="308"/>
      <c r="O642" s="318"/>
      <c r="P642" s="269"/>
      <c r="Q642" s="259"/>
      <c r="R642" s="95"/>
      <c r="S642" s="260"/>
      <c r="T642" s="339"/>
      <c r="U642" s="340"/>
      <c r="V642" s="341"/>
      <c r="W642" s="269"/>
    </row>
    <row r="643" customFormat="false" ht="12" hidden="false" customHeight="true" outlineLevel="0" collapsed="false">
      <c r="B643" s="245"/>
      <c r="C643" s="251"/>
      <c r="D643" s="252"/>
      <c r="E643" s="66" t="s">
        <v>47</v>
      </c>
      <c r="F643" s="342"/>
      <c r="G643" s="343"/>
      <c r="H643" s="320"/>
      <c r="I643" s="321"/>
      <c r="J643" s="265"/>
      <c r="K643" s="266"/>
      <c r="L643" s="265"/>
      <c r="M643" s="266"/>
      <c r="N643" s="265"/>
      <c r="O643" s="283"/>
      <c r="P643" s="266"/>
      <c r="Q643" s="284"/>
      <c r="R643" s="71"/>
      <c r="S643" s="292"/>
      <c r="T643" s="333"/>
      <c r="U643" s="334"/>
      <c r="V643" s="335"/>
      <c r="W643" s="266"/>
    </row>
    <row r="644" customFormat="false" ht="12" hidden="false" customHeight="true" outlineLevel="0" collapsed="false">
      <c r="B644" s="245"/>
      <c r="C644" s="251"/>
      <c r="D644" s="252"/>
      <c r="E644" s="77" t="s">
        <v>69</v>
      </c>
      <c r="F644" s="93"/>
      <c r="G644" s="323"/>
      <c r="H644" s="323"/>
      <c r="I644" s="324"/>
      <c r="J644" s="265"/>
      <c r="K644" s="266"/>
      <c r="L644" s="265"/>
      <c r="M644" s="266"/>
      <c r="N644" s="265"/>
      <c r="O644" s="283"/>
      <c r="P644" s="266"/>
      <c r="Q644" s="284"/>
      <c r="R644" s="80"/>
      <c r="S644" s="292"/>
      <c r="T644" s="333"/>
      <c r="U644" s="334"/>
      <c r="V644" s="344"/>
      <c r="W644" s="316"/>
    </row>
    <row r="645" customFormat="false" ht="12" hidden="false" customHeight="true" outlineLevel="0" collapsed="false">
      <c r="B645" s="245"/>
      <c r="C645" s="251"/>
      <c r="D645" s="252"/>
      <c r="E645" s="82" t="s">
        <v>72</v>
      </c>
      <c r="F645" s="254"/>
      <c r="G645" s="300"/>
      <c r="H645" s="300"/>
      <c r="I645" s="278"/>
      <c r="J645" s="328"/>
      <c r="K645" s="266"/>
      <c r="L645" s="299"/>
      <c r="M645" s="278"/>
      <c r="N645" s="299"/>
      <c r="O645" s="300"/>
      <c r="P645" s="278"/>
      <c r="Q645" s="254"/>
      <c r="R645" s="84"/>
      <c r="S645" s="255"/>
      <c r="T645" s="336"/>
      <c r="U645" s="337"/>
      <c r="V645" s="338"/>
      <c r="W645" s="278"/>
    </row>
    <row r="646" customFormat="false" ht="12" hidden="false" customHeight="true" outlineLevel="0" collapsed="false">
      <c r="B646" s="249"/>
      <c r="C646" s="257"/>
      <c r="D646" s="258"/>
      <c r="E646" s="92" t="s">
        <v>76</v>
      </c>
      <c r="F646" s="259"/>
      <c r="G646" s="318"/>
      <c r="H646" s="318"/>
      <c r="I646" s="269"/>
      <c r="J646" s="332"/>
      <c r="K646" s="316"/>
      <c r="L646" s="309"/>
      <c r="M646" s="269"/>
      <c r="N646" s="308"/>
      <c r="O646" s="318"/>
      <c r="P646" s="269"/>
      <c r="Q646" s="269"/>
      <c r="R646" s="93"/>
      <c r="S646" s="260"/>
      <c r="T646" s="339"/>
      <c r="U646" s="340"/>
      <c r="V646" s="341"/>
      <c r="W646" s="269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6</v>
      </c>
      <c r="V651" s="215"/>
      <c r="W651" s="214" t="str">
        <f aca="false">$W$46</f>
        <v>  10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1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2"/>
      <c r="U657" s="272"/>
      <c r="V657" s="272"/>
      <c r="W657" s="251"/>
    </row>
    <row r="658" customFormat="false" ht="10.5" hidden="false" customHeight="true" outlineLevel="0" collapsed="false">
      <c r="B658" s="271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2"/>
      <c r="U658" s="272"/>
      <c r="V658" s="272"/>
      <c r="W658" s="251"/>
    </row>
    <row r="659" s="22" customFormat="true" ht="10.5" hidden="false" customHeight="true" outlineLevel="0" collapsed="false">
      <c r="B659" s="271"/>
      <c r="C659" s="273"/>
      <c r="D659" s="273"/>
      <c r="E659" s="251"/>
      <c r="F659" s="273"/>
      <c r="G659" s="273"/>
      <c r="H659" s="273"/>
      <c r="I659" s="273"/>
      <c r="J659" s="273"/>
      <c r="K659" s="273"/>
      <c r="L659" s="273"/>
      <c r="M659" s="273"/>
      <c r="N659" s="273"/>
      <c r="O659" s="273"/>
      <c r="P659" s="273"/>
      <c r="Q659" s="273"/>
      <c r="R659" s="273"/>
      <c r="S659" s="273"/>
      <c r="T659" s="274"/>
      <c r="U659" s="274"/>
      <c r="V659" s="274"/>
      <c r="W659" s="273"/>
      <c r="X659" s="275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6Q3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4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6</v>
      </c>
      <c r="J669" s="39" t="n">
        <f aca="false">$J$9+1</f>
        <v>8</v>
      </c>
      <c r="K669" s="37" t="n">
        <v>1</v>
      </c>
      <c r="L669" s="38" t="s">
        <v>35</v>
      </c>
      <c r="M669" s="37" t="n">
        <f aca="false">$I$9</f>
        <v>6</v>
      </c>
      <c r="N669" s="39" t="n">
        <f aca="false">IF(RIGHT(N664)="M",J669,J669+2)</f>
        <v>8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8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95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5" t="s">
        <v>152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5" t="s">
        <v>154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2" t="s">
        <v>74</v>
      </c>
      <c r="M676" s="242"/>
      <c r="N676" s="103" t="s">
        <v>64</v>
      </c>
      <c r="O676" s="103"/>
      <c r="P676" s="103"/>
      <c r="Q676" s="243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9" t="s">
        <v>155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4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5" t="s">
        <v>196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50" t="s">
        <v>201</v>
      </c>
      <c r="O678" s="250"/>
      <c r="P678" s="250"/>
      <c r="Q678" s="250" t="n">
        <v>7</v>
      </c>
      <c r="R678" s="71" t="n">
        <v>-19</v>
      </c>
      <c r="S678" s="72" t="str">
        <f aca="false">"0"</f>
        <v>0</v>
      </c>
      <c r="T678" s="100" t="s">
        <v>195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8" t="s">
        <v>197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50"/>
      <c r="O679" s="250"/>
      <c r="P679" s="250"/>
      <c r="Q679" s="250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5" t="s">
        <v>198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4" t="n">
        <v>30</v>
      </c>
      <c r="O680" s="254"/>
      <c r="P680" s="254"/>
      <c r="Q680" s="278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9" t="s">
        <v>155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9" t="s">
        <v>199</v>
      </c>
      <c r="O681" s="259"/>
      <c r="P681" s="259"/>
      <c r="Q681" s="269" t="s">
        <v>78</v>
      </c>
      <c r="R681" s="95" t="s">
        <v>200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5"/>
      <c r="C682" s="75"/>
      <c r="D682" s="76"/>
      <c r="E682" s="66" t="s">
        <v>47</v>
      </c>
      <c r="F682" s="279"/>
      <c r="G682" s="280"/>
      <c r="H682" s="280"/>
      <c r="I682" s="281"/>
      <c r="J682" s="282"/>
      <c r="K682" s="281"/>
      <c r="L682" s="265"/>
      <c r="M682" s="266"/>
      <c r="N682" s="283"/>
      <c r="O682" s="283"/>
      <c r="P682" s="266"/>
      <c r="Q682" s="284"/>
      <c r="R682" s="71"/>
      <c r="S682" s="112"/>
      <c r="T682" s="351"/>
      <c r="U682" s="286"/>
      <c r="V682" s="287"/>
      <c r="W682" s="288"/>
    </row>
    <row r="683" customFormat="false" ht="12" hidden="false" customHeight="true" outlineLevel="0" collapsed="false">
      <c r="B683" s="248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7"/>
      <c r="M683" s="314"/>
      <c r="N683" s="315"/>
      <c r="O683" s="315"/>
      <c r="P683" s="316"/>
      <c r="Q683" s="257"/>
      <c r="R683" s="80"/>
      <c r="S683" s="122"/>
      <c r="T683" s="293"/>
      <c r="U683" s="286"/>
      <c r="V683" s="294"/>
      <c r="W683" s="288"/>
    </row>
    <row r="684" customFormat="false" ht="12" hidden="false" customHeight="true" outlineLevel="0" collapsed="false">
      <c r="B684" s="245"/>
      <c r="C684" s="75"/>
      <c r="D684" s="76"/>
      <c r="E684" s="82" t="s">
        <v>72</v>
      </c>
      <c r="F684" s="295"/>
      <c r="G684" s="296"/>
      <c r="H684" s="297"/>
      <c r="I684" s="298"/>
      <c r="J684" s="78"/>
      <c r="K684" s="79"/>
      <c r="L684" s="299"/>
      <c r="M684" s="278"/>
      <c r="N684" s="299"/>
      <c r="O684" s="300"/>
      <c r="P684" s="278"/>
      <c r="Q684" s="278"/>
      <c r="R684" s="80"/>
      <c r="S684" s="86"/>
      <c r="T684" s="301"/>
      <c r="U684" s="302"/>
      <c r="V684" s="303"/>
      <c r="W684" s="85"/>
    </row>
    <row r="685" customFormat="false" ht="12" hidden="false" customHeight="true" outlineLevel="0" collapsed="false">
      <c r="B685" s="249"/>
      <c r="C685" s="90"/>
      <c r="D685" s="91"/>
      <c r="E685" s="92" t="s">
        <v>76</v>
      </c>
      <c r="F685" s="136"/>
      <c r="G685" s="137"/>
      <c r="H685" s="137"/>
      <c r="I685" s="138"/>
      <c r="J685" s="307"/>
      <c r="K685" s="290"/>
      <c r="L685" s="309"/>
      <c r="M685" s="317"/>
      <c r="N685" s="308"/>
      <c r="O685" s="318"/>
      <c r="P685" s="269"/>
      <c r="Q685" s="269"/>
      <c r="R685" s="95"/>
      <c r="S685" s="96"/>
      <c r="T685" s="311"/>
      <c r="U685" s="312"/>
      <c r="V685" s="313"/>
      <c r="W685" s="94"/>
    </row>
    <row r="686" customFormat="false" ht="12" hidden="false" customHeight="true" outlineLevel="0" collapsed="false">
      <c r="B686" s="245"/>
      <c r="C686" s="75"/>
      <c r="D686" s="76"/>
      <c r="E686" s="66" t="s">
        <v>47</v>
      </c>
      <c r="F686" s="279"/>
      <c r="G686" s="280"/>
      <c r="H686" s="280"/>
      <c r="I686" s="281"/>
      <c r="J686" s="282"/>
      <c r="K686" s="281"/>
      <c r="L686" s="265"/>
      <c r="M686" s="266"/>
      <c r="N686" s="265"/>
      <c r="O686" s="283"/>
      <c r="P686" s="266"/>
      <c r="Q686" s="284"/>
      <c r="R686" s="71"/>
      <c r="S686" s="112"/>
      <c r="T686" s="285"/>
      <c r="U686" s="286"/>
      <c r="V686" s="287"/>
      <c r="W686" s="288"/>
    </row>
    <row r="687" customFormat="false" ht="12" hidden="false" customHeight="true" outlineLevel="0" collapsed="false">
      <c r="B687" s="248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8"/>
      <c r="M687" s="291"/>
      <c r="N687" s="265"/>
      <c r="O687" s="283"/>
      <c r="P687" s="266"/>
      <c r="Q687" s="292"/>
      <c r="R687" s="80"/>
      <c r="S687" s="122"/>
      <c r="T687" s="293"/>
      <c r="U687" s="286"/>
      <c r="V687" s="294"/>
      <c r="W687" s="288"/>
    </row>
    <row r="688" customFormat="false" ht="12" hidden="false" customHeight="true" outlineLevel="0" collapsed="false">
      <c r="B688" s="245"/>
      <c r="C688" s="75"/>
      <c r="D688" s="76"/>
      <c r="E688" s="82" t="s">
        <v>72</v>
      </c>
      <c r="F688" s="295"/>
      <c r="G688" s="296"/>
      <c r="H688" s="297"/>
      <c r="I688" s="298"/>
      <c r="J688" s="78"/>
      <c r="K688" s="79"/>
      <c r="L688" s="299"/>
      <c r="M688" s="278"/>
      <c r="N688" s="299"/>
      <c r="O688" s="300"/>
      <c r="P688" s="278"/>
      <c r="Q688" s="278"/>
      <c r="R688" s="80"/>
      <c r="S688" s="86"/>
      <c r="T688" s="301"/>
      <c r="U688" s="302"/>
      <c r="V688" s="303"/>
      <c r="W688" s="85"/>
    </row>
    <row r="689" customFormat="false" ht="12" hidden="false" customHeight="true" outlineLevel="0" collapsed="false">
      <c r="B689" s="249"/>
      <c r="C689" s="90"/>
      <c r="D689" s="91"/>
      <c r="E689" s="92" t="s">
        <v>76</v>
      </c>
      <c r="F689" s="136"/>
      <c r="G689" s="137"/>
      <c r="H689" s="137"/>
      <c r="I689" s="138"/>
      <c r="J689" s="307"/>
      <c r="K689" s="290"/>
      <c r="L689" s="309"/>
      <c r="M689" s="317"/>
      <c r="N689" s="308"/>
      <c r="O689" s="318"/>
      <c r="P689" s="269"/>
      <c r="Q689" s="269"/>
      <c r="R689" s="95"/>
      <c r="S689" s="96"/>
      <c r="T689" s="311"/>
      <c r="U689" s="312"/>
      <c r="V689" s="313"/>
      <c r="W689" s="94"/>
    </row>
    <row r="690" customFormat="false" ht="12" hidden="false" customHeight="true" outlineLevel="0" collapsed="false">
      <c r="B690" s="245"/>
      <c r="C690" s="75"/>
      <c r="D690" s="76"/>
      <c r="E690" s="66" t="s">
        <v>47</v>
      </c>
      <c r="F690" s="319"/>
      <c r="G690" s="320"/>
      <c r="H690" s="320"/>
      <c r="I690" s="321"/>
      <c r="J690" s="322"/>
      <c r="K690" s="79"/>
      <c r="L690" s="265"/>
      <c r="M690" s="266"/>
      <c r="N690" s="265"/>
      <c r="O690" s="283"/>
      <c r="P690" s="266"/>
      <c r="Q690" s="284"/>
      <c r="R690" s="71"/>
      <c r="S690" s="112"/>
      <c r="T690" s="285"/>
      <c r="U690" s="286"/>
      <c r="V690" s="287"/>
      <c r="W690" s="288"/>
    </row>
    <row r="691" customFormat="false" ht="12" hidden="false" customHeight="true" outlineLevel="0" collapsed="false">
      <c r="B691" s="248"/>
      <c r="C691" s="117"/>
      <c r="D691" s="76"/>
      <c r="E691" s="77" t="s">
        <v>69</v>
      </c>
      <c r="F691" s="93"/>
      <c r="G691" s="323"/>
      <c r="H691" s="323"/>
      <c r="I691" s="324"/>
      <c r="J691" s="78"/>
      <c r="K691" s="79"/>
      <c r="L691" s="265"/>
      <c r="M691" s="266"/>
      <c r="N691" s="265"/>
      <c r="O691" s="283"/>
      <c r="P691" s="266"/>
      <c r="Q691" s="284"/>
      <c r="R691" s="80"/>
      <c r="S691" s="122"/>
      <c r="T691" s="293"/>
      <c r="U691" s="286"/>
      <c r="V691" s="294"/>
      <c r="W691" s="288"/>
    </row>
    <row r="692" customFormat="false" ht="12" hidden="false" customHeight="true" outlineLevel="0" collapsed="false">
      <c r="B692" s="245"/>
      <c r="C692" s="75"/>
      <c r="D692" s="76"/>
      <c r="E692" s="82" t="s">
        <v>72</v>
      </c>
      <c r="F692" s="325"/>
      <c r="G692" s="326"/>
      <c r="H692" s="326"/>
      <c r="I692" s="327"/>
      <c r="J692" s="328"/>
      <c r="K692" s="79"/>
      <c r="L692" s="299"/>
      <c r="M692" s="278"/>
      <c r="N692" s="299"/>
      <c r="O692" s="300"/>
      <c r="P692" s="278"/>
      <c r="Q692" s="254"/>
      <c r="R692" s="80"/>
      <c r="S692" s="86"/>
      <c r="T692" s="301"/>
      <c r="U692" s="302"/>
      <c r="V692" s="303"/>
      <c r="W692" s="85"/>
    </row>
    <row r="693" customFormat="false" ht="12" hidden="false" customHeight="true" outlineLevel="0" collapsed="false">
      <c r="B693" s="249"/>
      <c r="C693" s="90"/>
      <c r="D693" s="91"/>
      <c r="E693" s="92" t="s">
        <v>76</v>
      </c>
      <c r="F693" s="329"/>
      <c r="G693" s="330"/>
      <c r="H693" s="330"/>
      <c r="I693" s="331"/>
      <c r="J693" s="332"/>
      <c r="K693" s="290"/>
      <c r="L693" s="309"/>
      <c r="M693" s="318"/>
      <c r="N693" s="308"/>
      <c r="O693" s="318"/>
      <c r="P693" s="269"/>
      <c r="Q693" s="259"/>
      <c r="R693" s="95"/>
      <c r="S693" s="96"/>
      <c r="T693" s="311"/>
      <c r="U693" s="312"/>
      <c r="V693" s="313"/>
      <c r="W693" s="94"/>
    </row>
    <row r="694" customFormat="false" ht="12" hidden="false" customHeight="true" outlineLevel="0" collapsed="false">
      <c r="B694" s="245"/>
      <c r="C694" s="251"/>
      <c r="D694" s="252"/>
      <c r="E694" s="66" t="s">
        <v>47</v>
      </c>
      <c r="F694" s="319"/>
      <c r="G694" s="320"/>
      <c r="H694" s="320"/>
      <c r="I694" s="321"/>
      <c r="J694" s="282"/>
      <c r="K694" s="281"/>
      <c r="L694" s="265"/>
      <c r="M694" s="266"/>
      <c r="N694" s="265"/>
      <c r="O694" s="283"/>
      <c r="P694" s="266"/>
      <c r="Q694" s="284"/>
      <c r="R694" s="71"/>
      <c r="S694" s="292"/>
      <c r="T694" s="333"/>
      <c r="U694" s="334"/>
      <c r="V694" s="335"/>
      <c r="W694" s="266"/>
    </row>
    <row r="695" customFormat="false" ht="12" hidden="false" customHeight="true" outlineLevel="0" collapsed="false">
      <c r="B695" s="248"/>
      <c r="C695" s="251"/>
      <c r="D695" s="252"/>
      <c r="E695" s="77" t="s">
        <v>69</v>
      </c>
      <c r="F695" s="93"/>
      <c r="G695" s="323"/>
      <c r="H695" s="323"/>
      <c r="I695" s="324"/>
      <c r="J695" s="78"/>
      <c r="K695" s="79"/>
      <c r="L695" s="265"/>
      <c r="M695" s="266"/>
      <c r="N695" s="265"/>
      <c r="O695" s="283"/>
      <c r="P695" s="266"/>
      <c r="Q695" s="284"/>
      <c r="R695" s="80"/>
      <c r="S695" s="292"/>
      <c r="T695" s="333"/>
      <c r="U695" s="334"/>
      <c r="V695" s="335"/>
      <c r="W695" s="266"/>
    </row>
    <row r="696" customFormat="false" ht="12" hidden="false" customHeight="true" outlineLevel="0" collapsed="false">
      <c r="B696" s="245"/>
      <c r="C696" s="251"/>
      <c r="D696" s="252"/>
      <c r="E696" s="82" t="s">
        <v>72</v>
      </c>
      <c r="F696" s="325"/>
      <c r="G696" s="326"/>
      <c r="H696" s="326"/>
      <c r="I696" s="327"/>
      <c r="J696" s="328"/>
      <c r="K696" s="79"/>
      <c r="L696" s="299"/>
      <c r="M696" s="278"/>
      <c r="N696" s="299"/>
      <c r="O696" s="300"/>
      <c r="P696" s="278"/>
      <c r="Q696" s="254"/>
      <c r="R696" s="80"/>
      <c r="S696" s="255"/>
      <c r="T696" s="336"/>
      <c r="U696" s="337"/>
      <c r="V696" s="338"/>
      <c r="W696" s="278"/>
    </row>
    <row r="697" customFormat="false" ht="12" hidden="false" customHeight="true" outlineLevel="0" collapsed="false">
      <c r="B697" s="249"/>
      <c r="C697" s="257"/>
      <c r="D697" s="258"/>
      <c r="E697" s="92" t="s">
        <v>76</v>
      </c>
      <c r="F697" s="329"/>
      <c r="G697" s="330"/>
      <c r="H697" s="330"/>
      <c r="I697" s="331"/>
      <c r="J697" s="332"/>
      <c r="K697" s="290"/>
      <c r="L697" s="309"/>
      <c r="M697" s="269"/>
      <c r="N697" s="308"/>
      <c r="O697" s="318"/>
      <c r="P697" s="269"/>
      <c r="Q697" s="259"/>
      <c r="R697" s="95"/>
      <c r="S697" s="260"/>
      <c r="T697" s="339"/>
      <c r="U697" s="340"/>
      <c r="V697" s="341"/>
      <c r="W697" s="269"/>
    </row>
    <row r="698" customFormat="false" ht="12" hidden="false" customHeight="true" outlineLevel="0" collapsed="false">
      <c r="B698" s="245"/>
      <c r="C698" s="251"/>
      <c r="D698" s="252"/>
      <c r="E698" s="66" t="s">
        <v>47</v>
      </c>
      <c r="F698" s="342"/>
      <c r="G698" s="343"/>
      <c r="H698" s="320"/>
      <c r="I698" s="321"/>
      <c r="J698" s="265"/>
      <c r="K698" s="266"/>
      <c r="L698" s="265"/>
      <c r="M698" s="266"/>
      <c r="N698" s="265"/>
      <c r="O698" s="283"/>
      <c r="P698" s="266"/>
      <c r="Q698" s="284"/>
      <c r="R698" s="71"/>
      <c r="S698" s="292"/>
      <c r="T698" s="333"/>
      <c r="U698" s="334"/>
      <c r="V698" s="335"/>
      <c r="W698" s="266"/>
    </row>
    <row r="699" customFormat="false" ht="12" hidden="false" customHeight="true" outlineLevel="0" collapsed="false">
      <c r="B699" s="245"/>
      <c r="C699" s="251"/>
      <c r="D699" s="252"/>
      <c r="E699" s="77" t="s">
        <v>69</v>
      </c>
      <c r="F699" s="93"/>
      <c r="G699" s="323"/>
      <c r="H699" s="323"/>
      <c r="I699" s="324"/>
      <c r="J699" s="265"/>
      <c r="K699" s="266"/>
      <c r="L699" s="265"/>
      <c r="M699" s="266"/>
      <c r="N699" s="265"/>
      <c r="O699" s="283"/>
      <c r="P699" s="266"/>
      <c r="Q699" s="284"/>
      <c r="R699" s="80"/>
      <c r="S699" s="292"/>
      <c r="T699" s="333"/>
      <c r="U699" s="334"/>
      <c r="V699" s="344"/>
      <c r="W699" s="316"/>
    </row>
    <row r="700" customFormat="false" ht="12" hidden="false" customHeight="true" outlineLevel="0" collapsed="false">
      <c r="B700" s="245"/>
      <c r="C700" s="251"/>
      <c r="D700" s="252"/>
      <c r="E700" s="82" t="s">
        <v>72</v>
      </c>
      <c r="F700" s="254"/>
      <c r="G700" s="300"/>
      <c r="H700" s="300"/>
      <c r="I700" s="278"/>
      <c r="J700" s="328"/>
      <c r="K700" s="266"/>
      <c r="L700" s="299"/>
      <c r="M700" s="278"/>
      <c r="N700" s="299"/>
      <c r="O700" s="300"/>
      <c r="P700" s="278"/>
      <c r="Q700" s="254"/>
      <c r="R700" s="84"/>
      <c r="S700" s="255"/>
      <c r="T700" s="336"/>
      <c r="U700" s="337"/>
      <c r="V700" s="338"/>
      <c r="W700" s="278"/>
    </row>
    <row r="701" customFormat="false" ht="12" hidden="false" customHeight="true" outlineLevel="0" collapsed="false">
      <c r="B701" s="249"/>
      <c r="C701" s="257"/>
      <c r="D701" s="258"/>
      <c r="E701" s="92" t="s">
        <v>76</v>
      </c>
      <c r="F701" s="259"/>
      <c r="G701" s="318"/>
      <c r="H701" s="318"/>
      <c r="I701" s="269"/>
      <c r="J701" s="332"/>
      <c r="K701" s="316"/>
      <c r="L701" s="309"/>
      <c r="M701" s="269"/>
      <c r="N701" s="308"/>
      <c r="O701" s="318"/>
      <c r="P701" s="269"/>
      <c r="Q701" s="269"/>
      <c r="R701" s="93"/>
      <c r="S701" s="260"/>
      <c r="T701" s="339"/>
      <c r="U701" s="340"/>
      <c r="V701" s="341"/>
      <c r="W701" s="269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6</v>
      </c>
      <c r="V706" s="215"/>
      <c r="W706" s="214" t="str">
        <f aca="false">$W$46</f>
        <v>  10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1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2"/>
      <c r="U712" s="272"/>
      <c r="V712" s="272"/>
      <c r="W712" s="251"/>
    </row>
    <row r="713" customFormat="false" ht="10.5" hidden="false" customHeight="true" outlineLevel="0" collapsed="false">
      <c r="B713" s="271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2"/>
      <c r="U713" s="272"/>
      <c r="V713" s="272"/>
      <c r="W713" s="251"/>
    </row>
    <row r="714" s="22" customFormat="true" ht="10.5" hidden="false" customHeight="true" outlineLevel="0" collapsed="false">
      <c r="B714" s="271"/>
      <c r="C714" s="273"/>
      <c r="D714" s="273"/>
      <c r="E714" s="251"/>
      <c r="F714" s="273"/>
      <c r="G714" s="273"/>
      <c r="H714" s="273"/>
      <c r="I714" s="273"/>
      <c r="J714" s="273"/>
      <c r="K714" s="273"/>
      <c r="L714" s="273"/>
      <c r="M714" s="273"/>
      <c r="N714" s="273"/>
      <c r="O714" s="273"/>
      <c r="P714" s="273"/>
      <c r="Q714" s="273"/>
      <c r="R714" s="273"/>
      <c r="S714" s="273"/>
      <c r="T714" s="274"/>
      <c r="U714" s="274"/>
      <c r="V714" s="274"/>
      <c r="W714" s="273"/>
      <c r="X714" s="275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6Q3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4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6</v>
      </c>
      <c r="J724" s="39" t="n">
        <f aca="false">$J$9+2</f>
        <v>9</v>
      </c>
      <c r="K724" s="37" t="n">
        <v>1</v>
      </c>
      <c r="L724" s="38" t="s">
        <v>35</v>
      </c>
      <c r="M724" s="37" t="n">
        <f aca="false">$I$9</f>
        <v>6</v>
      </c>
      <c r="N724" s="39" t="n">
        <f aca="false">IF(RIGHT(N719)="M",J724,J724+2)</f>
        <v>9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8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2" t="n">
        <v>7.9</v>
      </c>
      <c r="M729" s="352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5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5" t="s">
        <v>152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2"/>
      <c r="M730" s="352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5" t="s">
        <v>154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2" t="s">
        <v>74</v>
      </c>
      <c r="M731" s="242"/>
      <c r="N731" s="103" t="s">
        <v>64</v>
      </c>
      <c r="O731" s="103"/>
      <c r="P731" s="103"/>
      <c r="Q731" s="243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9" t="s">
        <v>155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4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5" t="s">
        <v>196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6" t="s">
        <v>136</v>
      </c>
      <c r="O733" s="246"/>
      <c r="P733" s="246"/>
      <c r="Q733" s="246"/>
      <c r="R733" s="71" t="n">
        <v>-19</v>
      </c>
      <c r="S733" s="72" t="str">
        <f aca="false">"0"</f>
        <v>0</v>
      </c>
      <c r="T733" s="100" t="s">
        <v>195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8" t="s">
        <v>197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6"/>
      <c r="O734" s="246"/>
      <c r="P734" s="246"/>
      <c r="Q734" s="246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5" t="s">
        <v>198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4" t="n">
        <v>30</v>
      </c>
      <c r="O735" s="254"/>
      <c r="P735" s="254"/>
      <c r="Q735" s="278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9" t="s">
        <v>155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9" t="s">
        <v>199</v>
      </c>
      <c r="O736" s="259"/>
      <c r="P736" s="259"/>
      <c r="Q736" s="269" t="s">
        <v>78</v>
      </c>
      <c r="R736" s="95" t="s">
        <v>200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5"/>
      <c r="C737" s="75"/>
      <c r="D737" s="76"/>
      <c r="E737" s="66" t="s">
        <v>47</v>
      </c>
      <c r="F737" s="279"/>
      <c r="G737" s="280"/>
      <c r="H737" s="280"/>
      <c r="I737" s="281"/>
      <c r="J737" s="282"/>
      <c r="K737" s="281"/>
      <c r="L737" s="265"/>
      <c r="M737" s="266"/>
      <c r="N737" s="283"/>
      <c r="O737" s="283"/>
      <c r="P737" s="266"/>
      <c r="Q737" s="284"/>
      <c r="R737" s="71"/>
      <c r="S737" s="112"/>
      <c r="T737" s="285"/>
      <c r="U737" s="286"/>
      <c r="V737" s="287"/>
      <c r="W737" s="288"/>
    </row>
    <row r="738" customFormat="false" ht="12" hidden="false" customHeight="true" outlineLevel="0" collapsed="false">
      <c r="B738" s="248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7"/>
      <c r="M738" s="314"/>
      <c r="N738" s="315"/>
      <c r="O738" s="315"/>
      <c r="P738" s="316"/>
      <c r="Q738" s="257"/>
      <c r="R738" s="80"/>
      <c r="S738" s="122"/>
      <c r="T738" s="293"/>
      <c r="U738" s="286"/>
      <c r="V738" s="294"/>
      <c r="W738" s="288"/>
    </row>
    <row r="739" customFormat="false" ht="12" hidden="false" customHeight="true" outlineLevel="0" collapsed="false">
      <c r="B739" s="245"/>
      <c r="C739" s="75"/>
      <c r="D739" s="76"/>
      <c r="E739" s="82" t="s">
        <v>72</v>
      </c>
      <c r="F739" s="295"/>
      <c r="G739" s="296"/>
      <c r="H739" s="297"/>
      <c r="I739" s="298"/>
      <c r="J739" s="78"/>
      <c r="K739" s="79"/>
      <c r="L739" s="299"/>
      <c r="M739" s="278"/>
      <c r="N739" s="299"/>
      <c r="O739" s="300"/>
      <c r="P739" s="278"/>
      <c r="Q739" s="278"/>
      <c r="R739" s="80"/>
      <c r="S739" s="86"/>
      <c r="T739" s="301"/>
      <c r="U739" s="302"/>
      <c r="V739" s="303"/>
      <c r="W739" s="85"/>
    </row>
    <row r="740" customFormat="false" ht="12" hidden="false" customHeight="true" outlineLevel="0" collapsed="false">
      <c r="B740" s="249"/>
      <c r="C740" s="90"/>
      <c r="D740" s="91"/>
      <c r="E740" s="92" t="s">
        <v>76</v>
      </c>
      <c r="F740" s="136"/>
      <c r="G740" s="137"/>
      <c r="H740" s="137"/>
      <c r="I740" s="138"/>
      <c r="J740" s="307"/>
      <c r="K740" s="290"/>
      <c r="L740" s="309"/>
      <c r="M740" s="317"/>
      <c r="N740" s="308"/>
      <c r="O740" s="318"/>
      <c r="P740" s="269"/>
      <c r="Q740" s="269"/>
      <c r="R740" s="95"/>
      <c r="S740" s="96"/>
      <c r="T740" s="311"/>
      <c r="U740" s="312"/>
      <c r="V740" s="313"/>
      <c r="W740" s="94"/>
    </row>
    <row r="741" customFormat="false" ht="12" hidden="false" customHeight="true" outlineLevel="0" collapsed="false">
      <c r="B741" s="245"/>
      <c r="C741" s="75"/>
      <c r="D741" s="76"/>
      <c r="E741" s="66" t="s">
        <v>47</v>
      </c>
      <c r="F741" s="279"/>
      <c r="G741" s="280"/>
      <c r="H741" s="280"/>
      <c r="I741" s="281"/>
      <c r="J741" s="282"/>
      <c r="K741" s="281"/>
      <c r="L741" s="265"/>
      <c r="M741" s="266"/>
      <c r="N741" s="265"/>
      <c r="O741" s="283"/>
      <c r="P741" s="266"/>
      <c r="Q741" s="284"/>
      <c r="R741" s="71"/>
      <c r="S741" s="112"/>
      <c r="T741" s="285"/>
      <c r="U741" s="286"/>
      <c r="V741" s="287"/>
      <c r="W741" s="288"/>
    </row>
    <row r="742" customFormat="false" ht="12" hidden="false" customHeight="true" outlineLevel="0" collapsed="false">
      <c r="B742" s="248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8"/>
      <c r="M742" s="291"/>
      <c r="N742" s="265"/>
      <c r="O742" s="283"/>
      <c r="P742" s="266"/>
      <c r="Q742" s="292"/>
      <c r="R742" s="80"/>
      <c r="S742" s="122"/>
      <c r="T742" s="293"/>
      <c r="U742" s="286"/>
      <c r="V742" s="294"/>
      <c r="W742" s="288"/>
    </row>
    <row r="743" customFormat="false" ht="12" hidden="false" customHeight="true" outlineLevel="0" collapsed="false">
      <c r="B743" s="245"/>
      <c r="C743" s="75"/>
      <c r="D743" s="76"/>
      <c r="E743" s="82" t="s">
        <v>72</v>
      </c>
      <c r="F743" s="295"/>
      <c r="G743" s="296"/>
      <c r="H743" s="297"/>
      <c r="I743" s="298"/>
      <c r="J743" s="78"/>
      <c r="K743" s="79"/>
      <c r="L743" s="299"/>
      <c r="M743" s="278"/>
      <c r="N743" s="299"/>
      <c r="O743" s="300"/>
      <c r="P743" s="278"/>
      <c r="Q743" s="278"/>
      <c r="R743" s="80"/>
      <c r="S743" s="86"/>
      <c r="T743" s="301"/>
      <c r="U743" s="302"/>
      <c r="V743" s="303"/>
      <c r="W743" s="85"/>
    </row>
    <row r="744" customFormat="false" ht="12" hidden="false" customHeight="true" outlineLevel="0" collapsed="false">
      <c r="B744" s="249"/>
      <c r="C744" s="90"/>
      <c r="D744" s="91"/>
      <c r="E744" s="92" t="s">
        <v>76</v>
      </c>
      <c r="F744" s="136"/>
      <c r="G744" s="137"/>
      <c r="H744" s="137"/>
      <c r="I744" s="138"/>
      <c r="J744" s="307"/>
      <c r="K744" s="290"/>
      <c r="L744" s="309"/>
      <c r="M744" s="317"/>
      <c r="N744" s="308"/>
      <c r="O744" s="318"/>
      <c r="P744" s="269"/>
      <c r="Q744" s="269"/>
      <c r="R744" s="95"/>
      <c r="S744" s="96"/>
      <c r="T744" s="311"/>
      <c r="U744" s="312"/>
      <c r="V744" s="313"/>
      <c r="W744" s="94"/>
    </row>
    <row r="745" customFormat="false" ht="12" hidden="false" customHeight="true" outlineLevel="0" collapsed="false">
      <c r="B745" s="245"/>
      <c r="C745" s="75"/>
      <c r="D745" s="76"/>
      <c r="E745" s="66" t="s">
        <v>47</v>
      </c>
      <c r="F745" s="319"/>
      <c r="G745" s="320"/>
      <c r="H745" s="320"/>
      <c r="I745" s="321"/>
      <c r="J745" s="322"/>
      <c r="K745" s="79"/>
      <c r="L745" s="265"/>
      <c r="M745" s="266"/>
      <c r="N745" s="265"/>
      <c r="O745" s="283"/>
      <c r="P745" s="266"/>
      <c r="Q745" s="284"/>
      <c r="R745" s="71"/>
      <c r="S745" s="112"/>
      <c r="T745" s="285"/>
      <c r="U745" s="286"/>
      <c r="V745" s="287"/>
      <c r="W745" s="288"/>
    </row>
    <row r="746" customFormat="false" ht="12" hidden="false" customHeight="true" outlineLevel="0" collapsed="false">
      <c r="B746" s="248"/>
      <c r="C746" s="117"/>
      <c r="D746" s="76"/>
      <c r="E746" s="77" t="s">
        <v>69</v>
      </c>
      <c r="F746" s="93"/>
      <c r="G746" s="323"/>
      <c r="H746" s="323"/>
      <c r="I746" s="324"/>
      <c r="J746" s="78"/>
      <c r="K746" s="79"/>
      <c r="L746" s="265"/>
      <c r="M746" s="266"/>
      <c r="N746" s="265"/>
      <c r="O746" s="283"/>
      <c r="P746" s="266"/>
      <c r="Q746" s="284"/>
      <c r="R746" s="80"/>
      <c r="S746" s="122"/>
      <c r="T746" s="293"/>
      <c r="U746" s="286"/>
      <c r="V746" s="294"/>
      <c r="W746" s="288"/>
    </row>
    <row r="747" customFormat="false" ht="12" hidden="false" customHeight="true" outlineLevel="0" collapsed="false">
      <c r="B747" s="245"/>
      <c r="C747" s="75"/>
      <c r="D747" s="76"/>
      <c r="E747" s="82" t="s">
        <v>72</v>
      </c>
      <c r="F747" s="325"/>
      <c r="G747" s="326"/>
      <c r="H747" s="326"/>
      <c r="I747" s="327"/>
      <c r="J747" s="328"/>
      <c r="K747" s="79"/>
      <c r="L747" s="299"/>
      <c r="M747" s="278"/>
      <c r="N747" s="299"/>
      <c r="O747" s="300"/>
      <c r="P747" s="278"/>
      <c r="Q747" s="254"/>
      <c r="R747" s="80"/>
      <c r="S747" s="86"/>
      <c r="T747" s="301"/>
      <c r="U747" s="302"/>
      <c r="V747" s="303"/>
      <c r="W747" s="85"/>
    </row>
    <row r="748" customFormat="false" ht="12" hidden="false" customHeight="true" outlineLevel="0" collapsed="false">
      <c r="B748" s="249"/>
      <c r="C748" s="90"/>
      <c r="D748" s="91"/>
      <c r="E748" s="92" t="s">
        <v>76</v>
      </c>
      <c r="F748" s="329"/>
      <c r="G748" s="330"/>
      <c r="H748" s="330"/>
      <c r="I748" s="331"/>
      <c r="J748" s="332"/>
      <c r="K748" s="290"/>
      <c r="L748" s="309"/>
      <c r="M748" s="318"/>
      <c r="N748" s="308"/>
      <c r="O748" s="318"/>
      <c r="P748" s="269"/>
      <c r="Q748" s="259"/>
      <c r="R748" s="95"/>
      <c r="S748" s="96"/>
      <c r="T748" s="311"/>
      <c r="U748" s="312"/>
      <c r="V748" s="313"/>
      <c r="W748" s="94"/>
    </row>
    <row r="749" customFormat="false" ht="12" hidden="false" customHeight="true" outlineLevel="0" collapsed="false">
      <c r="B749" s="245"/>
      <c r="C749" s="251"/>
      <c r="D749" s="252"/>
      <c r="E749" s="66" t="s">
        <v>47</v>
      </c>
      <c r="F749" s="319"/>
      <c r="G749" s="320"/>
      <c r="H749" s="320"/>
      <c r="I749" s="321"/>
      <c r="J749" s="282"/>
      <c r="K749" s="281"/>
      <c r="L749" s="265"/>
      <c r="M749" s="266"/>
      <c r="N749" s="265"/>
      <c r="O749" s="283"/>
      <c r="P749" s="266"/>
      <c r="Q749" s="284"/>
      <c r="R749" s="71"/>
      <c r="S749" s="292"/>
      <c r="T749" s="333"/>
      <c r="U749" s="334"/>
      <c r="V749" s="335"/>
      <c r="W749" s="266"/>
    </row>
    <row r="750" customFormat="false" ht="12" hidden="false" customHeight="true" outlineLevel="0" collapsed="false">
      <c r="B750" s="248"/>
      <c r="C750" s="251"/>
      <c r="D750" s="252"/>
      <c r="E750" s="77" t="s">
        <v>69</v>
      </c>
      <c r="F750" s="93"/>
      <c r="G750" s="323"/>
      <c r="H750" s="323"/>
      <c r="I750" s="324"/>
      <c r="J750" s="78"/>
      <c r="K750" s="79"/>
      <c r="L750" s="265"/>
      <c r="M750" s="266"/>
      <c r="N750" s="265"/>
      <c r="O750" s="283"/>
      <c r="P750" s="266"/>
      <c r="Q750" s="284"/>
      <c r="R750" s="80"/>
      <c r="S750" s="292"/>
      <c r="T750" s="333"/>
      <c r="U750" s="334"/>
      <c r="V750" s="335"/>
      <c r="W750" s="266"/>
    </row>
    <row r="751" customFormat="false" ht="12" hidden="false" customHeight="true" outlineLevel="0" collapsed="false">
      <c r="B751" s="245"/>
      <c r="C751" s="251"/>
      <c r="D751" s="252"/>
      <c r="E751" s="82" t="s">
        <v>72</v>
      </c>
      <c r="F751" s="325"/>
      <c r="G751" s="326"/>
      <c r="H751" s="326"/>
      <c r="I751" s="327"/>
      <c r="J751" s="328"/>
      <c r="K751" s="79"/>
      <c r="L751" s="299"/>
      <c r="M751" s="278"/>
      <c r="N751" s="299"/>
      <c r="O751" s="300"/>
      <c r="P751" s="278"/>
      <c r="Q751" s="254"/>
      <c r="R751" s="80"/>
      <c r="S751" s="255"/>
      <c r="T751" s="336"/>
      <c r="U751" s="337"/>
      <c r="V751" s="338"/>
      <c r="W751" s="278"/>
    </row>
    <row r="752" customFormat="false" ht="12" hidden="false" customHeight="true" outlineLevel="0" collapsed="false">
      <c r="B752" s="249"/>
      <c r="C752" s="257"/>
      <c r="D752" s="258"/>
      <c r="E752" s="92" t="s">
        <v>76</v>
      </c>
      <c r="F752" s="329"/>
      <c r="G752" s="330"/>
      <c r="H752" s="330"/>
      <c r="I752" s="331"/>
      <c r="J752" s="332"/>
      <c r="K752" s="290"/>
      <c r="L752" s="309"/>
      <c r="M752" s="269"/>
      <c r="N752" s="308"/>
      <c r="O752" s="318"/>
      <c r="P752" s="269"/>
      <c r="Q752" s="259"/>
      <c r="R752" s="95"/>
      <c r="S752" s="260"/>
      <c r="T752" s="339"/>
      <c r="U752" s="340"/>
      <c r="V752" s="341"/>
      <c r="W752" s="269"/>
    </row>
    <row r="753" customFormat="false" ht="12" hidden="false" customHeight="true" outlineLevel="0" collapsed="false">
      <c r="B753" s="245"/>
      <c r="C753" s="251"/>
      <c r="D753" s="252"/>
      <c r="E753" s="66" t="s">
        <v>47</v>
      </c>
      <c r="F753" s="342"/>
      <c r="G753" s="343"/>
      <c r="H753" s="320"/>
      <c r="I753" s="321"/>
      <c r="J753" s="265"/>
      <c r="K753" s="266"/>
      <c r="L753" s="265"/>
      <c r="M753" s="266"/>
      <c r="N753" s="265"/>
      <c r="O753" s="283"/>
      <c r="P753" s="266"/>
      <c r="Q753" s="284"/>
      <c r="R753" s="71"/>
      <c r="S753" s="292"/>
      <c r="T753" s="333"/>
      <c r="U753" s="334"/>
      <c r="V753" s="335"/>
      <c r="W753" s="266"/>
    </row>
    <row r="754" customFormat="false" ht="12" hidden="false" customHeight="true" outlineLevel="0" collapsed="false">
      <c r="B754" s="245"/>
      <c r="C754" s="251"/>
      <c r="D754" s="252"/>
      <c r="E754" s="77" t="s">
        <v>69</v>
      </c>
      <c r="F754" s="93"/>
      <c r="G754" s="323"/>
      <c r="H754" s="323"/>
      <c r="I754" s="324"/>
      <c r="J754" s="265"/>
      <c r="K754" s="266"/>
      <c r="L754" s="265"/>
      <c r="M754" s="266"/>
      <c r="N754" s="265"/>
      <c r="O754" s="283"/>
      <c r="P754" s="266"/>
      <c r="Q754" s="284"/>
      <c r="R754" s="80"/>
      <c r="S754" s="292"/>
      <c r="T754" s="333"/>
      <c r="U754" s="334"/>
      <c r="V754" s="344"/>
      <c r="W754" s="316"/>
    </row>
    <row r="755" customFormat="false" ht="12" hidden="false" customHeight="true" outlineLevel="0" collapsed="false">
      <c r="B755" s="245"/>
      <c r="C755" s="251"/>
      <c r="D755" s="252"/>
      <c r="E755" s="82" t="s">
        <v>72</v>
      </c>
      <c r="F755" s="254"/>
      <c r="G755" s="300"/>
      <c r="H755" s="300"/>
      <c r="I755" s="278"/>
      <c r="J755" s="328"/>
      <c r="K755" s="266"/>
      <c r="L755" s="299"/>
      <c r="M755" s="278"/>
      <c r="N755" s="299"/>
      <c r="O755" s="300"/>
      <c r="P755" s="278"/>
      <c r="Q755" s="254"/>
      <c r="R755" s="84"/>
      <c r="S755" s="255"/>
      <c r="T755" s="336"/>
      <c r="U755" s="337"/>
      <c r="V755" s="338"/>
      <c r="W755" s="278"/>
    </row>
    <row r="756" customFormat="false" ht="12" hidden="false" customHeight="true" outlineLevel="0" collapsed="false">
      <c r="B756" s="249"/>
      <c r="C756" s="257"/>
      <c r="D756" s="258"/>
      <c r="E756" s="92" t="s">
        <v>76</v>
      </c>
      <c r="F756" s="259"/>
      <c r="G756" s="318"/>
      <c r="H756" s="318"/>
      <c r="I756" s="269"/>
      <c r="J756" s="332"/>
      <c r="K756" s="316"/>
      <c r="L756" s="309"/>
      <c r="M756" s="269"/>
      <c r="N756" s="308"/>
      <c r="O756" s="318"/>
      <c r="P756" s="269"/>
      <c r="Q756" s="269"/>
      <c r="R756" s="93"/>
      <c r="S756" s="260"/>
      <c r="T756" s="339"/>
      <c r="U756" s="340"/>
      <c r="V756" s="341"/>
      <c r="W756" s="269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6</v>
      </c>
      <c r="V761" s="215"/>
      <c r="W761" s="214" t="str">
        <f aca="false">$W$46</f>
        <v>  10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1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2"/>
      <c r="U767" s="272"/>
      <c r="V767" s="272"/>
      <c r="W767" s="251"/>
    </row>
    <row r="768" customFormat="false" ht="10.5" hidden="false" customHeight="true" outlineLevel="0" collapsed="false">
      <c r="B768" s="271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2"/>
      <c r="U768" s="272"/>
      <c r="V768" s="272"/>
      <c r="W768" s="251"/>
    </row>
    <row r="769" s="22" customFormat="true" ht="10.5" hidden="false" customHeight="true" outlineLevel="0" collapsed="false">
      <c r="B769" s="271"/>
      <c r="C769" s="273"/>
      <c r="D769" s="273"/>
      <c r="E769" s="251"/>
      <c r="F769" s="273"/>
      <c r="G769" s="273"/>
      <c r="H769" s="273"/>
      <c r="I769" s="273"/>
      <c r="J769" s="273"/>
      <c r="K769" s="273"/>
      <c r="L769" s="273"/>
      <c r="M769" s="273"/>
      <c r="N769" s="273"/>
      <c r="O769" s="273"/>
      <c r="P769" s="273"/>
      <c r="Q769" s="273"/>
      <c r="R769" s="273"/>
      <c r="S769" s="273"/>
      <c r="T769" s="274"/>
      <c r="U769" s="274"/>
      <c r="V769" s="274"/>
      <c r="W769" s="273"/>
      <c r="X769" s="275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6Q3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2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6</v>
      </c>
      <c r="J779" s="39" t="n">
        <f aca="false">$J$9</f>
        <v>7</v>
      </c>
      <c r="K779" s="37" t="n">
        <v>1</v>
      </c>
      <c r="L779" s="38" t="s">
        <v>35</v>
      </c>
      <c r="M779" s="37" t="n">
        <f aca="false">$I$9</f>
        <v>6</v>
      </c>
      <c r="N779" s="39" t="n">
        <f aca="false">IF(RIGHT(N774)="M",J779,J779+2)</f>
        <v>9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8" t="s">
        <v>203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7"/>
      <c r="R784" s="71" t="n">
        <v>-19</v>
      </c>
      <c r="S784" s="72" t="str">
        <f aca="false">"0"</f>
        <v>0</v>
      </c>
      <c r="T784" s="100" t="s">
        <v>204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5" t="s">
        <v>205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7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5" t="s">
        <v>206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4" t="n">
        <v>15</v>
      </c>
      <c r="O786" s="254"/>
      <c r="P786" s="254"/>
      <c r="Q786" s="278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9" t="s">
        <v>155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9" t="s">
        <v>199</v>
      </c>
      <c r="O787" s="259"/>
      <c r="P787" s="259"/>
      <c r="Q787" s="269" t="s">
        <v>78</v>
      </c>
      <c r="R787" s="95" t="s">
        <v>200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5"/>
      <c r="C788" s="75"/>
      <c r="D788" s="76"/>
      <c r="E788" s="66" t="s">
        <v>47</v>
      </c>
      <c r="F788" s="319"/>
      <c r="G788" s="320"/>
      <c r="H788" s="320"/>
      <c r="I788" s="321"/>
      <c r="J788" s="282"/>
      <c r="K788" s="281"/>
      <c r="L788" s="328"/>
      <c r="M788" s="353"/>
      <c r="N788" s="354"/>
      <c r="O788" s="283"/>
      <c r="P788" s="266"/>
      <c r="Q788" s="355"/>
      <c r="R788" s="71"/>
      <c r="S788" s="112"/>
      <c r="T788" s="356"/>
      <c r="U788" s="286"/>
      <c r="V788" s="287"/>
      <c r="W788" s="288"/>
    </row>
    <row r="789" customFormat="false" ht="12" hidden="false" customHeight="true" outlineLevel="0" collapsed="false">
      <c r="B789" s="248"/>
      <c r="C789" s="75"/>
      <c r="D789" s="76"/>
      <c r="E789" s="77" t="s">
        <v>69</v>
      </c>
      <c r="F789" s="93"/>
      <c r="G789" s="357"/>
      <c r="H789" s="357"/>
      <c r="I789" s="358"/>
      <c r="J789" s="78"/>
      <c r="K789" s="79"/>
      <c r="L789" s="359"/>
      <c r="M789" s="360"/>
      <c r="N789" s="265"/>
      <c r="O789" s="283"/>
      <c r="P789" s="266"/>
      <c r="Q789" s="292"/>
      <c r="R789" s="80"/>
      <c r="S789" s="122"/>
      <c r="T789" s="293"/>
      <c r="U789" s="286"/>
      <c r="V789" s="294"/>
      <c r="W789" s="288"/>
      <c r="X789" s="361"/>
    </row>
    <row r="790" customFormat="false" ht="12" hidden="false" customHeight="true" outlineLevel="0" collapsed="false">
      <c r="B790" s="245"/>
      <c r="C790" s="75"/>
      <c r="D790" s="76"/>
      <c r="E790" s="82" t="s">
        <v>72</v>
      </c>
      <c r="F790" s="325"/>
      <c r="G790" s="362"/>
      <c r="H790" s="326"/>
      <c r="I790" s="327"/>
      <c r="J790" s="328"/>
      <c r="K790" s="79"/>
      <c r="L790" s="362"/>
      <c r="M790" s="327"/>
      <c r="N790" s="299"/>
      <c r="O790" s="300"/>
      <c r="P790" s="278"/>
      <c r="Q790" s="278"/>
      <c r="R790" s="80"/>
      <c r="S790" s="86"/>
      <c r="T790" s="301"/>
      <c r="U790" s="302"/>
      <c r="V790" s="303"/>
      <c r="W790" s="85"/>
    </row>
    <row r="791" customFormat="false" ht="12" hidden="false" customHeight="true" outlineLevel="0" collapsed="false">
      <c r="B791" s="249"/>
      <c r="C791" s="90"/>
      <c r="D791" s="91"/>
      <c r="E791" s="92" t="s">
        <v>76</v>
      </c>
      <c r="F791" s="329"/>
      <c r="G791" s="363"/>
      <c r="H791" s="363"/>
      <c r="I791" s="364"/>
      <c r="J791" s="332"/>
      <c r="K791" s="290"/>
      <c r="L791" s="365"/>
      <c r="M791" s="364"/>
      <c r="N791" s="308"/>
      <c r="O791" s="318"/>
      <c r="P791" s="269"/>
      <c r="Q791" s="269"/>
      <c r="R791" s="95"/>
      <c r="S791" s="96"/>
      <c r="T791" s="311"/>
      <c r="U791" s="312"/>
      <c r="V791" s="313"/>
      <c r="W791" s="94"/>
    </row>
    <row r="792" customFormat="false" ht="12" hidden="false" customHeight="true" outlineLevel="0" collapsed="false">
      <c r="B792" s="245"/>
      <c r="C792" s="75"/>
      <c r="D792" s="76"/>
      <c r="E792" s="66" t="s">
        <v>47</v>
      </c>
      <c r="F792" s="279"/>
      <c r="G792" s="280"/>
      <c r="H792" s="280"/>
      <c r="I792" s="281"/>
      <c r="J792" s="282"/>
      <c r="K792" s="281"/>
      <c r="L792" s="265"/>
      <c r="M792" s="266"/>
      <c r="N792" s="283"/>
      <c r="O792" s="283"/>
      <c r="P792" s="266"/>
      <c r="Q792" s="284"/>
      <c r="R792" s="71"/>
      <c r="S792" s="112"/>
      <c r="T792" s="285"/>
      <c r="U792" s="286"/>
      <c r="V792" s="287"/>
      <c r="W792" s="288"/>
    </row>
    <row r="793" customFormat="false" ht="12" hidden="false" customHeight="true" outlineLevel="0" collapsed="false">
      <c r="B793" s="248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7"/>
      <c r="M793" s="314"/>
      <c r="N793" s="315"/>
      <c r="O793" s="315"/>
      <c r="P793" s="316"/>
      <c r="Q793" s="257"/>
      <c r="R793" s="80"/>
      <c r="S793" s="122"/>
      <c r="T793" s="293"/>
      <c r="U793" s="286"/>
      <c r="V793" s="294"/>
      <c r="W793" s="288"/>
    </row>
    <row r="794" customFormat="false" ht="12" hidden="false" customHeight="true" outlineLevel="0" collapsed="false">
      <c r="B794" s="245"/>
      <c r="C794" s="75"/>
      <c r="D794" s="76"/>
      <c r="E794" s="82" t="s">
        <v>72</v>
      </c>
      <c r="F794" s="295"/>
      <c r="G794" s="296"/>
      <c r="H794" s="297"/>
      <c r="I794" s="298"/>
      <c r="J794" s="78"/>
      <c r="K794" s="79"/>
      <c r="L794" s="299"/>
      <c r="M794" s="278"/>
      <c r="N794" s="299"/>
      <c r="O794" s="300"/>
      <c r="P794" s="278"/>
      <c r="Q794" s="278"/>
      <c r="R794" s="80"/>
      <c r="S794" s="86"/>
      <c r="T794" s="301"/>
      <c r="U794" s="302"/>
      <c r="V794" s="303"/>
      <c r="W794" s="85"/>
    </row>
    <row r="795" customFormat="false" ht="12" hidden="false" customHeight="true" outlineLevel="0" collapsed="false">
      <c r="B795" s="249"/>
      <c r="C795" s="90"/>
      <c r="D795" s="91"/>
      <c r="E795" s="92" t="s">
        <v>76</v>
      </c>
      <c r="F795" s="136"/>
      <c r="G795" s="137"/>
      <c r="H795" s="137"/>
      <c r="I795" s="138"/>
      <c r="J795" s="307"/>
      <c r="K795" s="290"/>
      <c r="L795" s="309"/>
      <c r="M795" s="317"/>
      <c r="N795" s="308"/>
      <c r="O795" s="318"/>
      <c r="P795" s="269"/>
      <c r="Q795" s="269"/>
      <c r="R795" s="95"/>
      <c r="S795" s="96"/>
      <c r="T795" s="311"/>
      <c r="U795" s="312"/>
      <c r="V795" s="313"/>
      <c r="W795" s="94"/>
    </row>
    <row r="796" customFormat="false" ht="12" hidden="false" customHeight="true" outlineLevel="0" collapsed="false">
      <c r="B796" s="245"/>
      <c r="C796" s="75"/>
      <c r="D796" s="76"/>
      <c r="E796" s="66" t="s">
        <v>47</v>
      </c>
      <c r="F796" s="279"/>
      <c r="G796" s="280"/>
      <c r="H796" s="280"/>
      <c r="I796" s="281"/>
      <c r="J796" s="282"/>
      <c r="K796" s="281"/>
      <c r="L796" s="265"/>
      <c r="M796" s="266"/>
      <c r="N796" s="265"/>
      <c r="O796" s="283"/>
      <c r="P796" s="266"/>
      <c r="Q796" s="284"/>
      <c r="R796" s="71"/>
      <c r="S796" s="112"/>
      <c r="T796" s="285"/>
      <c r="U796" s="286"/>
      <c r="V796" s="287"/>
      <c r="W796" s="288"/>
    </row>
    <row r="797" customFormat="false" ht="12" hidden="false" customHeight="true" outlineLevel="0" collapsed="false">
      <c r="B797" s="248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8"/>
      <c r="M797" s="291"/>
      <c r="N797" s="265"/>
      <c r="O797" s="283"/>
      <c r="P797" s="266"/>
      <c r="Q797" s="292"/>
      <c r="R797" s="80"/>
      <c r="S797" s="122"/>
      <c r="T797" s="293"/>
      <c r="U797" s="286"/>
      <c r="V797" s="294"/>
      <c r="W797" s="288"/>
    </row>
    <row r="798" customFormat="false" ht="12" hidden="false" customHeight="true" outlineLevel="0" collapsed="false">
      <c r="B798" s="245"/>
      <c r="C798" s="75"/>
      <c r="D798" s="76"/>
      <c r="E798" s="82" t="s">
        <v>72</v>
      </c>
      <c r="F798" s="295"/>
      <c r="G798" s="296"/>
      <c r="H798" s="297"/>
      <c r="I798" s="298"/>
      <c r="J798" s="78"/>
      <c r="K798" s="79"/>
      <c r="L798" s="299"/>
      <c r="M798" s="278"/>
      <c r="N798" s="299"/>
      <c r="O798" s="300"/>
      <c r="P798" s="278"/>
      <c r="Q798" s="278"/>
      <c r="R798" s="80"/>
      <c r="S798" s="86"/>
      <c r="T798" s="301"/>
      <c r="U798" s="302"/>
      <c r="V798" s="303"/>
      <c r="W798" s="85"/>
    </row>
    <row r="799" customFormat="false" ht="12" hidden="false" customHeight="true" outlineLevel="0" collapsed="false">
      <c r="B799" s="249"/>
      <c r="C799" s="90"/>
      <c r="D799" s="91"/>
      <c r="E799" s="92" t="s">
        <v>76</v>
      </c>
      <c r="F799" s="136"/>
      <c r="G799" s="137"/>
      <c r="H799" s="137"/>
      <c r="I799" s="138"/>
      <c r="J799" s="307"/>
      <c r="K799" s="290"/>
      <c r="L799" s="309"/>
      <c r="M799" s="317"/>
      <c r="N799" s="308"/>
      <c r="O799" s="318"/>
      <c r="P799" s="269"/>
      <c r="Q799" s="269"/>
      <c r="R799" s="95"/>
      <c r="S799" s="96"/>
      <c r="T799" s="311"/>
      <c r="U799" s="312"/>
      <c r="V799" s="313"/>
      <c r="W799" s="94"/>
    </row>
    <row r="800" customFormat="false" ht="12" hidden="false" customHeight="true" outlineLevel="0" collapsed="false">
      <c r="B800" s="245"/>
      <c r="C800" s="75"/>
      <c r="D800" s="76"/>
      <c r="E800" s="66" t="s">
        <v>47</v>
      </c>
      <c r="F800" s="319"/>
      <c r="G800" s="320"/>
      <c r="H800" s="320"/>
      <c r="I800" s="321"/>
      <c r="J800" s="322"/>
      <c r="K800" s="79"/>
      <c r="L800" s="265"/>
      <c r="M800" s="266"/>
      <c r="N800" s="265"/>
      <c r="O800" s="283"/>
      <c r="P800" s="266"/>
      <c r="Q800" s="284"/>
      <c r="R800" s="71"/>
      <c r="S800" s="112"/>
      <c r="T800" s="285"/>
      <c r="U800" s="286"/>
      <c r="V800" s="287"/>
      <c r="W800" s="288"/>
    </row>
    <row r="801" customFormat="false" ht="12" hidden="false" customHeight="true" outlineLevel="0" collapsed="false">
      <c r="B801" s="248"/>
      <c r="C801" s="117"/>
      <c r="D801" s="76"/>
      <c r="E801" s="77" t="s">
        <v>69</v>
      </c>
      <c r="F801" s="93"/>
      <c r="G801" s="323"/>
      <c r="H801" s="323"/>
      <c r="I801" s="324"/>
      <c r="J801" s="78"/>
      <c r="K801" s="79"/>
      <c r="L801" s="265"/>
      <c r="M801" s="266"/>
      <c r="N801" s="265"/>
      <c r="O801" s="283"/>
      <c r="P801" s="266"/>
      <c r="Q801" s="284"/>
      <c r="R801" s="80"/>
      <c r="S801" s="122"/>
      <c r="T801" s="293"/>
      <c r="U801" s="286"/>
      <c r="V801" s="294"/>
      <c r="W801" s="288"/>
    </row>
    <row r="802" customFormat="false" ht="12" hidden="false" customHeight="true" outlineLevel="0" collapsed="false">
      <c r="B802" s="245"/>
      <c r="C802" s="75"/>
      <c r="D802" s="76"/>
      <c r="E802" s="82" t="s">
        <v>72</v>
      </c>
      <c r="F802" s="325"/>
      <c r="G802" s="326"/>
      <c r="H802" s="326"/>
      <c r="I802" s="327"/>
      <c r="J802" s="328"/>
      <c r="K802" s="79"/>
      <c r="L802" s="299"/>
      <c r="M802" s="278"/>
      <c r="N802" s="299"/>
      <c r="O802" s="300"/>
      <c r="P802" s="278"/>
      <c r="Q802" s="254"/>
      <c r="R802" s="80"/>
      <c r="S802" s="86"/>
      <c r="T802" s="301"/>
      <c r="U802" s="302"/>
      <c r="V802" s="303"/>
      <c r="W802" s="85"/>
    </row>
    <row r="803" customFormat="false" ht="12" hidden="false" customHeight="true" outlineLevel="0" collapsed="false">
      <c r="B803" s="249"/>
      <c r="C803" s="90"/>
      <c r="D803" s="91"/>
      <c r="E803" s="92" t="s">
        <v>76</v>
      </c>
      <c r="F803" s="329"/>
      <c r="G803" s="330"/>
      <c r="H803" s="330"/>
      <c r="I803" s="331"/>
      <c r="J803" s="332"/>
      <c r="K803" s="290"/>
      <c r="L803" s="309"/>
      <c r="M803" s="318"/>
      <c r="N803" s="308"/>
      <c r="O803" s="318"/>
      <c r="P803" s="269"/>
      <c r="Q803" s="259"/>
      <c r="R803" s="95"/>
      <c r="S803" s="96"/>
      <c r="T803" s="311"/>
      <c r="U803" s="312"/>
      <c r="V803" s="313"/>
      <c r="W803" s="94"/>
    </row>
    <row r="804" customFormat="false" ht="12" hidden="false" customHeight="true" outlineLevel="0" collapsed="false">
      <c r="B804" s="245"/>
      <c r="C804" s="251"/>
      <c r="D804" s="252"/>
      <c r="E804" s="66" t="s">
        <v>47</v>
      </c>
      <c r="F804" s="319"/>
      <c r="G804" s="320"/>
      <c r="H804" s="320"/>
      <c r="I804" s="321"/>
      <c r="J804" s="282"/>
      <c r="K804" s="281"/>
      <c r="L804" s="265"/>
      <c r="M804" s="266"/>
      <c r="N804" s="265"/>
      <c r="O804" s="283"/>
      <c r="P804" s="266"/>
      <c r="Q804" s="284"/>
      <c r="R804" s="71"/>
      <c r="S804" s="292"/>
      <c r="T804" s="333"/>
      <c r="U804" s="334"/>
      <c r="V804" s="335"/>
      <c r="W804" s="266"/>
    </row>
    <row r="805" customFormat="false" ht="12" hidden="false" customHeight="true" outlineLevel="0" collapsed="false">
      <c r="B805" s="248"/>
      <c r="C805" s="251"/>
      <c r="D805" s="252"/>
      <c r="E805" s="77" t="s">
        <v>69</v>
      </c>
      <c r="F805" s="93"/>
      <c r="G805" s="323"/>
      <c r="H805" s="323"/>
      <c r="I805" s="324"/>
      <c r="J805" s="78"/>
      <c r="K805" s="79"/>
      <c r="L805" s="265"/>
      <c r="M805" s="266"/>
      <c r="N805" s="265"/>
      <c r="O805" s="283"/>
      <c r="P805" s="266"/>
      <c r="Q805" s="284"/>
      <c r="R805" s="80"/>
      <c r="S805" s="292"/>
      <c r="T805" s="333"/>
      <c r="U805" s="334"/>
      <c r="V805" s="335"/>
      <c r="W805" s="266"/>
    </row>
    <row r="806" customFormat="false" ht="12" hidden="false" customHeight="true" outlineLevel="0" collapsed="false">
      <c r="B806" s="245"/>
      <c r="C806" s="251"/>
      <c r="D806" s="252"/>
      <c r="E806" s="82" t="s">
        <v>72</v>
      </c>
      <c r="F806" s="325"/>
      <c r="G806" s="326"/>
      <c r="H806" s="326"/>
      <c r="I806" s="327"/>
      <c r="J806" s="328"/>
      <c r="K806" s="79"/>
      <c r="L806" s="299"/>
      <c r="M806" s="278"/>
      <c r="N806" s="299"/>
      <c r="O806" s="300"/>
      <c r="P806" s="278"/>
      <c r="Q806" s="254"/>
      <c r="R806" s="80"/>
      <c r="S806" s="255"/>
      <c r="T806" s="336"/>
      <c r="U806" s="337"/>
      <c r="V806" s="338"/>
      <c r="W806" s="278"/>
    </row>
    <row r="807" customFormat="false" ht="12" hidden="false" customHeight="true" outlineLevel="0" collapsed="false">
      <c r="B807" s="249"/>
      <c r="C807" s="257"/>
      <c r="D807" s="258"/>
      <c r="E807" s="92" t="s">
        <v>76</v>
      </c>
      <c r="F807" s="329"/>
      <c r="G807" s="330"/>
      <c r="H807" s="330"/>
      <c r="I807" s="331"/>
      <c r="J807" s="332"/>
      <c r="K807" s="290"/>
      <c r="L807" s="309"/>
      <c r="M807" s="269"/>
      <c r="N807" s="308"/>
      <c r="O807" s="318"/>
      <c r="P807" s="269"/>
      <c r="Q807" s="259"/>
      <c r="R807" s="95"/>
      <c r="S807" s="260"/>
      <c r="T807" s="339"/>
      <c r="U807" s="340"/>
      <c r="V807" s="341"/>
      <c r="W807" s="269"/>
    </row>
    <row r="808" customFormat="false" ht="12" hidden="false" customHeight="true" outlineLevel="0" collapsed="false">
      <c r="B808" s="245"/>
      <c r="C808" s="251"/>
      <c r="D808" s="252"/>
      <c r="E808" s="66" t="s">
        <v>47</v>
      </c>
      <c r="F808" s="342"/>
      <c r="G808" s="343"/>
      <c r="H808" s="320"/>
      <c r="I808" s="321"/>
      <c r="J808" s="265"/>
      <c r="K808" s="266"/>
      <c r="L808" s="265"/>
      <c r="M808" s="266"/>
      <c r="N808" s="265"/>
      <c r="O808" s="283"/>
      <c r="P808" s="266"/>
      <c r="Q808" s="284"/>
      <c r="R808" s="71"/>
      <c r="S808" s="292"/>
      <c r="T808" s="333"/>
      <c r="U808" s="334"/>
      <c r="V808" s="335"/>
      <c r="W808" s="266"/>
    </row>
    <row r="809" customFormat="false" ht="12" hidden="false" customHeight="true" outlineLevel="0" collapsed="false">
      <c r="B809" s="245"/>
      <c r="C809" s="251"/>
      <c r="D809" s="252"/>
      <c r="E809" s="77" t="s">
        <v>69</v>
      </c>
      <c r="F809" s="93"/>
      <c r="G809" s="323"/>
      <c r="H809" s="323"/>
      <c r="I809" s="324"/>
      <c r="J809" s="265"/>
      <c r="K809" s="266"/>
      <c r="L809" s="265"/>
      <c r="M809" s="266"/>
      <c r="N809" s="265"/>
      <c r="O809" s="283"/>
      <c r="P809" s="266"/>
      <c r="Q809" s="284"/>
      <c r="R809" s="80"/>
      <c r="S809" s="292"/>
      <c r="T809" s="333"/>
      <c r="U809" s="334"/>
      <c r="V809" s="344"/>
      <c r="W809" s="316"/>
    </row>
    <row r="810" customFormat="false" ht="12" hidden="false" customHeight="true" outlineLevel="0" collapsed="false">
      <c r="B810" s="245"/>
      <c r="C810" s="251"/>
      <c r="D810" s="252"/>
      <c r="E810" s="82" t="s">
        <v>72</v>
      </c>
      <c r="F810" s="254"/>
      <c r="G810" s="300"/>
      <c r="H810" s="300"/>
      <c r="I810" s="278"/>
      <c r="J810" s="328"/>
      <c r="K810" s="266"/>
      <c r="L810" s="299"/>
      <c r="M810" s="278"/>
      <c r="N810" s="299"/>
      <c r="O810" s="300"/>
      <c r="P810" s="278"/>
      <c r="Q810" s="254"/>
      <c r="R810" s="84"/>
      <c r="S810" s="255"/>
      <c r="T810" s="336"/>
      <c r="U810" s="337"/>
      <c r="V810" s="338"/>
      <c r="W810" s="278"/>
    </row>
    <row r="811" customFormat="false" ht="12" hidden="false" customHeight="true" outlineLevel="0" collapsed="false">
      <c r="B811" s="249"/>
      <c r="C811" s="257"/>
      <c r="D811" s="258"/>
      <c r="E811" s="92" t="s">
        <v>76</v>
      </c>
      <c r="F811" s="259"/>
      <c r="G811" s="318"/>
      <c r="H811" s="318"/>
      <c r="I811" s="269"/>
      <c r="J811" s="332"/>
      <c r="K811" s="316"/>
      <c r="L811" s="309"/>
      <c r="M811" s="269"/>
      <c r="N811" s="308"/>
      <c r="O811" s="318"/>
      <c r="P811" s="269"/>
      <c r="Q811" s="269"/>
      <c r="R811" s="93"/>
      <c r="S811" s="260"/>
      <c r="T811" s="339"/>
      <c r="U811" s="340"/>
      <c r="V811" s="341"/>
      <c r="W811" s="269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6</v>
      </c>
      <c r="V816" s="215"/>
      <c r="W816" s="214" t="str">
        <f aca="false">$W$46</f>
        <v>  10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1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2"/>
      <c r="U822" s="272"/>
      <c r="V822" s="272"/>
      <c r="W822" s="251"/>
    </row>
    <row r="823" customFormat="false" ht="10.5" hidden="false" customHeight="true" outlineLevel="0" collapsed="false">
      <c r="B823" s="271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2"/>
      <c r="U823" s="272"/>
      <c r="V823" s="272"/>
      <c r="W823" s="251"/>
    </row>
    <row r="824" s="22" customFormat="true" ht="10.5" hidden="false" customHeight="true" outlineLevel="0" collapsed="false">
      <c r="B824" s="271"/>
      <c r="C824" s="273"/>
      <c r="D824" s="273"/>
      <c r="E824" s="251"/>
      <c r="F824" s="273"/>
      <c r="G824" s="273"/>
      <c r="H824" s="273"/>
      <c r="I824" s="273"/>
      <c r="J824" s="273"/>
      <c r="K824" s="273"/>
      <c r="L824" s="273"/>
      <c r="M824" s="273"/>
      <c r="N824" s="273"/>
      <c r="O824" s="273"/>
      <c r="P824" s="273"/>
      <c r="Q824" s="273"/>
      <c r="R824" s="273"/>
      <c r="S824" s="273"/>
      <c r="T824" s="274"/>
      <c r="U824" s="274"/>
      <c r="V824" s="274"/>
      <c r="W824" s="273"/>
      <c r="X824" s="275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6Q3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7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6</v>
      </c>
      <c r="J834" s="39" t="n">
        <f aca="false">$J$9</f>
        <v>7</v>
      </c>
      <c r="K834" s="37" t="n">
        <v>1</v>
      </c>
      <c r="L834" s="38" t="s">
        <v>35</v>
      </c>
      <c r="M834" s="37" t="n">
        <f aca="false">$I$9</f>
        <v>6</v>
      </c>
      <c r="N834" s="39" t="n">
        <f aca="false">IF(RIGHT(N829)="M",J834,J834+2)</f>
        <v>7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8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8</v>
      </c>
      <c r="M839" s="70"/>
      <c r="N839" s="99" t="s">
        <v>64</v>
      </c>
      <c r="O839" s="99"/>
      <c r="P839" s="99"/>
      <c r="Q839" s="70" t="n">
        <v>7.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5" t="s">
        <v>152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5" t="s">
        <v>154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2" t="s">
        <v>74</v>
      </c>
      <c r="M841" s="242"/>
      <c r="N841" s="103" t="s">
        <v>64</v>
      </c>
      <c r="O841" s="103"/>
      <c r="P841" s="103"/>
      <c r="Q841" s="243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9" t="s">
        <v>155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4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5" t="s">
        <v>196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6" t="n">
        <v>7</v>
      </c>
      <c r="O843" s="366"/>
      <c r="P843" s="366"/>
      <c r="Q843" s="366" t="n">
        <v>8</v>
      </c>
      <c r="R843" s="71" t="n">
        <v>-19</v>
      </c>
      <c r="S843" s="72" t="str">
        <f aca="false">"0"</f>
        <v>0</v>
      </c>
      <c r="T843" s="100" t="s">
        <v>195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8" t="s">
        <v>197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6"/>
      <c r="O844" s="366"/>
      <c r="P844" s="366"/>
      <c r="Q844" s="366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5" t="s">
        <v>198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4" t="s">
        <v>74</v>
      </c>
      <c r="O845" s="254"/>
      <c r="P845" s="254"/>
      <c r="Q845" s="278" t="s">
        <v>74</v>
      </c>
      <c r="R845" s="80"/>
      <c r="S845" s="86"/>
      <c r="T845" s="87" t="s">
        <v>183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9" t="s">
        <v>155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9" t="s">
        <v>199</v>
      </c>
      <c r="O846" s="259"/>
      <c r="P846" s="259"/>
      <c r="Q846" s="269" t="s">
        <v>78</v>
      </c>
      <c r="R846" s="95" t="s">
        <v>200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5"/>
      <c r="C847" s="75"/>
      <c r="D847" s="76"/>
      <c r="E847" s="66" t="s">
        <v>47</v>
      </c>
      <c r="F847" s="279"/>
      <c r="G847" s="280"/>
      <c r="H847" s="280"/>
      <c r="I847" s="281"/>
      <c r="J847" s="282"/>
      <c r="K847" s="281"/>
      <c r="L847" s="265"/>
      <c r="M847" s="266"/>
      <c r="N847" s="283"/>
      <c r="O847" s="283"/>
      <c r="P847" s="266"/>
      <c r="Q847" s="284"/>
      <c r="R847" s="71"/>
      <c r="S847" s="112"/>
      <c r="T847" s="285"/>
      <c r="U847" s="286"/>
      <c r="V847" s="287"/>
      <c r="W847" s="288"/>
    </row>
    <row r="848" customFormat="false" ht="12" hidden="false" customHeight="true" outlineLevel="0" collapsed="false">
      <c r="B848" s="248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7"/>
      <c r="M848" s="314"/>
      <c r="N848" s="315"/>
      <c r="O848" s="315"/>
      <c r="P848" s="316"/>
      <c r="Q848" s="257"/>
      <c r="R848" s="80"/>
      <c r="S848" s="122"/>
      <c r="T848" s="293"/>
      <c r="U848" s="286"/>
      <c r="V848" s="294"/>
      <c r="W848" s="288"/>
    </row>
    <row r="849" customFormat="false" ht="12" hidden="false" customHeight="true" outlineLevel="0" collapsed="false">
      <c r="B849" s="245"/>
      <c r="C849" s="75"/>
      <c r="D849" s="76"/>
      <c r="E849" s="82" t="s">
        <v>72</v>
      </c>
      <c r="F849" s="295"/>
      <c r="G849" s="296"/>
      <c r="H849" s="297"/>
      <c r="I849" s="298"/>
      <c r="J849" s="78"/>
      <c r="K849" s="79"/>
      <c r="L849" s="299"/>
      <c r="M849" s="278"/>
      <c r="N849" s="299"/>
      <c r="O849" s="300"/>
      <c r="P849" s="278"/>
      <c r="Q849" s="278"/>
      <c r="R849" s="80"/>
      <c r="S849" s="86"/>
      <c r="T849" s="301"/>
      <c r="U849" s="302"/>
      <c r="V849" s="303"/>
      <c r="W849" s="85"/>
    </row>
    <row r="850" customFormat="false" ht="12" hidden="false" customHeight="true" outlineLevel="0" collapsed="false">
      <c r="B850" s="249"/>
      <c r="C850" s="90"/>
      <c r="D850" s="91"/>
      <c r="E850" s="92" t="s">
        <v>76</v>
      </c>
      <c r="F850" s="136"/>
      <c r="G850" s="137"/>
      <c r="H850" s="137"/>
      <c r="I850" s="138"/>
      <c r="J850" s="307"/>
      <c r="K850" s="290"/>
      <c r="L850" s="309"/>
      <c r="M850" s="317"/>
      <c r="N850" s="308"/>
      <c r="O850" s="318"/>
      <c r="P850" s="269"/>
      <c r="Q850" s="269"/>
      <c r="R850" s="95"/>
      <c r="S850" s="96"/>
      <c r="T850" s="311"/>
      <c r="U850" s="312"/>
      <c r="V850" s="313"/>
      <c r="W850" s="94"/>
    </row>
    <row r="851" customFormat="false" ht="12" hidden="false" customHeight="true" outlineLevel="0" collapsed="false">
      <c r="B851" s="245"/>
      <c r="C851" s="75"/>
      <c r="D851" s="76"/>
      <c r="E851" s="66" t="s">
        <v>47</v>
      </c>
      <c r="F851" s="279"/>
      <c r="G851" s="280"/>
      <c r="H851" s="280"/>
      <c r="I851" s="281"/>
      <c r="J851" s="282"/>
      <c r="K851" s="281"/>
      <c r="L851" s="265"/>
      <c r="M851" s="266"/>
      <c r="N851" s="265"/>
      <c r="O851" s="283"/>
      <c r="P851" s="266"/>
      <c r="Q851" s="284"/>
      <c r="R851" s="71"/>
      <c r="S851" s="112"/>
      <c r="T851" s="285"/>
      <c r="U851" s="286"/>
      <c r="V851" s="287"/>
      <c r="W851" s="288"/>
    </row>
    <row r="852" customFormat="false" ht="12" hidden="false" customHeight="true" outlineLevel="0" collapsed="false">
      <c r="B852" s="248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8"/>
      <c r="M852" s="291"/>
      <c r="N852" s="265"/>
      <c r="O852" s="283"/>
      <c r="P852" s="266"/>
      <c r="Q852" s="292"/>
      <c r="R852" s="80"/>
      <c r="S852" s="122"/>
      <c r="T852" s="293"/>
      <c r="U852" s="286"/>
      <c r="V852" s="294"/>
      <c r="W852" s="288"/>
    </row>
    <row r="853" customFormat="false" ht="12" hidden="false" customHeight="true" outlineLevel="0" collapsed="false">
      <c r="B853" s="245"/>
      <c r="C853" s="75"/>
      <c r="D853" s="76"/>
      <c r="E853" s="82" t="s">
        <v>72</v>
      </c>
      <c r="F853" s="295"/>
      <c r="G853" s="296"/>
      <c r="H853" s="297"/>
      <c r="I853" s="298"/>
      <c r="J853" s="78"/>
      <c r="K853" s="79"/>
      <c r="L853" s="299"/>
      <c r="M853" s="278"/>
      <c r="N853" s="299"/>
      <c r="O853" s="300"/>
      <c r="P853" s="278"/>
      <c r="Q853" s="278"/>
      <c r="R853" s="80"/>
      <c r="S853" s="86"/>
      <c r="T853" s="301"/>
      <c r="U853" s="302"/>
      <c r="V853" s="303"/>
      <c r="W853" s="85"/>
    </row>
    <row r="854" customFormat="false" ht="12" hidden="false" customHeight="true" outlineLevel="0" collapsed="false">
      <c r="B854" s="249"/>
      <c r="C854" s="90"/>
      <c r="D854" s="91"/>
      <c r="E854" s="92" t="s">
        <v>76</v>
      </c>
      <c r="F854" s="136"/>
      <c r="G854" s="137"/>
      <c r="H854" s="137"/>
      <c r="I854" s="138"/>
      <c r="J854" s="307"/>
      <c r="K854" s="290"/>
      <c r="L854" s="309"/>
      <c r="M854" s="317"/>
      <c r="N854" s="308"/>
      <c r="O854" s="318"/>
      <c r="P854" s="269"/>
      <c r="Q854" s="269"/>
      <c r="R854" s="95"/>
      <c r="S854" s="96"/>
      <c r="T854" s="311"/>
      <c r="U854" s="312"/>
      <c r="V854" s="313"/>
      <c r="W854" s="94"/>
    </row>
    <row r="855" customFormat="false" ht="12" hidden="false" customHeight="true" outlineLevel="0" collapsed="false">
      <c r="B855" s="245"/>
      <c r="C855" s="75"/>
      <c r="D855" s="76"/>
      <c r="E855" s="66" t="s">
        <v>47</v>
      </c>
      <c r="F855" s="319"/>
      <c r="G855" s="320"/>
      <c r="H855" s="320"/>
      <c r="I855" s="321"/>
      <c r="J855" s="322"/>
      <c r="K855" s="79"/>
      <c r="L855" s="265"/>
      <c r="M855" s="266"/>
      <c r="N855" s="265"/>
      <c r="O855" s="283"/>
      <c r="P855" s="266"/>
      <c r="Q855" s="284"/>
      <c r="R855" s="71"/>
      <c r="S855" s="112"/>
      <c r="T855" s="285"/>
      <c r="U855" s="286"/>
      <c r="V855" s="287"/>
      <c r="W855" s="288"/>
    </row>
    <row r="856" customFormat="false" ht="12" hidden="false" customHeight="true" outlineLevel="0" collapsed="false">
      <c r="B856" s="248"/>
      <c r="C856" s="117"/>
      <c r="D856" s="76"/>
      <c r="E856" s="77" t="s">
        <v>69</v>
      </c>
      <c r="F856" s="93"/>
      <c r="G856" s="323"/>
      <c r="H856" s="323"/>
      <c r="I856" s="324"/>
      <c r="J856" s="78"/>
      <c r="K856" s="79"/>
      <c r="L856" s="265"/>
      <c r="M856" s="266"/>
      <c r="N856" s="265"/>
      <c r="O856" s="283"/>
      <c r="P856" s="266"/>
      <c r="Q856" s="284"/>
      <c r="R856" s="80"/>
      <c r="S856" s="122"/>
      <c r="T856" s="293"/>
      <c r="U856" s="286"/>
      <c r="V856" s="294"/>
      <c r="W856" s="288"/>
    </row>
    <row r="857" customFormat="false" ht="12" hidden="false" customHeight="true" outlineLevel="0" collapsed="false">
      <c r="B857" s="245"/>
      <c r="C857" s="75"/>
      <c r="D857" s="76"/>
      <c r="E857" s="82" t="s">
        <v>72</v>
      </c>
      <c r="F857" s="325"/>
      <c r="G857" s="326"/>
      <c r="H857" s="326"/>
      <c r="I857" s="327"/>
      <c r="J857" s="328"/>
      <c r="K857" s="79"/>
      <c r="L857" s="299"/>
      <c r="M857" s="278"/>
      <c r="N857" s="299"/>
      <c r="O857" s="300"/>
      <c r="P857" s="278"/>
      <c r="Q857" s="254"/>
      <c r="R857" s="80"/>
      <c r="S857" s="86"/>
      <c r="T857" s="301"/>
      <c r="U857" s="302"/>
      <c r="V857" s="303"/>
      <c r="W857" s="85"/>
    </row>
    <row r="858" customFormat="false" ht="12" hidden="false" customHeight="true" outlineLevel="0" collapsed="false">
      <c r="B858" s="249"/>
      <c r="C858" s="90"/>
      <c r="D858" s="91"/>
      <c r="E858" s="92" t="s">
        <v>76</v>
      </c>
      <c r="F858" s="329"/>
      <c r="G858" s="330"/>
      <c r="H858" s="330"/>
      <c r="I858" s="331"/>
      <c r="J858" s="332"/>
      <c r="K858" s="290"/>
      <c r="L858" s="309"/>
      <c r="M858" s="318"/>
      <c r="N858" s="308"/>
      <c r="O858" s="318"/>
      <c r="P858" s="269"/>
      <c r="Q858" s="259"/>
      <c r="R858" s="95"/>
      <c r="S858" s="96"/>
      <c r="T858" s="311"/>
      <c r="U858" s="312"/>
      <c r="V858" s="313"/>
      <c r="W858" s="94"/>
    </row>
    <row r="859" customFormat="false" ht="12" hidden="false" customHeight="true" outlineLevel="0" collapsed="false">
      <c r="B859" s="245"/>
      <c r="C859" s="251"/>
      <c r="D859" s="252"/>
      <c r="E859" s="66" t="s">
        <v>47</v>
      </c>
      <c r="F859" s="319"/>
      <c r="G859" s="320"/>
      <c r="H859" s="320"/>
      <c r="I859" s="321"/>
      <c r="J859" s="282"/>
      <c r="K859" s="281"/>
      <c r="L859" s="265"/>
      <c r="M859" s="266"/>
      <c r="N859" s="265"/>
      <c r="O859" s="283"/>
      <c r="P859" s="266"/>
      <c r="Q859" s="284"/>
      <c r="R859" s="71"/>
      <c r="S859" s="292"/>
      <c r="T859" s="333"/>
      <c r="U859" s="334"/>
      <c r="V859" s="335"/>
      <c r="W859" s="266"/>
    </row>
    <row r="860" customFormat="false" ht="12" hidden="false" customHeight="true" outlineLevel="0" collapsed="false">
      <c r="B860" s="248"/>
      <c r="C860" s="251"/>
      <c r="D860" s="252"/>
      <c r="E860" s="77" t="s">
        <v>69</v>
      </c>
      <c r="F860" s="93"/>
      <c r="G860" s="323"/>
      <c r="H860" s="323"/>
      <c r="I860" s="324"/>
      <c r="J860" s="78"/>
      <c r="K860" s="79"/>
      <c r="L860" s="265"/>
      <c r="M860" s="266"/>
      <c r="N860" s="265"/>
      <c r="O860" s="283"/>
      <c r="P860" s="266"/>
      <c r="Q860" s="284"/>
      <c r="R860" s="80"/>
      <c r="S860" s="292"/>
      <c r="T860" s="333"/>
      <c r="U860" s="334"/>
      <c r="V860" s="335"/>
      <c r="W860" s="266"/>
    </row>
    <row r="861" customFormat="false" ht="12" hidden="false" customHeight="true" outlineLevel="0" collapsed="false">
      <c r="B861" s="245"/>
      <c r="C861" s="251"/>
      <c r="D861" s="252"/>
      <c r="E861" s="82" t="s">
        <v>72</v>
      </c>
      <c r="F861" s="325"/>
      <c r="G861" s="326"/>
      <c r="H861" s="326"/>
      <c r="I861" s="327"/>
      <c r="J861" s="328"/>
      <c r="K861" s="79"/>
      <c r="L861" s="299"/>
      <c r="M861" s="278"/>
      <c r="N861" s="299"/>
      <c r="O861" s="300"/>
      <c r="P861" s="278"/>
      <c r="Q861" s="254"/>
      <c r="R861" s="80"/>
      <c r="S861" s="255"/>
      <c r="T861" s="336"/>
      <c r="U861" s="337"/>
      <c r="V861" s="338"/>
      <c r="W861" s="278"/>
    </row>
    <row r="862" customFormat="false" ht="12" hidden="false" customHeight="true" outlineLevel="0" collapsed="false">
      <c r="B862" s="249"/>
      <c r="C862" s="257"/>
      <c r="D862" s="258"/>
      <c r="E862" s="92" t="s">
        <v>76</v>
      </c>
      <c r="F862" s="329"/>
      <c r="G862" s="330"/>
      <c r="H862" s="330"/>
      <c r="I862" s="331"/>
      <c r="J862" s="332"/>
      <c r="K862" s="290"/>
      <c r="L862" s="309"/>
      <c r="M862" s="269"/>
      <c r="N862" s="308"/>
      <c r="O862" s="318"/>
      <c r="P862" s="269"/>
      <c r="Q862" s="259"/>
      <c r="R862" s="95"/>
      <c r="S862" s="260"/>
      <c r="T862" s="339"/>
      <c r="U862" s="340"/>
      <c r="V862" s="341"/>
      <c r="W862" s="269"/>
    </row>
    <row r="863" customFormat="false" ht="12" hidden="false" customHeight="true" outlineLevel="0" collapsed="false">
      <c r="B863" s="245"/>
      <c r="C863" s="251"/>
      <c r="D863" s="252"/>
      <c r="E863" s="66" t="s">
        <v>47</v>
      </c>
      <c r="F863" s="342"/>
      <c r="G863" s="343"/>
      <c r="H863" s="320"/>
      <c r="I863" s="321"/>
      <c r="J863" s="265"/>
      <c r="K863" s="266"/>
      <c r="L863" s="265"/>
      <c r="M863" s="266"/>
      <c r="N863" s="265"/>
      <c r="O863" s="283"/>
      <c r="P863" s="266"/>
      <c r="Q863" s="284"/>
      <c r="R863" s="71"/>
      <c r="S863" s="292"/>
      <c r="T863" s="333"/>
      <c r="U863" s="334"/>
      <c r="V863" s="335"/>
      <c r="W863" s="266"/>
    </row>
    <row r="864" customFormat="false" ht="12" hidden="false" customHeight="true" outlineLevel="0" collapsed="false">
      <c r="B864" s="245"/>
      <c r="C864" s="251"/>
      <c r="D864" s="252"/>
      <c r="E864" s="77" t="s">
        <v>69</v>
      </c>
      <c r="F864" s="93"/>
      <c r="G864" s="323"/>
      <c r="H864" s="323"/>
      <c r="I864" s="324"/>
      <c r="J864" s="265"/>
      <c r="K864" s="266"/>
      <c r="L864" s="265"/>
      <c r="M864" s="266"/>
      <c r="N864" s="265"/>
      <c r="O864" s="283"/>
      <c r="P864" s="266"/>
      <c r="Q864" s="284"/>
      <c r="R864" s="80"/>
      <c r="S864" s="292"/>
      <c r="T864" s="333"/>
      <c r="U864" s="334"/>
      <c r="V864" s="344"/>
      <c r="W864" s="316"/>
    </row>
    <row r="865" customFormat="false" ht="12" hidden="false" customHeight="true" outlineLevel="0" collapsed="false">
      <c r="B865" s="245"/>
      <c r="C865" s="251"/>
      <c r="D865" s="252"/>
      <c r="E865" s="82" t="s">
        <v>72</v>
      </c>
      <c r="F865" s="254"/>
      <c r="G865" s="300"/>
      <c r="H865" s="300"/>
      <c r="I865" s="278"/>
      <c r="J865" s="328"/>
      <c r="K865" s="266"/>
      <c r="L865" s="299"/>
      <c r="M865" s="278"/>
      <c r="N865" s="299"/>
      <c r="O865" s="300"/>
      <c r="P865" s="278"/>
      <c r="Q865" s="254"/>
      <c r="R865" s="84"/>
      <c r="S865" s="255"/>
      <c r="T865" s="336"/>
      <c r="U865" s="337"/>
      <c r="V865" s="338"/>
      <c r="W865" s="278"/>
    </row>
    <row r="866" customFormat="false" ht="12" hidden="false" customHeight="true" outlineLevel="0" collapsed="false">
      <c r="B866" s="249"/>
      <c r="C866" s="257"/>
      <c r="D866" s="258"/>
      <c r="E866" s="92" t="s">
        <v>76</v>
      </c>
      <c r="F866" s="259"/>
      <c r="G866" s="318"/>
      <c r="H866" s="318"/>
      <c r="I866" s="269"/>
      <c r="J866" s="332"/>
      <c r="K866" s="316"/>
      <c r="L866" s="309"/>
      <c r="M866" s="269"/>
      <c r="N866" s="308"/>
      <c r="O866" s="318"/>
      <c r="P866" s="269"/>
      <c r="Q866" s="269"/>
      <c r="R866" s="93"/>
      <c r="S866" s="260"/>
      <c r="T866" s="339"/>
      <c r="U866" s="340"/>
      <c r="V866" s="341"/>
      <c r="W866" s="269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6</v>
      </c>
      <c r="V871" s="215"/>
      <c r="W871" s="214" t="str">
        <f aca="false">$W$46</f>
        <v>  10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1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2"/>
      <c r="U877" s="272"/>
      <c r="V877" s="272"/>
      <c r="W877" s="251"/>
    </row>
    <row r="878" customFormat="false" ht="10.5" hidden="false" customHeight="true" outlineLevel="0" collapsed="false">
      <c r="B878" s="271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2"/>
      <c r="U878" s="272"/>
      <c r="V878" s="272"/>
      <c r="W878" s="251"/>
    </row>
    <row r="879" s="22" customFormat="true" ht="10.5" hidden="false" customHeight="true" outlineLevel="0" collapsed="false">
      <c r="B879" s="271"/>
      <c r="C879" s="273"/>
      <c r="D879" s="273"/>
      <c r="E879" s="251"/>
      <c r="F879" s="273"/>
      <c r="G879" s="273"/>
      <c r="H879" s="273"/>
      <c r="I879" s="273"/>
      <c r="J879" s="273"/>
      <c r="K879" s="273"/>
      <c r="L879" s="273"/>
      <c r="M879" s="273"/>
      <c r="N879" s="273"/>
      <c r="O879" s="273"/>
      <c r="P879" s="273"/>
      <c r="Q879" s="273"/>
      <c r="R879" s="273"/>
      <c r="S879" s="273"/>
      <c r="T879" s="274"/>
      <c r="U879" s="274"/>
      <c r="V879" s="274"/>
      <c r="W879" s="273"/>
      <c r="X879" s="275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6Q3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7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6</v>
      </c>
      <c r="J889" s="39" t="n">
        <f aca="false">$J$9+1</f>
        <v>8</v>
      </c>
      <c r="K889" s="37" t="n">
        <v>1</v>
      </c>
      <c r="L889" s="38" t="s">
        <v>35</v>
      </c>
      <c r="M889" s="37" t="n">
        <f aca="false">$I$9</f>
        <v>6</v>
      </c>
      <c r="N889" s="39" t="n">
        <f aca="false">IF(RIGHT(N884)="M",J889,J889+2)</f>
        <v>8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8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</v>
      </c>
      <c r="M894" s="70"/>
      <c r="N894" s="99" t="s">
        <v>64</v>
      </c>
      <c r="O894" s="99"/>
      <c r="P894" s="99"/>
      <c r="Q894" s="70" t="n">
        <v>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5" t="s">
        <v>152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5" t="s">
        <v>154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2" t="s">
        <v>74</v>
      </c>
      <c r="M896" s="242"/>
      <c r="N896" s="103" t="s">
        <v>64</v>
      </c>
      <c r="O896" s="103"/>
      <c r="P896" s="103"/>
      <c r="Q896" s="243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9" t="s">
        <v>155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4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5" t="s">
        <v>196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6" t="n">
        <v>9</v>
      </c>
      <c r="O898" s="246"/>
      <c r="P898" s="246"/>
      <c r="Q898" s="246" t="n">
        <v>10</v>
      </c>
      <c r="R898" s="71" t="n">
        <v>-19</v>
      </c>
      <c r="S898" s="72" t="str">
        <f aca="false">"0"</f>
        <v>0</v>
      </c>
      <c r="T898" s="100" t="s">
        <v>195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8" t="s">
        <v>197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6"/>
      <c r="O899" s="246"/>
      <c r="P899" s="246"/>
      <c r="Q899" s="246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5" t="s">
        <v>198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4" t="s">
        <v>74</v>
      </c>
      <c r="O900" s="254"/>
      <c r="P900" s="254"/>
      <c r="Q900" s="278" t="s">
        <v>74</v>
      </c>
      <c r="R900" s="80"/>
      <c r="S900" s="86"/>
      <c r="T900" s="87" t="s">
        <v>183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9" t="s">
        <v>155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9" t="s">
        <v>199</v>
      </c>
      <c r="O901" s="259"/>
      <c r="P901" s="259"/>
      <c r="Q901" s="269" t="s">
        <v>78</v>
      </c>
      <c r="R901" s="95" t="s">
        <v>200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5"/>
      <c r="C902" s="75"/>
      <c r="D902" s="76"/>
      <c r="E902" s="66" t="s">
        <v>47</v>
      </c>
      <c r="F902" s="279"/>
      <c r="G902" s="280"/>
      <c r="H902" s="280"/>
      <c r="I902" s="281"/>
      <c r="J902" s="282"/>
      <c r="K902" s="281"/>
      <c r="L902" s="265"/>
      <c r="M902" s="266"/>
      <c r="N902" s="283"/>
      <c r="O902" s="283"/>
      <c r="P902" s="266"/>
      <c r="Q902" s="284"/>
      <c r="R902" s="71"/>
      <c r="S902" s="112"/>
      <c r="T902" s="285"/>
      <c r="U902" s="286"/>
      <c r="V902" s="287"/>
      <c r="W902" s="288"/>
    </row>
    <row r="903" customFormat="false" ht="12" hidden="false" customHeight="true" outlineLevel="0" collapsed="false">
      <c r="B903" s="248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7"/>
      <c r="M903" s="314"/>
      <c r="N903" s="315"/>
      <c r="O903" s="315"/>
      <c r="P903" s="316"/>
      <c r="Q903" s="257"/>
      <c r="R903" s="80"/>
      <c r="S903" s="122"/>
      <c r="T903" s="293"/>
      <c r="U903" s="286"/>
      <c r="V903" s="294"/>
      <c r="W903" s="288"/>
    </row>
    <row r="904" customFormat="false" ht="12" hidden="false" customHeight="true" outlineLevel="0" collapsed="false">
      <c r="B904" s="245"/>
      <c r="C904" s="75"/>
      <c r="D904" s="76"/>
      <c r="E904" s="82" t="s">
        <v>72</v>
      </c>
      <c r="F904" s="295"/>
      <c r="G904" s="296"/>
      <c r="H904" s="297"/>
      <c r="I904" s="298"/>
      <c r="J904" s="78"/>
      <c r="K904" s="79"/>
      <c r="L904" s="299"/>
      <c r="M904" s="278"/>
      <c r="N904" s="299"/>
      <c r="O904" s="300"/>
      <c r="P904" s="278"/>
      <c r="Q904" s="278"/>
      <c r="R904" s="80"/>
      <c r="S904" s="86"/>
      <c r="T904" s="301"/>
      <c r="U904" s="302"/>
      <c r="V904" s="303"/>
      <c r="W904" s="85"/>
    </row>
    <row r="905" customFormat="false" ht="12" hidden="false" customHeight="true" outlineLevel="0" collapsed="false">
      <c r="B905" s="249"/>
      <c r="C905" s="90"/>
      <c r="D905" s="91"/>
      <c r="E905" s="92" t="s">
        <v>76</v>
      </c>
      <c r="F905" s="136"/>
      <c r="G905" s="137"/>
      <c r="H905" s="137"/>
      <c r="I905" s="138"/>
      <c r="J905" s="307"/>
      <c r="K905" s="290"/>
      <c r="L905" s="309"/>
      <c r="M905" s="317"/>
      <c r="N905" s="308"/>
      <c r="O905" s="318"/>
      <c r="P905" s="269"/>
      <c r="Q905" s="269"/>
      <c r="R905" s="95"/>
      <c r="S905" s="96"/>
      <c r="T905" s="311"/>
      <c r="U905" s="312"/>
      <c r="V905" s="313"/>
      <c r="W905" s="94"/>
    </row>
    <row r="906" customFormat="false" ht="12" hidden="false" customHeight="true" outlineLevel="0" collapsed="false">
      <c r="B906" s="245"/>
      <c r="C906" s="75"/>
      <c r="D906" s="76"/>
      <c r="E906" s="66" t="s">
        <v>47</v>
      </c>
      <c r="F906" s="279"/>
      <c r="G906" s="280"/>
      <c r="H906" s="280"/>
      <c r="I906" s="281"/>
      <c r="J906" s="282"/>
      <c r="K906" s="281"/>
      <c r="L906" s="265"/>
      <c r="M906" s="266"/>
      <c r="N906" s="265"/>
      <c r="O906" s="283"/>
      <c r="P906" s="266"/>
      <c r="Q906" s="284"/>
      <c r="R906" s="71"/>
      <c r="S906" s="112"/>
      <c r="T906" s="285"/>
      <c r="U906" s="286"/>
      <c r="V906" s="287"/>
      <c r="W906" s="288"/>
    </row>
    <row r="907" customFormat="false" ht="12" hidden="false" customHeight="true" outlineLevel="0" collapsed="false">
      <c r="B907" s="248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8"/>
      <c r="M907" s="291"/>
      <c r="N907" s="265"/>
      <c r="O907" s="283"/>
      <c r="P907" s="266"/>
      <c r="Q907" s="292"/>
      <c r="R907" s="80"/>
      <c r="S907" s="122"/>
      <c r="T907" s="293"/>
      <c r="U907" s="286"/>
      <c r="V907" s="294"/>
      <c r="W907" s="288"/>
    </row>
    <row r="908" customFormat="false" ht="12" hidden="false" customHeight="true" outlineLevel="0" collapsed="false">
      <c r="B908" s="245"/>
      <c r="C908" s="75"/>
      <c r="D908" s="76"/>
      <c r="E908" s="82" t="s">
        <v>72</v>
      </c>
      <c r="F908" s="295"/>
      <c r="G908" s="296"/>
      <c r="H908" s="297"/>
      <c r="I908" s="298"/>
      <c r="J908" s="78"/>
      <c r="K908" s="79"/>
      <c r="L908" s="299"/>
      <c r="M908" s="278"/>
      <c r="N908" s="299"/>
      <c r="O908" s="300"/>
      <c r="P908" s="278"/>
      <c r="Q908" s="278"/>
      <c r="R908" s="80"/>
      <c r="S908" s="86"/>
      <c r="T908" s="301"/>
      <c r="U908" s="302"/>
      <c r="V908" s="303"/>
      <c r="W908" s="85"/>
    </row>
    <row r="909" customFormat="false" ht="12" hidden="false" customHeight="true" outlineLevel="0" collapsed="false">
      <c r="B909" s="249"/>
      <c r="C909" s="90"/>
      <c r="D909" s="91"/>
      <c r="E909" s="92" t="s">
        <v>76</v>
      </c>
      <c r="F909" s="136"/>
      <c r="G909" s="137"/>
      <c r="H909" s="137"/>
      <c r="I909" s="138"/>
      <c r="J909" s="307"/>
      <c r="K909" s="290"/>
      <c r="L909" s="309"/>
      <c r="M909" s="317"/>
      <c r="N909" s="308"/>
      <c r="O909" s="318"/>
      <c r="P909" s="269"/>
      <c r="Q909" s="269"/>
      <c r="R909" s="95"/>
      <c r="S909" s="96"/>
      <c r="T909" s="311"/>
      <c r="U909" s="312"/>
      <c r="V909" s="313"/>
      <c r="W909" s="94"/>
    </row>
    <row r="910" customFormat="false" ht="12" hidden="false" customHeight="true" outlineLevel="0" collapsed="false">
      <c r="B910" s="245"/>
      <c r="C910" s="75"/>
      <c r="D910" s="76"/>
      <c r="E910" s="66" t="s">
        <v>47</v>
      </c>
      <c r="F910" s="319"/>
      <c r="G910" s="320"/>
      <c r="H910" s="320"/>
      <c r="I910" s="321"/>
      <c r="J910" s="322"/>
      <c r="K910" s="79"/>
      <c r="L910" s="265"/>
      <c r="M910" s="266"/>
      <c r="N910" s="265"/>
      <c r="O910" s="283"/>
      <c r="P910" s="266"/>
      <c r="Q910" s="284"/>
      <c r="R910" s="71"/>
      <c r="S910" s="112"/>
      <c r="T910" s="285"/>
      <c r="U910" s="286"/>
      <c r="V910" s="287"/>
      <c r="W910" s="288"/>
    </row>
    <row r="911" customFormat="false" ht="12" hidden="false" customHeight="true" outlineLevel="0" collapsed="false">
      <c r="B911" s="248"/>
      <c r="C911" s="117"/>
      <c r="D911" s="76"/>
      <c r="E911" s="77" t="s">
        <v>69</v>
      </c>
      <c r="F911" s="93"/>
      <c r="G911" s="323"/>
      <c r="H911" s="323"/>
      <c r="I911" s="324"/>
      <c r="J911" s="78"/>
      <c r="K911" s="79"/>
      <c r="L911" s="265"/>
      <c r="M911" s="266"/>
      <c r="N911" s="265"/>
      <c r="O911" s="283"/>
      <c r="P911" s="266"/>
      <c r="Q911" s="284"/>
      <c r="R911" s="80"/>
      <c r="S911" s="122"/>
      <c r="T911" s="293"/>
      <c r="U911" s="286"/>
      <c r="V911" s="294"/>
      <c r="W911" s="288"/>
    </row>
    <row r="912" customFormat="false" ht="12" hidden="false" customHeight="true" outlineLevel="0" collapsed="false">
      <c r="B912" s="245"/>
      <c r="C912" s="75"/>
      <c r="D912" s="76"/>
      <c r="E912" s="82" t="s">
        <v>72</v>
      </c>
      <c r="F912" s="325"/>
      <c r="G912" s="326"/>
      <c r="H912" s="326"/>
      <c r="I912" s="327"/>
      <c r="J912" s="328"/>
      <c r="K912" s="79"/>
      <c r="L912" s="299"/>
      <c r="M912" s="278"/>
      <c r="N912" s="299"/>
      <c r="O912" s="300"/>
      <c r="P912" s="278"/>
      <c r="Q912" s="254"/>
      <c r="R912" s="80"/>
      <c r="S912" s="86"/>
      <c r="T912" s="301"/>
      <c r="U912" s="302"/>
      <c r="V912" s="303"/>
      <c r="W912" s="85"/>
    </row>
    <row r="913" customFormat="false" ht="12" hidden="false" customHeight="true" outlineLevel="0" collapsed="false">
      <c r="B913" s="249"/>
      <c r="C913" s="90"/>
      <c r="D913" s="91"/>
      <c r="E913" s="92" t="s">
        <v>76</v>
      </c>
      <c r="F913" s="329"/>
      <c r="G913" s="330"/>
      <c r="H913" s="330"/>
      <c r="I913" s="331"/>
      <c r="J913" s="332"/>
      <c r="K913" s="290"/>
      <c r="L913" s="309"/>
      <c r="M913" s="318"/>
      <c r="N913" s="308"/>
      <c r="O913" s="318"/>
      <c r="P913" s="269"/>
      <c r="Q913" s="259"/>
      <c r="R913" s="95"/>
      <c r="S913" s="96"/>
      <c r="T913" s="311"/>
      <c r="U913" s="312"/>
      <c r="V913" s="313"/>
      <c r="W913" s="94"/>
    </row>
    <row r="914" customFormat="false" ht="12" hidden="false" customHeight="true" outlineLevel="0" collapsed="false">
      <c r="B914" s="245"/>
      <c r="C914" s="251"/>
      <c r="D914" s="252"/>
      <c r="E914" s="66" t="s">
        <v>47</v>
      </c>
      <c r="F914" s="319"/>
      <c r="G914" s="320"/>
      <c r="H914" s="320"/>
      <c r="I914" s="321"/>
      <c r="J914" s="282"/>
      <c r="K914" s="281"/>
      <c r="L914" s="265"/>
      <c r="M914" s="266"/>
      <c r="N914" s="265"/>
      <c r="O914" s="283"/>
      <c r="P914" s="266"/>
      <c r="Q914" s="284"/>
      <c r="R914" s="71"/>
      <c r="S914" s="292"/>
      <c r="T914" s="333"/>
      <c r="U914" s="334"/>
      <c r="V914" s="335"/>
      <c r="W914" s="266"/>
    </row>
    <row r="915" customFormat="false" ht="12" hidden="false" customHeight="true" outlineLevel="0" collapsed="false">
      <c r="B915" s="248"/>
      <c r="C915" s="251"/>
      <c r="D915" s="252"/>
      <c r="E915" s="77" t="s">
        <v>69</v>
      </c>
      <c r="F915" s="93"/>
      <c r="G915" s="323"/>
      <c r="H915" s="323"/>
      <c r="I915" s="324"/>
      <c r="J915" s="78"/>
      <c r="K915" s="79"/>
      <c r="L915" s="265"/>
      <c r="M915" s="266"/>
      <c r="N915" s="265"/>
      <c r="O915" s="283"/>
      <c r="P915" s="266"/>
      <c r="Q915" s="284"/>
      <c r="R915" s="80"/>
      <c r="S915" s="292"/>
      <c r="T915" s="333"/>
      <c r="U915" s="334"/>
      <c r="V915" s="335"/>
      <c r="W915" s="266"/>
    </row>
    <row r="916" customFormat="false" ht="12" hidden="false" customHeight="true" outlineLevel="0" collapsed="false">
      <c r="B916" s="245"/>
      <c r="C916" s="251"/>
      <c r="D916" s="252"/>
      <c r="E916" s="82" t="s">
        <v>72</v>
      </c>
      <c r="F916" s="325"/>
      <c r="G916" s="326"/>
      <c r="H916" s="326"/>
      <c r="I916" s="327"/>
      <c r="J916" s="328"/>
      <c r="K916" s="79"/>
      <c r="L916" s="299"/>
      <c r="M916" s="278"/>
      <c r="N916" s="299"/>
      <c r="O916" s="300"/>
      <c r="P916" s="278"/>
      <c r="Q916" s="254"/>
      <c r="R916" s="80"/>
      <c r="S916" s="255"/>
      <c r="T916" s="336"/>
      <c r="U916" s="337"/>
      <c r="V916" s="338"/>
      <c r="W916" s="278"/>
    </row>
    <row r="917" customFormat="false" ht="12" hidden="false" customHeight="true" outlineLevel="0" collapsed="false">
      <c r="B917" s="249"/>
      <c r="C917" s="257"/>
      <c r="D917" s="258"/>
      <c r="E917" s="92" t="s">
        <v>76</v>
      </c>
      <c r="F917" s="329"/>
      <c r="G917" s="330"/>
      <c r="H917" s="330"/>
      <c r="I917" s="331"/>
      <c r="J917" s="332"/>
      <c r="K917" s="290"/>
      <c r="L917" s="309"/>
      <c r="M917" s="269"/>
      <c r="N917" s="308"/>
      <c r="O917" s="318"/>
      <c r="P917" s="269"/>
      <c r="Q917" s="259"/>
      <c r="R917" s="95"/>
      <c r="S917" s="260"/>
      <c r="T917" s="339"/>
      <c r="U917" s="340"/>
      <c r="V917" s="341"/>
      <c r="W917" s="269"/>
    </row>
    <row r="918" customFormat="false" ht="12" hidden="false" customHeight="true" outlineLevel="0" collapsed="false">
      <c r="B918" s="245"/>
      <c r="C918" s="251"/>
      <c r="D918" s="252"/>
      <c r="E918" s="66" t="s">
        <v>47</v>
      </c>
      <c r="F918" s="342"/>
      <c r="G918" s="343"/>
      <c r="H918" s="320"/>
      <c r="I918" s="321"/>
      <c r="J918" s="265"/>
      <c r="K918" s="266"/>
      <c r="L918" s="265"/>
      <c r="M918" s="266"/>
      <c r="N918" s="265"/>
      <c r="O918" s="283"/>
      <c r="P918" s="266"/>
      <c r="Q918" s="284"/>
      <c r="R918" s="71"/>
      <c r="S918" s="292"/>
      <c r="T918" s="333"/>
      <c r="U918" s="334"/>
      <c r="V918" s="335"/>
      <c r="W918" s="266"/>
    </row>
    <row r="919" customFormat="false" ht="12" hidden="false" customHeight="true" outlineLevel="0" collapsed="false">
      <c r="B919" s="245"/>
      <c r="C919" s="251"/>
      <c r="D919" s="252"/>
      <c r="E919" s="77" t="s">
        <v>69</v>
      </c>
      <c r="F919" s="93"/>
      <c r="G919" s="323"/>
      <c r="H919" s="323"/>
      <c r="I919" s="324"/>
      <c r="J919" s="265"/>
      <c r="K919" s="266"/>
      <c r="L919" s="265"/>
      <c r="M919" s="266"/>
      <c r="N919" s="265"/>
      <c r="O919" s="283"/>
      <c r="P919" s="266"/>
      <c r="Q919" s="284"/>
      <c r="R919" s="80"/>
      <c r="S919" s="292"/>
      <c r="T919" s="333"/>
      <c r="U919" s="334"/>
      <c r="V919" s="344"/>
      <c r="W919" s="316"/>
    </row>
    <row r="920" customFormat="false" ht="12" hidden="false" customHeight="true" outlineLevel="0" collapsed="false">
      <c r="B920" s="245"/>
      <c r="C920" s="251"/>
      <c r="D920" s="252"/>
      <c r="E920" s="82" t="s">
        <v>72</v>
      </c>
      <c r="F920" s="254"/>
      <c r="G920" s="300"/>
      <c r="H920" s="300"/>
      <c r="I920" s="278"/>
      <c r="J920" s="328"/>
      <c r="K920" s="266"/>
      <c r="L920" s="299"/>
      <c r="M920" s="278"/>
      <c r="N920" s="299"/>
      <c r="O920" s="300"/>
      <c r="P920" s="278"/>
      <c r="Q920" s="254"/>
      <c r="R920" s="84"/>
      <c r="S920" s="255"/>
      <c r="T920" s="336"/>
      <c r="U920" s="337"/>
      <c r="V920" s="338"/>
      <c r="W920" s="278"/>
    </row>
    <row r="921" customFormat="false" ht="12" hidden="false" customHeight="true" outlineLevel="0" collapsed="false">
      <c r="B921" s="249"/>
      <c r="C921" s="257"/>
      <c r="D921" s="258"/>
      <c r="E921" s="92" t="s">
        <v>76</v>
      </c>
      <c r="F921" s="259"/>
      <c r="G921" s="318"/>
      <c r="H921" s="318"/>
      <c r="I921" s="269"/>
      <c r="J921" s="332"/>
      <c r="K921" s="316"/>
      <c r="L921" s="309"/>
      <c r="M921" s="269"/>
      <c r="N921" s="308"/>
      <c r="O921" s="318"/>
      <c r="P921" s="269"/>
      <c r="Q921" s="269"/>
      <c r="R921" s="93"/>
      <c r="S921" s="260"/>
      <c r="T921" s="339"/>
      <c r="U921" s="340"/>
      <c r="V921" s="341"/>
      <c r="W921" s="269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6</v>
      </c>
      <c r="V926" s="215"/>
      <c r="W926" s="214" t="str">
        <f aca="false">$W$46</f>
        <v>  10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1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2"/>
      <c r="U932" s="272"/>
      <c r="V932" s="272"/>
      <c r="W932" s="251"/>
    </row>
    <row r="933" customFormat="false" ht="10.5" hidden="false" customHeight="true" outlineLevel="0" collapsed="false">
      <c r="B933" s="271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2"/>
      <c r="U933" s="272"/>
      <c r="V933" s="272"/>
      <c r="W933" s="251"/>
    </row>
    <row r="934" s="22" customFormat="true" ht="10.5" hidden="false" customHeight="true" outlineLevel="0" collapsed="false">
      <c r="B934" s="271"/>
      <c r="C934" s="273"/>
      <c r="D934" s="273"/>
      <c r="E934" s="251"/>
      <c r="F934" s="273"/>
      <c r="G934" s="273"/>
      <c r="H934" s="273"/>
      <c r="I934" s="273"/>
      <c r="J934" s="273"/>
      <c r="K934" s="273"/>
      <c r="L934" s="273"/>
      <c r="M934" s="273"/>
      <c r="N934" s="273"/>
      <c r="O934" s="273"/>
      <c r="P934" s="273"/>
      <c r="Q934" s="273"/>
      <c r="R934" s="273"/>
      <c r="S934" s="273"/>
      <c r="T934" s="274"/>
      <c r="U934" s="274"/>
      <c r="V934" s="274"/>
      <c r="W934" s="273"/>
      <c r="X934" s="275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6Q3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7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6</v>
      </c>
      <c r="J944" s="39" t="n">
        <f aca="false">$J$9+2</f>
        <v>9</v>
      </c>
      <c r="K944" s="37" t="n">
        <v>1</v>
      </c>
      <c r="L944" s="38" t="s">
        <v>35</v>
      </c>
      <c r="M944" s="37" t="n">
        <f aca="false">$I$9</f>
        <v>6</v>
      </c>
      <c r="N944" s="39" t="n">
        <f aca="false">IF(RIGHT(N939)="M",J944,J944+2)</f>
        <v>9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8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5" t="s">
        <v>152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5" t="s">
        <v>154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2" t="s">
        <v>74</v>
      </c>
      <c r="M951" s="242"/>
      <c r="N951" s="103" t="s">
        <v>64</v>
      </c>
      <c r="O951" s="103"/>
      <c r="P951" s="103"/>
      <c r="Q951" s="243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9" t="s">
        <v>155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4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5" t="s">
        <v>196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6" t="s">
        <v>136</v>
      </c>
      <c r="O953" s="246"/>
      <c r="P953" s="246"/>
      <c r="Q953" s="367"/>
      <c r="R953" s="71" t="n">
        <v>-19</v>
      </c>
      <c r="S953" s="72" t="str">
        <f aca="false">"0"</f>
        <v>0</v>
      </c>
      <c r="T953" s="100" t="s">
        <v>195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8" t="s">
        <v>197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6"/>
      <c r="O954" s="246"/>
      <c r="P954" s="246"/>
      <c r="Q954" s="367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5" t="s">
        <v>198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4" t="s">
        <v>74</v>
      </c>
      <c r="O955" s="254"/>
      <c r="P955" s="254"/>
      <c r="Q955" s="278" t="s">
        <v>74</v>
      </c>
      <c r="R955" s="80"/>
      <c r="S955" s="86"/>
      <c r="T955" s="87" t="s">
        <v>183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9" t="s">
        <v>155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9" t="s">
        <v>199</v>
      </c>
      <c r="O956" s="259"/>
      <c r="P956" s="259"/>
      <c r="Q956" s="269" t="s">
        <v>78</v>
      </c>
      <c r="R956" s="95" t="s">
        <v>200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5"/>
      <c r="C957" s="75"/>
      <c r="D957" s="76"/>
      <c r="E957" s="66" t="s">
        <v>47</v>
      </c>
      <c r="F957" s="279"/>
      <c r="G957" s="280"/>
      <c r="H957" s="280"/>
      <c r="I957" s="281"/>
      <c r="J957" s="282"/>
      <c r="K957" s="281"/>
      <c r="L957" s="265"/>
      <c r="M957" s="266"/>
      <c r="N957" s="283"/>
      <c r="O957" s="283"/>
      <c r="P957" s="266"/>
      <c r="Q957" s="284"/>
      <c r="R957" s="71"/>
      <c r="S957" s="112"/>
      <c r="T957" s="285"/>
      <c r="U957" s="286"/>
      <c r="V957" s="287"/>
      <c r="W957" s="288"/>
    </row>
    <row r="958" customFormat="false" ht="12" hidden="false" customHeight="true" outlineLevel="0" collapsed="false">
      <c r="B958" s="248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7"/>
      <c r="M958" s="314"/>
      <c r="N958" s="315"/>
      <c r="O958" s="315"/>
      <c r="P958" s="316"/>
      <c r="Q958" s="257"/>
      <c r="R958" s="80"/>
      <c r="S958" s="122"/>
      <c r="T958" s="293"/>
      <c r="U958" s="286"/>
      <c r="V958" s="294"/>
      <c r="W958" s="288"/>
    </row>
    <row r="959" customFormat="false" ht="12" hidden="false" customHeight="true" outlineLevel="0" collapsed="false">
      <c r="B959" s="245"/>
      <c r="C959" s="75"/>
      <c r="D959" s="76"/>
      <c r="E959" s="82" t="s">
        <v>72</v>
      </c>
      <c r="F959" s="295"/>
      <c r="G959" s="296"/>
      <c r="H959" s="297"/>
      <c r="I959" s="298"/>
      <c r="J959" s="78"/>
      <c r="K959" s="79"/>
      <c r="L959" s="299"/>
      <c r="M959" s="278"/>
      <c r="N959" s="299"/>
      <c r="O959" s="300"/>
      <c r="P959" s="278"/>
      <c r="Q959" s="278"/>
      <c r="R959" s="80"/>
      <c r="S959" s="86"/>
      <c r="T959" s="301"/>
      <c r="U959" s="302"/>
      <c r="V959" s="303"/>
      <c r="W959" s="85"/>
    </row>
    <row r="960" customFormat="false" ht="12" hidden="false" customHeight="true" outlineLevel="0" collapsed="false">
      <c r="B960" s="249"/>
      <c r="C960" s="90"/>
      <c r="D960" s="91"/>
      <c r="E960" s="92" t="s">
        <v>76</v>
      </c>
      <c r="F960" s="136"/>
      <c r="G960" s="137"/>
      <c r="H960" s="137"/>
      <c r="I960" s="138"/>
      <c r="J960" s="307"/>
      <c r="K960" s="290"/>
      <c r="L960" s="309"/>
      <c r="M960" s="317"/>
      <c r="N960" s="308"/>
      <c r="O960" s="318"/>
      <c r="P960" s="269"/>
      <c r="Q960" s="269"/>
      <c r="R960" s="95"/>
      <c r="S960" s="96"/>
      <c r="T960" s="311"/>
      <c r="U960" s="312"/>
      <c r="V960" s="313"/>
      <c r="W960" s="94"/>
    </row>
    <row r="961" customFormat="false" ht="12" hidden="false" customHeight="true" outlineLevel="0" collapsed="false">
      <c r="B961" s="245"/>
      <c r="C961" s="75"/>
      <c r="D961" s="76"/>
      <c r="E961" s="66" t="s">
        <v>47</v>
      </c>
      <c r="F961" s="279"/>
      <c r="G961" s="280"/>
      <c r="H961" s="280"/>
      <c r="I961" s="281"/>
      <c r="J961" s="282"/>
      <c r="K961" s="281"/>
      <c r="L961" s="265"/>
      <c r="M961" s="266"/>
      <c r="N961" s="265"/>
      <c r="O961" s="283"/>
      <c r="P961" s="266"/>
      <c r="Q961" s="284"/>
      <c r="R961" s="71"/>
      <c r="S961" s="112"/>
      <c r="T961" s="285"/>
      <c r="U961" s="286"/>
      <c r="V961" s="287"/>
      <c r="W961" s="288"/>
    </row>
    <row r="962" customFormat="false" ht="12" hidden="false" customHeight="true" outlineLevel="0" collapsed="false">
      <c r="B962" s="248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8"/>
      <c r="M962" s="291"/>
      <c r="N962" s="265"/>
      <c r="O962" s="283"/>
      <c r="P962" s="266"/>
      <c r="Q962" s="292"/>
      <c r="R962" s="80"/>
      <c r="S962" s="122"/>
      <c r="T962" s="293"/>
      <c r="U962" s="286"/>
      <c r="V962" s="294"/>
      <c r="W962" s="288"/>
    </row>
    <row r="963" customFormat="false" ht="12" hidden="false" customHeight="true" outlineLevel="0" collapsed="false">
      <c r="B963" s="245"/>
      <c r="C963" s="75"/>
      <c r="D963" s="76"/>
      <c r="E963" s="82" t="s">
        <v>72</v>
      </c>
      <c r="F963" s="295"/>
      <c r="G963" s="296"/>
      <c r="H963" s="297"/>
      <c r="I963" s="298"/>
      <c r="J963" s="78"/>
      <c r="K963" s="79"/>
      <c r="L963" s="299"/>
      <c r="M963" s="278"/>
      <c r="N963" s="299"/>
      <c r="O963" s="300"/>
      <c r="P963" s="278"/>
      <c r="Q963" s="278"/>
      <c r="R963" s="80"/>
      <c r="S963" s="86"/>
      <c r="T963" s="301"/>
      <c r="U963" s="302"/>
      <c r="V963" s="303"/>
      <c r="W963" s="85"/>
    </row>
    <row r="964" customFormat="false" ht="12" hidden="false" customHeight="true" outlineLevel="0" collapsed="false">
      <c r="B964" s="249"/>
      <c r="C964" s="90"/>
      <c r="D964" s="91"/>
      <c r="E964" s="92" t="s">
        <v>76</v>
      </c>
      <c r="F964" s="136"/>
      <c r="G964" s="137"/>
      <c r="H964" s="137"/>
      <c r="I964" s="138"/>
      <c r="J964" s="307"/>
      <c r="K964" s="290"/>
      <c r="L964" s="309"/>
      <c r="M964" s="317"/>
      <c r="N964" s="308"/>
      <c r="O964" s="318"/>
      <c r="P964" s="269"/>
      <c r="Q964" s="269"/>
      <c r="R964" s="95"/>
      <c r="S964" s="96"/>
      <c r="T964" s="311"/>
      <c r="U964" s="312"/>
      <c r="V964" s="313"/>
      <c r="W964" s="94"/>
    </row>
    <row r="965" customFormat="false" ht="12" hidden="false" customHeight="true" outlineLevel="0" collapsed="false">
      <c r="B965" s="245"/>
      <c r="C965" s="75"/>
      <c r="D965" s="76"/>
      <c r="E965" s="66" t="s">
        <v>47</v>
      </c>
      <c r="F965" s="319"/>
      <c r="G965" s="320"/>
      <c r="H965" s="320"/>
      <c r="I965" s="321"/>
      <c r="J965" s="322"/>
      <c r="K965" s="79"/>
      <c r="L965" s="265"/>
      <c r="M965" s="266"/>
      <c r="N965" s="265"/>
      <c r="O965" s="283"/>
      <c r="P965" s="266"/>
      <c r="Q965" s="284"/>
      <c r="R965" s="71"/>
      <c r="S965" s="112"/>
      <c r="T965" s="285"/>
      <c r="U965" s="286"/>
      <c r="V965" s="287"/>
      <c r="W965" s="288"/>
    </row>
    <row r="966" customFormat="false" ht="12" hidden="false" customHeight="true" outlineLevel="0" collapsed="false">
      <c r="B966" s="248"/>
      <c r="C966" s="117"/>
      <c r="D966" s="76"/>
      <c r="E966" s="77" t="s">
        <v>69</v>
      </c>
      <c r="F966" s="93"/>
      <c r="G966" s="323"/>
      <c r="H966" s="323"/>
      <c r="I966" s="324"/>
      <c r="J966" s="78"/>
      <c r="K966" s="79"/>
      <c r="L966" s="265"/>
      <c r="M966" s="266"/>
      <c r="N966" s="265"/>
      <c r="O966" s="283"/>
      <c r="P966" s="266"/>
      <c r="Q966" s="284"/>
      <c r="R966" s="80"/>
      <c r="S966" s="122"/>
      <c r="T966" s="293"/>
      <c r="U966" s="286"/>
      <c r="V966" s="294"/>
      <c r="W966" s="288"/>
    </row>
    <row r="967" customFormat="false" ht="12" hidden="false" customHeight="true" outlineLevel="0" collapsed="false">
      <c r="B967" s="245"/>
      <c r="C967" s="75"/>
      <c r="D967" s="76"/>
      <c r="E967" s="82" t="s">
        <v>72</v>
      </c>
      <c r="F967" s="325"/>
      <c r="G967" s="326"/>
      <c r="H967" s="326"/>
      <c r="I967" s="327"/>
      <c r="J967" s="328"/>
      <c r="K967" s="79"/>
      <c r="L967" s="299"/>
      <c r="M967" s="278"/>
      <c r="N967" s="299"/>
      <c r="O967" s="300"/>
      <c r="P967" s="278"/>
      <c r="Q967" s="254"/>
      <c r="R967" s="80"/>
      <c r="S967" s="86"/>
      <c r="T967" s="301"/>
      <c r="U967" s="302"/>
      <c r="V967" s="303"/>
      <c r="W967" s="85"/>
    </row>
    <row r="968" customFormat="false" ht="12" hidden="false" customHeight="true" outlineLevel="0" collapsed="false">
      <c r="B968" s="249"/>
      <c r="C968" s="90"/>
      <c r="D968" s="91"/>
      <c r="E968" s="92" t="s">
        <v>76</v>
      </c>
      <c r="F968" s="329"/>
      <c r="G968" s="330"/>
      <c r="H968" s="330"/>
      <c r="I968" s="331"/>
      <c r="J968" s="332"/>
      <c r="K968" s="290"/>
      <c r="L968" s="309"/>
      <c r="M968" s="318"/>
      <c r="N968" s="308"/>
      <c r="O968" s="318"/>
      <c r="P968" s="269"/>
      <c r="Q968" s="259"/>
      <c r="R968" s="95"/>
      <c r="S968" s="96"/>
      <c r="T968" s="311"/>
      <c r="U968" s="312"/>
      <c r="V968" s="313"/>
      <c r="W968" s="94"/>
    </row>
    <row r="969" customFormat="false" ht="12" hidden="false" customHeight="true" outlineLevel="0" collapsed="false">
      <c r="B969" s="245"/>
      <c r="C969" s="251"/>
      <c r="D969" s="252"/>
      <c r="E969" s="66" t="s">
        <v>47</v>
      </c>
      <c r="F969" s="319"/>
      <c r="G969" s="320"/>
      <c r="H969" s="320"/>
      <c r="I969" s="321"/>
      <c r="J969" s="282"/>
      <c r="K969" s="281"/>
      <c r="L969" s="265"/>
      <c r="M969" s="266"/>
      <c r="N969" s="265"/>
      <c r="O969" s="283"/>
      <c r="P969" s="266"/>
      <c r="Q969" s="284"/>
      <c r="R969" s="71"/>
      <c r="S969" s="292"/>
      <c r="T969" s="333"/>
      <c r="U969" s="334"/>
      <c r="V969" s="335"/>
      <c r="W969" s="266"/>
    </row>
    <row r="970" customFormat="false" ht="12" hidden="false" customHeight="true" outlineLevel="0" collapsed="false">
      <c r="B970" s="248"/>
      <c r="C970" s="251"/>
      <c r="D970" s="252"/>
      <c r="E970" s="77" t="s">
        <v>69</v>
      </c>
      <c r="F970" s="93"/>
      <c r="G970" s="323"/>
      <c r="H970" s="323"/>
      <c r="I970" s="324"/>
      <c r="J970" s="78"/>
      <c r="K970" s="79"/>
      <c r="L970" s="265"/>
      <c r="M970" s="266"/>
      <c r="N970" s="265"/>
      <c r="O970" s="283"/>
      <c r="P970" s="266"/>
      <c r="Q970" s="284"/>
      <c r="R970" s="80"/>
      <c r="S970" s="292"/>
      <c r="T970" s="333"/>
      <c r="U970" s="334"/>
      <c r="V970" s="335"/>
      <c r="W970" s="266"/>
    </row>
    <row r="971" customFormat="false" ht="12" hidden="false" customHeight="true" outlineLevel="0" collapsed="false">
      <c r="B971" s="245"/>
      <c r="C971" s="251"/>
      <c r="D971" s="252"/>
      <c r="E971" s="82" t="s">
        <v>72</v>
      </c>
      <c r="F971" s="325"/>
      <c r="G971" s="326"/>
      <c r="H971" s="326"/>
      <c r="I971" s="327"/>
      <c r="J971" s="328"/>
      <c r="K971" s="79"/>
      <c r="L971" s="299"/>
      <c r="M971" s="278"/>
      <c r="N971" s="299"/>
      <c r="O971" s="300"/>
      <c r="P971" s="278"/>
      <c r="Q971" s="254"/>
      <c r="R971" s="80"/>
      <c r="S971" s="255"/>
      <c r="T971" s="336"/>
      <c r="U971" s="337"/>
      <c r="V971" s="338"/>
      <c r="W971" s="278"/>
    </row>
    <row r="972" customFormat="false" ht="12" hidden="false" customHeight="true" outlineLevel="0" collapsed="false">
      <c r="B972" s="249"/>
      <c r="C972" s="257"/>
      <c r="D972" s="258"/>
      <c r="E972" s="92" t="s">
        <v>76</v>
      </c>
      <c r="F972" s="329"/>
      <c r="G972" s="330"/>
      <c r="H972" s="330"/>
      <c r="I972" s="331"/>
      <c r="J972" s="332"/>
      <c r="K972" s="290"/>
      <c r="L972" s="309"/>
      <c r="M972" s="269"/>
      <c r="N972" s="308"/>
      <c r="O972" s="318"/>
      <c r="P972" s="269"/>
      <c r="Q972" s="259"/>
      <c r="R972" s="95"/>
      <c r="S972" s="260"/>
      <c r="T972" s="339"/>
      <c r="U972" s="340"/>
      <c r="V972" s="341"/>
      <c r="W972" s="269"/>
    </row>
    <row r="973" customFormat="false" ht="12" hidden="false" customHeight="true" outlineLevel="0" collapsed="false">
      <c r="B973" s="245"/>
      <c r="C973" s="251"/>
      <c r="D973" s="252"/>
      <c r="E973" s="66" t="s">
        <v>47</v>
      </c>
      <c r="F973" s="342"/>
      <c r="G973" s="343"/>
      <c r="H973" s="320"/>
      <c r="I973" s="321"/>
      <c r="J973" s="265"/>
      <c r="K973" s="266"/>
      <c r="L973" s="265"/>
      <c r="M973" s="266"/>
      <c r="N973" s="265"/>
      <c r="O973" s="283"/>
      <c r="P973" s="266"/>
      <c r="Q973" s="284"/>
      <c r="R973" s="71"/>
      <c r="S973" s="292"/>
      <c r="T973" s="333"/>
      <c r="U973" s="334"/>
      <c r="V973" s="335"/>
      <c r="W973" s="266"/>
    </row>
    <row r="974" customFormat="false" ht="12" hidden="false" customHeight="true" outlineLevel="0" collapsed="false">
      <c r="B974" s="245"/>
      <c r="C974" s="251"/>
      <c r="D974" s="252"/>
      <c r="E974" s="77" t="s">
        <v>69</v>
      </c>
      <c r="F974" s="93"/>
      <c r="G974" s="323"/>
      <c r="H974" s="323"/>
      <c r="I974" s="324"/>
      <c r="J974" s="265"/>
      <c r="K974" s="266"/>
      <c r="L974" s="265"/>
      <c r="M974" s="266"/>
      <c r="N974" s="265"/>
      <c r="O974" s="283"/>
      <c r="P974" s="266"/>
      <c r="Q974" s="284"/>
      <c r="R974" s="80"/>
      <c r="S974" s="292"/>
      <c r="T974" s="333"/>
      <c r="U974" s="334"/>
      <c r="V974" s="344"/>
      <c r="W974" s="316"/>
    </row>
    <row r="975" customFormat="false" ht="12" hidden="false" customHeight="true" outlineLevel="0" collapsed="false">
      <c r="B975" s="245"/>
      <c r="C975" s="251"/>
      <c r="D975" s="252"/>
      <c r="E975" s="82" t="s">
        <v>72</v>
      </c>
      <c r="F975" s="254"/>
      <c r="G975" s="300"/>
      <c r="H975" s="300"/>
      <c r="I975" s="278"/>
      <c r="J975" s="328"/>
      <c r="K975" s="266"/>
      <c r="L975" s="299"/>
      <c r="M975" s="278"/>
      <c r="N975" s="299"/>
      <c r="O975" s="300"/>
      <c r="P975" s="278"/>
      <c r="Q975" s="254"/>
      <c r="R975" s="84"/>
      <c r="S975" s="255"/>
      <c r="T975" s="336"/>
      <c r="U975" s="337"/>
      <c r="V975" s="338"/>
      <c r="W975" s="278"/>
    </row>
    <row r="976" customFormat="false" ht="12" hidden="false" customHeight="true" outlineLevel="0" collapsed="false">
      <c r="B976" s="249"/>
      <c r="C976" s="257"/>
      <c r="D976" s="258"/>
      <c r="E976" s="92" t="s">
        <v>76</v>
      </c>
      <c r="F976" s="259"/>
      <c r="G976" s="318"/>
      <c r="H976" s="318"/>
      <c r="I976" s="269"/>
      <c r="J976" s="332"/>
      <c r="K976" s="316"/>
      <c r="L976" s="309"/>
      <c r="M976" s="269"/>
      <c r="N976" s="308"/>
      <c r="O976" s="318"/>
      <c r="P976" s="269"/>
      <c r="Q976" s="269"/>
      <c r="R976" s="93"/>
      <c r="S976" s="260"/>
      <c r="T976" s="339"/>
      <c r="U976" s="340"/>
      <c r="V976" s="341"/>
      <c r="W976" s="269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6</v>
      </c>
      <c r="V981" s="215"/>
      <c r="W981" s="214" t="str">
        <f aca="false">$W$46</f>
        <v>  10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1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2"/>
      <c r="U987" s="272"/>
      <c r="V987" s="272"/>
      <c r="W987" s="251"/>
    </row>
    <row r="988" customFormat="false" ht="10.5" hidden="false" customHeight="true" outlineLevel="0" collapsed="false">
      <c r="B988" s="271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2"/>
      <c r="U988" s="272"/>
      <c r="V988" s="272"/>
      <c r="W988" s="251"/>
    </row>
    <row r="989" s="22" customFormat="true" ht="10.5" hidden="false" customHeight="true" outlineLevel="0" collapsed="false">
      <c r="B989" s="271"/>
      <c r="C989" s="273"/>
      <c r="D989" s="273"/>
      <c r="E989" s="251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73"/>
      <c r="R989" s="273"/>
      <c r="S989" s="273"/>
      <c r="T989" s="274"/>
      <c r="U989" s="274"/>
      <c r="V989" s="274"/>
      <c r="W989" s="273"/>
      <c r="X989" s="275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6Q3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8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6</v>
      </c>
      <c r="J999" s="39" t="n">
        <f aca="false">$J$9</f>
        <v>7</v>
      </c>
      <c r="K999" s="37" t="n">
        <v>1</v>
      </c>
      <c r="L999" s="38" t="s">
        <v>35</v>
      </c>
      <c r="M999" s="37" t="n">
        <f aca="false">$I$9</f>
        <v>6</v>
      </c>
      <c r="N999" s="39" t="n">
        <f aca="false">IF(RIGHT(N994)="M",J999,J999+2)</f>
        <v>9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8" t="s">
        <v>203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7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5" t="s">
        <v>205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7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5" t="s">
        <v>206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4" t="n">
        <v>15</v>
      </c>
      <c r="O1006" s="254"/>
      <c r="P1006" s="254"/>
      <c r="Q1006" s="278" t="n">
        <v>20</v>
      </c>
      <c r="R1006" s="80"/>
      <c r="S1006" s="86"/>
      <c r="T1006" s="87" t="s">
        <v>183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9" t="s">
        <v>155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9" t="s">
        <v>199</v>
      </c>
      <c r="O1007" s="259"/>
      <c r="P1007" s="259"/>
      <c r="Q1007" s="269" t="s">
        <v>78</v>
      </c>
      <c r="R1007" s="95" t="s">
        <v>200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5"/>
      <c r="C1008" s="75"/>
      <c r="D1008" s="76"/>
      <c r="E1008" s="66" t="s">
        <v>47</v>
      </c>
      <c r="F1008" s="319"/>
      <c r="G1008" s="320"/>
      <c r="H1008" s="320"/>
      <c r="I1008" s="321"/>
      <c r="J1008" s="282"/>
      <c r="K1008" s="281"/>
      <c r="L1008" s="328"/>
      <c r="M1008" s="353"/>
      <c r="N1008" s="354"/>
      <c r="O1008" s="283"/>
      <c r="P1008" s="266"/>
      <c r="Q1008" s="355"/>
      <c r="R1008" s="71"/>
      <c r="S1008" s="112"/>
      <c r="T1008" s="356"/>
      <c r="U1008" s="286"/>
      <c r="V1008" s="287"/>
      <c r="W1008" s="288"/>
    </row>
    <row r="1009" customFormat="false" ht="12" hidden="false" customHeight="true" outlineLevel="0" collapsed="false">
      <c r="B1009" s="248"/>
      <c r="C1009" s="75"/>
      <c r="D1009" s="76"/>
      <c r="E1009" s="77" t="s">
        <v>69</v>
      </c>
      <c r="F1009" s="93"/>
      <c r="G1009" s="357"/>
      <c r="H1009" s="357"/>
      <c r="I1009" s="358"/>
      <c r="J1009" s="78"/>
      <c r="K1009" s="79"/>
      <c r="L1009" s="359"/>
      <c r="M1009" s="360"/>
      <c r="N1009" s="265"/>
      <c r="O1009" s="283"/>
      <c r="P1009" s="266"/>
      <c r="Q1009" s="292"/>
      <c r="R1009" s="80"/>
      <c r="S1009" s="122"/>
      <c r="T1009" s="293"/>
      <c r="U1009" s="286"/>
      <c r="V1009" s="294"/>
      <c r="W1009" s="288"/>
    </row>
    <row r="1010" customFormat="false" ht="12" hidden="false" customHeight="true" outlineLevel="0" collapsed="false">
      <c r="B1010" s="245"/>
      <c r="C1010" s="75"/>
      <c r="D1010" s="76"/>
      <c r="E1010" s="82" t="s">
        <v>72</v>
      </c>
      <c r="F1010" s="325"/>
      <c r="G1010" s="362"/>
      <c r="H1010" s="326"/>
      <c r="I1010" s="327"/>
      <c r="J1010" s="328"/>
      <c r="K1010" s="79"/>
      <c r="L1010" s="362"/>
      <c r="M1010" s="327"/>
      <c r="N1010" s="299"/>
      <c r="O1010" s="300"/>
      <c r="P1010" s="278"/>
      <c r="Q1010" s="278"/>
      <c r="R1010" s="80"/>
      <c r="S1010" s="86"/>
      <c r="T1010" s="301"/>
      <c r="U1010" s="302"/>
      <c r="V1010" s="303"/>
      <c r="W1010" s="85"/>
    </row>
    <row r="1011" customFormat="false" ht="12" hidden="false" customHeight="true" outlineLevel="0" collapsed="false">
      <c r="B1011" s="249"/>
      <c r="C1011" s="90"/>
      <c r="D1011" s="91"/>
      <c r="E1011" s="92" t="s">
        <v>76</v>
      </c>
      <c r="F1011" s="329"/>
      <c r="G1011" s="363"/>
      <c r="H1011" s="363"/>
      <c r="I1011" s="364"/>
      <c r="J1011" s="332"/>
      <c r="K1011" s="290"/>
      <c r="L1011" s="365"/>
      <c r="M1011" s="364"/>
      <c r="N1011" s="308"/>
      <c r="O1011" s="318"/>
      <c r="P1011" s="269"/>
      <c r="Q1011" s="269"/>
      <c r="R1011" s="95"/>
      <c r="S1011" s="96"/>
      <c r="T1011" s="311"/>
      <c r="U1011" s="312"/>
      <c r="V1011" s="313"/>
      <c r="W1011" s="94"/>
    </row>
    <row r="1012" customFormat="false" ht="12" hidden="false" customHeight="true" outlineLevel="0" collapsed="false">
      <c r="B1012" s="245"/>
      <c r="C1012" s="75"/>
      <c r="D1012" s="76"/>
      <c r="E1012" s="66" t="s">
        <v>47</v>
      </c>
      <c r="F1012" s="279"/>
      <c r="G1012" s="280"/>
      <c r="H1012" s="280"/>
      <c r="I1012" s="281"/>
      <c r="J1012" s="282"/>
      <c r="K1012" s="281"/>
      <c r="L1012" s="265"/>
      <c r="M1012" s="266"/>
      <c r="N1012" s="283"/>
      <c r="O1012" s="283"/>
      <c r="P1012" s="266"/>
      <c r="Q1012" s="284"/>
      <c r="R1012" s="71"/>
      <c r="S1012" s="112"/>
      <c r="T1012" s="285"/>
      <c r="U1012" s="286"/>
      <c r="V1012" s="287"/>
      <c r="W1012" s="288"/>
    </row>
    <row r="1013" customFormat="false" ht="12" hidden="false" customHeight="true" outlineLevel="0" collapsed="false">
      <c r="B1013" s="248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7"/>
      <c r="M1013" s="314"/>
      <c r="N1013" s="315"/>
      <c r="O1013" s="315"/>
      <c r="P1013" s="316"/>
      <c r="Q1013" s="257"/>
      <c r="R1013" s="80"/>
      <c r="S1013" s="122"/>
      <c r="T1013" s="293"/>
      <c r="U1013" s="286"/>
      <c r="V1013" s="294"/>
      <c r="W1013" s="288"/>
    </row>
    <row r="1014" customFormat="false" ht="12" hidden="false" customHeight="true" outlineLevel="0" collapsed="false">
      <c r="B1014" s="245"/>
      <c r="C1014" s="75"/>
      <c r="D1014" s="76"/>
      <c r="E1014" s="82" t="s">
        <v>72</v>
      </c>
      <c r="F1014" s="295"/>
      <c r="G1014" s="296"/>
      <c r="H1014" s="297"/>
      <c r="I1014" s="298"/>
      <c r="J1014" s="78"/>
      <c r="K1014" s="79"/>
      <c r="L1014" s="299"/>
      <c r="M1014" s="278"/>
      <c r="N1014" s="299"/>
      <c r="O1014" s="300"/>
      <c r="P1014" s="278"/>
      <c r="Q1014" s="278"/>
      <c r="R1014" s="80"/>
      <c r="S1014" s="86"/>
      <c r="T1014" s="301"/>
      <c r="U1014" s="302"/>
      <c r="V1014" s="303"/>
      <c r="W1014" s="85"/>
    </row>
    <row r="1015" customFormat="false" ht="12" hidden="false" customHeight="true" outlineLevel="0" collapsed="false">
      <c r="B1015" s="249"/>
      <c r="C1015" s="90"/>
      <c r="D1015" s="91"/>
      <c r="E1015" s="92" t="s">
        <v>76</v>
      </c>
      <c r="F1015" s="136"/>
      <c r="G1015" s="137"/>
      <c r="H1015" s="137"/>
      <c r="I1015" s="138"/>
      <c r="J1015" s="307"/>
      <c r="K1015" s="290"/>
      <c r="L1015" s="309"/>
      <c r="M1015" s="317"/>
      <c r="N1015" s="308"/>
      <c r="O1015" s="318"/>
      <c r="P1015" s="269"/>
      <c r="Q1015" s="269"/>
      <c r="R1015" s="95"/>
      <c r="S1015" s="96"/>
      <c r="T1015" s="311"/>
      <c r="U1015" s="312"/>
      <c r="V1015" s="313"/>
      <c r="W1015" s="94"/>
    </row>
    <row r="1016" customFormat="false" ht="12" hidden="false" customHeight="true" outlineLevel="0" collapsed="false">
      <c r="B1016" s="245"/>
      <c r="C1016" s="75"/>
      <c r="D1016" s="76"/>
      <c r="E1016" s="66" t="s">
        <v>47</v>
      </c>
      <c r="F1016" s="279"/>
      <c r="G1016" s="280"/>
      <c r="H1016" s="280"/>
      <c r="I1016" s="281"/>
      <c r="J1016" s="282"/>
      <c r="K1016" s="281"/>
      <c r="L1016" s="265"/>
      <c r="M1016" s="266"/>
      <c r="N1016" s="265"/>
      <c r="O1016" s="283"/>
      <c r="P1016" s="266"/>
      <c r="Q1016" s="284"/>
      <c r="R1016" s="71"/>
      <c r="S1016" s="112"/>
      <c r="T1016" s="285"/>
      <c r="U1016" s="286"/>
      <c r="V1016" s="287"/>
      <c r="W1016" s="288"/>
    </row>
    <row r="1017" customFormat="false" ht="12" hidden="false" customHeight="true" outlineLevel="0" collapsed="false">
      <c r="B1017" s="248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8"/>
      <c r="M1017" s="291"/>
      <c r="N1017" s="265"/>
      <c r="O1017" s="283"/>
      <c r="P1017" s="266"/>
      <c r="Q1017" s="292"/>
      <c r="R1017" s="80"/>
      <c r="S1017" s="122"/>
      <c r="T1017" s="293"/>
      <c r="U1017" s="286"/>
      <c r="V1017" s="294"/>
      <c r="W1017" s="288"/>
    </row>
    <row r="1018" customFormat="false" ht="12" hidden="false" customHeight="true" outlineLevel="0" collapsed="false">
      <c r="B1018" s="245"/>
      <c r="C1018" s="75"/>
      <c r="D1018" s="76"/>
      <c r="E1018" s="82" t="s">
        <v>72</v>
      </c>
      <c r="F1018" s="295"/>
      <c r="G1018" s="296"/>
      <c r="H1018" s="297"/>
      <c r="I1018" s="298"/>
      <c r="J1018" s="78"/>
      <c r="K1018" s="79"/>
      <c r="L1018" s="299"/>
      <c r="M1018" s="278"/>
      <c r="N1018" s="299"/>
      <c r="O1018" s="300"/>
      <c r="P1018" s="278"/>
      <c r="Q1018" s="278"/>
      <c r="R1018" s="80"/>
      <c r="S1018" s="86"/>
      <c r="T1018" s="301"/>
      <c r="U1018" s="302"/>
      <c r="V1018" s="303"/>
      <c r="W1018" s="85"/>
    </row>
    <row r="1019" customFormat="false" ht="12" hidden="false" customHeight="true" outlineLevel="0" collapsed="false">
      <c r="B1019" s="249"/>
      <c r="C1019" s="90"/>
      <c r="D1019" s="91"/>
      <c r="E1019" s="92" t="s">
        <v>76</v>
      </c>
      <c r="F1019" s="136"/>
      <c r="G1019" s="137"/>
      <c r="H1019" s="137"/>
      <c r="I1019" s="138"/>
      <c r="J1019" s="307"/>
      <c r="K1019" s="290"/>
      <c r="L1019" s="309"/>
      <c r="M1019" s="317"/>
      <c r="N1019" s="308"/>
      <c r="O1019" s="318"/>
      <c r="P1019" s="269"/>
      <c r="Q1019" s="269"/>
      <c r="R1019" s="95"/>
      <c r="S1019" s="96"/>
      <c r="T1019" s="311"/>
      <c r="U1019" s="312"/>
      <c r="V1019" s="313"/>
      <c r="W1019" s="94"/>
    </row>
    <row r="1020" customFormat="false" ht="12" hidden="false" customHeight="true" outlineLevel="0" collapsed="false">
      <c r="B1020" s="245"/>
      <c r="C1020" s="75"/>
      <c r="D1020" s="76"/>
      <c r="E1020" s="66" t="s">
        <v>47</v>
      </c>
      <c r="F1020" s="319"/>
      <c r="G1020" s="320"/>
      <c r="H1020" s="320"/>
      <c r="I1020" s="321"/>
      <c r="J1020" s="322"/>
      <c r="K1020" s="79"/>
      <c r="L1020" s="265"/>
      <c r="M1020" s="266"/>
      <c r="N1020" s="265"/>
      <c r="O1020" s="283"/>
      <c r="P1020" s="266"/>
      <c r="Q1020" s="284"/>
      <c r="R1020" s="71"/>
      <c r="S1020" s="112"/>
      <c r="T1020" s="285"/>
      <c r="U1020" s="286"/>
      <c r="V1020" s="287"/>
      <c r="W1020" s="288"/>
    </row>
    <row r="1021" customFormat="false" ht="12" hidden="false" customHeight="true" outlineLevel="0" collapsed="false">
      <c r="B1021" s="248"/>
      <c r="C1021" s="117"/>
      <c r="D1021" s="76"/>
      <c r="E1021" s="77" t="s">
        <v>69</v>
      </c>
      <c r="F1021" s="93"/>
      <c r="G1021" s="323"/>
      <c r="H1021" s="323"/>
      <c r="I1021" s="324"/>
      <c r="J1021" s="78"/>
      <c r="K1021" s="79"/>
      <c r="L1021" s="265"/>
      <c r="M1021" s="266"/>
      <c r="N1021" s="265"/>
      <c r="O1021" s="283"/>
      <c r="P1021" s="266"/>
      <c r="Q1021" s="284"/>
      <c r="R1021" s="80"/>
      <c r="S1021" s="122"/>
      <c r="T1021" s="293"/>
      <c r="U1021" s="286"/>
      <c r="V1021" s="294"/>
      <c r="W1021" s="288"/>
    </row>
    <row r="1022" customFormat="false" ht="12" hidden="false" customHeight="true" outlineLevel="0" collapsed="false">
      <c r="B1022" s="245"/>
      <c r="C1022" s="75"/>
      <c r="D1022" s="76"/>
      <c r="E1022" s="82" t="s">
        <v>72</v>
      </c>
      <c r="F1022" s="325"/>
      <c r="G1022" s="326"/>
      <c r="H1022" s="326"/>
      <c r="I1022" s="327"/>
      <c r="J1022" s="328"/>
      <c r="K1022" s="79"/>
      <c r="L1022" s="299"/>
      <c r="M1022" s="278"/>
      <c r="N1022" s="299"/>
      <c r="O1022" s="300"/>
      <c r="P1022" s="278"/>
      <c r="Q1022" s="254"/>
      <c r="R1022" s="80"/>
      <c r="S1022" s="86"/>
      <c r="T1022" s="301"/>
      <c r="U1022" s="302"/>
      <c r="V1022" s="303"/>
      <c r="W1022" s="85"/>
    </row>
    <row r="1023" customFormat="false" ht="12" hidden="false" customHeight="true" outlineLevel="0" collapsed="false">
      <c r="B1023" s="249"/>
      <c r="C1023" s="90"/>
      <c r="D1023" s="91"/>
      <c r="E1023" s="92" t="s">
        <v>76</v>
      </c>
      <c r="F1023" s="329"/>
      <c r="G1023" s="330"/>
      <c r="H1023" s="330"/>
      <c r="I1023" s="331"/>
      <c r="J1023" s="332"/>
      <c r="K1023" s="290"/>
      <c r="L1023" s="309"/>
      <c r="M1023" s="318"/>
      <c r="N1023" s="308"/>
      <c r="O1023" s="318"/>
      <c r="P1023" s="269"/>
      <c r="Q1023" s="259"/>
      <c r="R1023" s="95"/>
      <c r="S1023" s="96"/>
      <c r="T1023" s="311"/>
      <c r="U1023" s="312"/>
      <c r="V1023" s="313"/>
      <c r="W1023" s="94"/>
    </row>
    <row r="1024" customFormat="false" ht="12" hidden="false" customHeight="true" outlineLevel="0" collapsed="false">
      <c r="B1024" s="245"/>
      <c r="C1024" s="251"/>
      <c r="D1024" s="252"/>
      <c r="E1024" s="66" t="s">
        <v>47</v>
      </c>
      <c r="F1024" s="319"/>
      <c r="G1024" s="320"/>
      <c r="H1024" s="320"/>
      <c r="I1024" s="321"/>
      <c r="J1024" s="282"/>
      <c r="K1024" s="281"/>
      <c r="L1024" s="265"/>
      <c r="M1024" s="266"/>
      <c r="N1024" s="265"/>
      <c r="O1024" s="283"/>
      <c r="P1024" s="266"/>
      <c r="Q1024" s="284"/>
      <c r="R1024" s="71"/>
      <c r="S1024" s="292"/>
      <c r="T1024" s="333"/>
      <c r="U1024" s="334"/>
      <c r="V1024" s="335"/>
      <c r="W1024" s="266"/>
    </row>
    <row r="1025" customFormat="false" ht="12" hidden="false" customHeight="true" outlineLevel="0" collapsed="false">
      <c r="B1025" s="248"/>
      <c r="C1025" s="251"/>
      <c r="D1025" s="252"/>
      <c r="E1025" s="77" t="s">
        <v>69</v>
      </c>
      <c r="F1025" s="93"/>
      <c r="G1025" s="323"/>
      <c r="H1025" s="323"/>
      <c r="I1025" s="324"/>
      <c r="J1025" s="78"/>
      <c r="K1025" s="79"/>
      <c r="L1025" s="265"/>
      <c r="M1025" s="266"/>
      <c r="N1025" s="265"/>
      <c r="O1025" s="283"/>
      <c r="P1025" s="266"/>
      <c r="Q1025" s="284"/>
      <c r="R1025" s="80"/>
      <c r="S1025" s="292"/>
      <c r="T1025" s="333"/>
      <c r="U1025" s="334"/>
      <c r="V1025" s="335"/>
      <c r="W1025" s="266"/>
    </row>
    <row r="1026" customFormat="false" ht="12" hidden="false" customHeight="true" outlineLevel="0" collapsed="false">
      <c r="B1026" s="245"/>
      <c r="C1026" s="251"/>
      <c r="D1026" s="252"/>
      <c r="E1026" s="82" t="s">
        <v>72</v>
      </c>
      <c r="F1026" s="325"/>
      <c r="G1026" s="326"/>
      <c r="H1026" s="326"/>
      <c r="I1026" s="327"/>
      <c r="J1026" s="328"/>
      <c r="K1026" s="79"/>
      <c r="L1026" s="299"/>
      <c r="M1026" s="278"/>
      <c r="N1026" s="299"/>
      <c r="O1026" s="300"/>
      <c r="P1026" s="278"/>
      <c r="Q1026" s="254"/>
      <c r="R1026" s="80"/>
      <c r="S1026" s="255"/>
      <c r="T1026" s="336"/>
      <c r="U1026" s="337"/>
      <c r="V1026" s="338"/>
      <c r="W1026" s="278"/>
    </row>
    <row r="1027" customFormat="false" ht="12" hidden="false" customHeight="true" outlineLevel="0" collapsed="false">
      <c r="B1027" s="249"/>
      <c r="C1027" s="257"/>
      <c r="D1027" s="258"/>
      <c r="E1027" s="92" t="s">
        <v>76</v>
      </c>
      <c r="F1027" s="329"/>
      <c r="G1027" s="330"/>
      <c r="H1027" s="330"/>
      <c r="I1027" s="331"/>
      <c r="J1027" s="332"/>
      <c r="K1027" s="290"/>
      <c r="L1027" s="309"/>
      <c r="M1027" s="269"/>
      <c r="N1027" s="308"/>
      <c r="O1027" s="318"/>
      <c r="P1027" s="269"/>
      <c r="Q1027" s="259"/>
      <c r="R1027" s="95"/>
      <c r="S1027" s="260"/>
      <c r="T1027" s="339"/>
      <c r="U1027" s="340"/>
      <c r="V1027" s="341"/>
      <c r="W1027" s="269"/>
    </row>
    <row r="1028" customFormat="false" ht="12" hidden="false" customHeight="true" outlineLevel="0" collapsed="false">
      <c r="B1028" s="245"/>
      <c r="C1028" s="251"/>
      <c r="D1028" s="252"/>
      <c r="E1028" s="66" t="s">
        <v>47</v>
      </c>
      <c r="F1028" s="342"/>
      <c r="G1028" s="343"/>
      <c r="H1028" s="320"/>
      <c r="I1028" s="321"/>
      <c r="J1028" s="265"/>
      <c r="K1028" s="266"/>
      <c r="L1028" s="265"/>
      <c r="M1028" s="266"/>
      <c r="N1028" s="265"/>
      <c r="O1028" s="283"/>
      <c r="P1028" s="266"/>
      <c r="Q1028" s="284"/>
      <c r="R1028" s="71"/>
      <c r="S1028" s="292"/>
      <c r="T1028" s="333"/>
      <c r="U1028" s="334"/>
      <c r="V1028" s="335"/>
      <c r="W1028" s="266"/>
    </row>
    <row r="1029" customFormat="false" ht="12" hidden="false" customHeight="true" outlineLevel="0" collapsed="false">
      <c r="B1029" s="245"/>
      <c r="C1029" s="251"/>
      <c r="D1029" s="252"/>
      <c r="E1029" s="77" t="s">
        <v>69</v>
      </c>
      <c r="F1029" s="93"/>
      <c r="G1029" s="323"/>
      <c r="H1029" s="323"/>
      <c r="I1029" s="324"/>
      <c r="J1029" s="265"/>
      <c r="K1029" s="266"/>
      <c r="L1029" s="265"/>
      <c r="M1029" s="266"/>
      <c r="N1029" s="265"/>
      <c r="O1029" s="283"/>
      <c r="P1029" s="266"/>
      <c r="Q1029" s="284"/>
      <c r="R1029" s="80"/>
      <c r="S1029" s="292"/>
      <c r="T1029" s="333"/>
      <c r="U1029" s="334"/>
      <c r="V1029" s="344"/>
      <c r="W1029" s="316"/>
    </row>
    <row r="1030" customFormat="false" ht="12" hidden="false" customHeight="true" outlineLevel="0" collapsed="false">
      <c r="B1030" s="245"/>
      <c r="C1030" s="251"/>
      <c r="D1030" s="252"/>
      <c r="E1030" s="82" t="s">
        <v>72</v>
      </c>
      <c r="F1030" s="254"/>
      <c r="G1030" s="300"/>
      <c r="H1030" s="300"/>
      <c r="I1030" s="278"/>
      <c r="J1030" s="328"/>
      <c r="K1030" s="266"/>
      <c r="L1030" s="299"/>
      <c r="M1030" s="278"/>
      <c r="N1030" s="299"/>
      <c r="O1030" s="300"/>
      <c r="P1030" s="278"/>
      <c r="Q1030" s="254"/>
      <c r="R1030" s="84"/>
      <c r="S1030" s="255"/>
      <c r="T1030" s="336"/>
      <c r="U1030" s="337"/>
      <c r="V1030" s="338"/>
      <c r="W1030" s="278"/>
    </row>
    <row r="1031" customFormat="false" ht="12" hidden="false" customHeight="true" outlineLevel="0" collapsed="false">
      <c r="B1031" s="249"/>
      <c r="C1031" s="257"/>
      <c r="D1031" s="258"/>
      <c r="E1031" s="92" t="s">
        <v>76</v>
      </c>
      <c r="F1031" s="259"/>
      <c r="G1031" s="318"/>
      <c r="H1031" s="318"/>
      <c r="I1031" s="269"/>
      <c r="J1031" s="332"/>
      <c r="K1031" s="316"/>
      <c r="L1031" s="309"/>
      <c r="M1031" s="269"/>
      <c r="N1031" s="308"/>
      <c r="O1031" s="318"/>
      <c r="P1031" s="269"/>
      <c r="Q1031" s="269"/>
      <c r="R1031" s="93"/>
      <c r="S1031" s="260"/>
      <c r="T1031" s="339"/>
      <c r="U1031" s="340"/>
      <c r="V1031" s="341"/>
      <c r="W1031" s="269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6</v>
      </c>
      <c r="V1036" s="215"/>
      <c r="W1036" s="214" t="str">
        <f aca="false">$W$46</f>
        <v>  10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1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2"/>
      <c r="U1042" s="272"/>
      <c r="V1042" s="272"/>
      <c r="W1042" s="251"/>
    </row>
    <row r="1043" customFormat="false" ht="10.5" hidden="false" customHeight="true" outlineLevel="0" collapsed="false">
      <c r="B1043" s="271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2"/>
      <c r="U1043" s="272"/>
      <c r="V1043" s="272"/>
      <c r="W1043" s="251"/>
    </row>
    <row r="1044" s="22" customFormat="true" ht="10.5" hidden="false" customHeight="true" outlineLevel="0" collapsed="false">
      <c r="B1044" s="271"/>
      <c r="C1044" s="273"/>
      <c r="D1044" s="273"/>
      <c r="E1044" s="251"/>
      <c r="F1044" s="273"/>
      <c r="G1044" s="273"/>
      <c r="H1044" s="273"/>
      <c r="I1044" s="273"/>
      <c r="J1044" s="273"/>
      <c r="K1044" s="273"/>
      <c r="L1044" s="273"/>
      <c r="M1044" s="273"/>
      <c r="N1044" s="273"/>
      <c r="O1044" s="273"/>
      <c r="P1044" s="273"/>
      <c r="Q1044" s="273"/>
      <c r="R1044" s="273"/>
      <c r="S1044" s="273"/>
      <c r="T1044" s="274"/>
      <c r="U1044" s="274"/>
      <c r="V1044" s="274"/>
      <c r="W1044" s="273"/>
      <c r="X1044" s="275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6Q3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9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6</v>
      </c>
      <c r="J1054" s="39" t="n">
        <f aca="false">$J$9</f>
        <v>7</v>
      </c>
      <c r="K1054" s="37" t="n">
        <v>1</v>
      </c>
      <c r="L1054" s="38" t="s">
        <v>35</v>
      </c>
      <c r="M1054" s="37" t="n">
        <f aca="false">$I$9</f>
        <v>6</v>
      </c>
      <c r="N1054" s="39" t="n">
        <f aca="false">IF(RIGHT(N1049)="M",J1054,J1054+2)</f>
        <v>7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8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8</v>
      </c>
      <c r="M1059" s="70"/>
      <c r="N1059" s="99" t="s">
        <v>64</v>
      </c>
      <c r="O1059" s="99"/>
      <c r="P1059" s="99"/>
      <c r="Q1059" s="70" t="n">
        <v>7.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5" t="s">
        <v>152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5" t="s">
        <v>154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8" t="s">
        <v>74</v>
      </c>
      <c r="M1061" s="368"/>
      <c r="N1061" s="103" t="s">
        <v>64</v>
      </c>
      <c r="O1061" s="103"/>
      <c r="P1061" s="103"/>
      <c r="Q1061" s="278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9" t="s">
        <v>155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9" t="s">
        <v>59</v>
      </c>
      <c r="M1062" s="259"/>
      <c r="N1062" s="103"/>
      <c r="O1062" s="103"/>
      <c r="P1062" s="103"/>
      <c r="Q1062" s="269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5"/>
      <c r="C1063" s="75"/>
      <c r="D1063" s="76"/>
      <c r="E1063" s="66" t="s">
        <v>47</v>
      </c>
      <c r="F1063" s="319"/>
      <c r="G1063" s="320"/>
      <c r="H1063" s="320"/>
      <c r="I1063" s="321"/>
      <c r="J1063" s="282"/>
      <c r="K1063" s="281"/>
      <c r="L1063" s="328"/>
      <c r="M1063" s="353"/>
      <c r="N1063" s="354"/>
      <c r="O1063" s="283"/>
      <c r="P1063" s="266"/>
      <c r="Q1063" s="355"/>
      <c r="R1063" s="71"/>
      <c r="S1063" s="112"/>
      <c r="T1063" s="356"/>
      <c r="U1063" s="286"/>
      <c r="V1063" s="287"/>
      <c r="W1063" s="288"/>
    </row>
    <row r="1064" customFormat="false" ht="12" hidden="false" customHeight="true" outlineLevel="0" collapsed="false">
      <c r="B1064" s="248"/>
      <c r="C1064" s="75"/>
      <c r="D1064" s="76"/>
      <c r="E1064" s="77" t="s">
        <v>69</v>
      </c>
      <c r="F1064" s="93"/>
      <c r="G1064" s="357"/>
      <c r="H1064" s="357"/>
      <c r="I1064" s="358"/>
      <c r="J1064" s="78"/>
      <c r="K1064" s="79"/>
      <c r="L1064" s="359"/>
      <c r="M1064" s="360"/>
      <c r="N1064" s="265"/>
      <c r="O1064" s="283"/>
      <c r="P1064" s="266"/>
      <c r="Q1064" s="292"/>
      <c r="R1064" s="80"/>
      <c r="S1064" s="122"/>
      <c r="T1064" s="293"/>
      <c r="U1064" s="286"/>
      <c r="V1064" s="294"/>
      <c r="W1064" s="288"/>
    </row>
    <row r="1065" customFormat="false" ht="12" hidden="false" customHeight="true" outlineLevel="0" collapsed="false">
      <c r="B1065" s="245"/>
      <c r="C1065" s="75"/>
      <c r="D1065" s="76"/>
      <c r="E1065" s="82" t="s">
        <v>72</v>
      </c>
      <c r="F1065" s="325"/>
      <c r="G1065" s="362"/>
      <c r="H1065" s="326"/>
      <c r="I1065" s="327"/>
      <c r="J1065" s="328"/>
      <c r="K1065" s="79"/>
      <c r="L1065" s="362"/>
      <c r="M1065" s="327"/>
      <c r="N1065" s="299"/>
      <c r="O1065" s="300"/>
      <c r="P1065" s="278"/>
      <c r="Q1065" s="278"/>
      <c r="R1065" s="80"/>
      <c r="S1065" s="86"/>
      <c r="T1065" s="301"/>
      <c r="U1065" s="302"/>
      <c r="V1065" s="303"/>
      <c r="W1065" s="85"/>
    </row>
    <row r="1066" customFormat="false" ht="12" hidden="false" customHeight="true" outlineLevel="0" collapsed="false">
      <c r="B1066" s="249"/>
      <c r="C1066" s="90"/>
      <c r="D1066" s="91"/>
      <c r="E1066" s="92" t="s">
        <v>76</v>
      </c>
      <c r="F1066" s="329"/>
      <c r="G1066" s="363"/>
      <c r="H1066" s="363"/>
      <c r="I1066" s="364"/>
      <c r="J1066" s="332"/>
      <c r="K1066" s="290"/>
      <c r="L1066" s="365"/>
      <c r="M1066" s="364"/>
      <c r="N1066" s="308"/>
      <c r="O1066" s="318"/>
      <c r="P1066" s="269"/>
      <c r="Q1066" s="269"/>
      <c r="R1066" s="95"/>
      <c r="S1066" s="96"/>
      <c r="T1066" s="311"/>
      <c r="U1066" s="312"/>
      <c r="V1066" s="313"/>
      <c r="W1066" s="94"/>
    </row>
    <row r="1067" customFormat="false" ht="12" hidden="false" customHeight="true" outlineLevel="0" collapsed="false">
      <c r="B1067" s="245"/>
      <c r="C1067" s="75"/>
      <c r="D1067" s="76"/>
      <c r="E1067" s="66" t="s">
        <v>47</v>
      </c>
      <c r="F1067" s="279"/>
      <c r="G1067" s="280"/>
      <c r="H1067" s="280"/>
      <c r="I1067" s="281"/>
      <c r="J1067" s="282"/>
      <c r="K1067" s="281"/>
      <c r="L1067" s="265"/>
      <c r="M1067" s="266"/>
      <c r="N1067" s="283"/>
      <c r="O1067" s="283"/>
      <c r="P1067" s="266"/>
      <c r="Q1067" s="284"/>
      <c r="R1067" s="71"/>
      <c r="S1067" s="112"/>
      <c r="T1067" s="285"/>
      <c r="U1067" s="286"/>
      <c r="V1067" s="287"/>
      <c r="W1067" s="288"/>
    </row>
    <row r="1068" customFormat="false" ht="12" hidden="false" customHeight="true" outlineLevel="0" collapsed="false">
      <c r="B1068" s="248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7"/>
      <c r="M1068" s="314"/>
      <c r="N1068" s="315"/>
      <c r="O1068" s="315"/>
      <c r="P1068" s="316"/>
      <c r="Q1068" s="257"/>
      <c r="R1068" s="80"/>
      <c r="S1068" s="122"/>
      <c r="T1068" s="293"/>
      <c r="U1068" s="286"/>
      <c r="V1068" s="294"/>
      <c r="W1068" s="288"/>
    </row>
    <row r="1069" customFormat="false" ht="12" hidden="false" customHeight="true" outlineLevel="0" collapsed="false">
      <c r="B1069" s="245"/>
      <c r="C1069" s="75"/>
      <c r="D1069" s="76"/>
      <c r="E1069" s="82" t="s">
        <v>72</v>
      </c>
      <c r="F1069" s="295"/>
      <c r="G1069" s="296"/>
      <c r="H1069" s="297"/>
      <c r="I1069" s="298"/>
      <c r="J1069" s="78"/>
      <c r="K1069" s="79"/>
      <c r="L1069" s="299"/>
      <c r="M1069" s="278"/>
      <c r="N1069" s="299"/>
      <c r="O1069" s="300"/>
      <c r="P1069" s="278"/>
      <c r="Q1069" s="278"/>
      <c r="R1069" s="80"/>
      <c r="S1069" s="86"/>
      <c r="T1069" s="301"/>
      <c r="U1069" s="302"/>
      <c r="V1069" s="303"/>
      <c r="W1069" s="85"/>
    </row>
    <row r="1070" customFormat="false" ht="12" hidden="false" customHeight="true" outlineLevel="0" collapsed="false">
      <c r="B1070" s="249"/>
      <c r="C1070" s="90"/>
      <c r="D1070" s="91"/>
      <c r="E1070" s="92" t="s">
        <v>76</v>
      </c>
      <c r="F1070" s="136"/>
      <c r="G1070" s="137"/>
      <c r="H1070" s="137"/>
      <c r="I1070" s="138"/>
      <c r="J1070" s="307"/>
      <c r="K1070" s="290"/>
      <c r="L1070" s="309"/>
      <c r="M1070" s="317"/>
      <c r="N1070" s="308"/>
      <c r="O1070" s="318"/>
      <c r="P1070" s="269"/>
      <c r="Q1070" s="269"/>
      <c r="R1070" s="95"/>
      <c r="S1070" s="96"/>
      <c r="T1070" s="311"/>
      <c r="U1070" s="312"/>
      <c r="V1070" s="313"/>
      <c r="W1070" s="94"/>
    </row>
    <row r="1071" customFormat="false" ht="12" hidden="false" customHeight="true" outlineLevel="0" collapsed="false">
      <c r="B1071" s="245"/>
      <c r="C1071" s="75"/>
      <c r="D1071" s="76"/>
      <c r="E1071" s="66" t="s">
        <v>47</v>
      </c>
      <c r="F1071" s="279"/>
      <c r="G1071" s="280"/>
      <c r="H1071" s="280"/>
      <c r="I1071" s="281"/>
      <c r="J1071" s="282"/>
      <c r="K1071" s="281"/>
      <c r="L1071" s="265"/>
      <c r="M1071" s="266"/>
      <c r="N1071" s="265"/>
      <c r="O1071" s="283"/>
      <c r="P1071" s="266"/>
      <c r="Q1071" s="284"/>
      <c r="R1071" s="71"/>
      <c r="S1071" s="112"/>
      <c r="T1071" s="285"/>
      <c r="U1071" s="286"/>
      <c r="V1071" s="287"/>
      <c r="W1071" s="288"/>
    </row>
    <row r="1072" customFormat="false" ht="12" hidden="false" customHeight="true" outlineLevel="0" collapsed="false">
      <c r="B1072" s="248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8"/>
      <c r="M1072" s="291"/>
      <c r="N1072" s="265"/>
      <c r="O1072" s="283"/>
      <c r="P1072" s="266"/>
      <c r="Q1072" s="292"/>
      <c r="R1072" s="80"/>
      <c r="S1072" s="122"/>
      <c r="T1072" s="293"/>
      <c r="U1072" s="286"/>
      <c r="V1072" s="294"/>
      <c r="W1072" s="288"/>
    </row>
    <row r="1073" customFormat="false" ht="12" hidden="false" customHeight="true" outlineLevel="0" collapsed="false">
      <c r="B1073" s="245"/>
      <c r="C1073" s="75"/>
      <c r="D1073" s="76"/>
      <c r="E1073" s="82" t="s">
        <v>72</v>
      </c>
      <c r="F1073" s="295"/>
      <c r="G1073" s="296"/>
      <c r="H1073" s="297"/>
      <c r="I1073" s="298"/>
      <c r="J1073" s="78"/>
      <c r="K1073" s="79"/>
      <c r="L1073" s="299"/>
      <c r="M1073" s="278"/>
      <c r="N1073" s="299"/>
      <c r="O1073" s="300"/>
      <c r="P1073" s="278"/>
      <c r="Q1073" s="278"/>
      <c r="R1073" s="80"/>
      <c r="S1073" s="86"/>
      <c r="T1073" s="301"/>
      <c r="U1073" s="302"/>
      <c r="V1073" s="303"/>
      <c r="W1073" s="85"/>
    </row>
    <row r="1074" customFormat="false" ht="12" hidden="false" customHeight="true" outlineLevel="0" collapsed="false">
      <c r="B1074" s="249"/>
      <c r="C1074" s="90"/>
      <c r="D1074" s="91"/>
      <c r="E1074" s="92" t="s">
        <v>76</v>
      </c>
      <c r="F1074" s="136"/>
      <c r="G1074" s="137"/>
      <c r="H1074" s="137"/>
      <c r="I1074" s="138"/>
      <c r="J1074" s="307"/>
      <c r="K1074" s="290"/>
      <c r="L1074" s="309"/>
      <c r="M1074" s="317"/>
      <c r="N1074" s="308"/>
      <c r="O1074" s="318"/>
      <c r="P1074" s="269"/>
      <c r="Q1074" s="269"/>
      <c r="R1074" s="95"/>
      <c r="S1074" s="96"/>
      <c r="T1074" s="311"/>
      <c r="U1074" s="312"/>
      <c r="V1074" s="313"/>
      <c r="W1074" s="94"/>
    </row>
    <row r="1075" customFormat="false" ht="12" hidden="false" customHeight="true" outlineLevel="0" collapsed="false">
      <c r="B1075" s="245"/>
      <c r="C1075" s="75"/>
      <c r="D1075" s="76"/>
      <c r="E1075" s="66" t="s">
        <v>47</v>
      </c>
      <c r="F1075" s="319"/>
      <c r="G1075" s="320"/>
      <c r="H1075" s="320"/>
      <c r="I1075" s="321"/>
      <c r="J1075" s="322"/>
      <c r="K1075" s="79"/>
      <c r="L1075" s="265"/>
      <c r="M1075" s="266"/>
      <c r="N1075" s="265"/>
      <c r="O1075" s="283"/>
      <c r="P1075" s="266"/>
      <c r="Q1075" s="284"/>
      <c r="R1075" s="71"/>
      <c r="S1075" s="112"/>
      <c r="T1075" s="285"/>
      <c r="U1075" s="286"/>
      <c r="V1075" s="287"/>
      <c r="W1075" s="288"/>
    </row>
    <row r="1076" customFormat="false" ht="12" hidden="false" customHeight="true" outlineLevel="0" collapsed="false">
      <c r="B1076" s="248"/>
      <c r="C1076" s="117"/>
      <c r="D1076" s="76"/>
      <c r="E1076" s="77" t="s">
        <v>69</v>
      </c>
      <c r="F1076" s="93"/>
      <c r="G1076" s="323"/>
      <c r="H1076" s="323"/>
      <c r="I1076" s="324"/>
      <c r="J1076" s="78"/>
      <c r="K1076" s="79"/>
      <c r="L1076" s="265"/>
      <c r="M1076" s="266"/>
      <c r="N1076" s="265"/>
      <c r="O1076" s="283"/>
      <c r="P1076" s="266"/>
      <c r="Q1076" s="284"/>
      <c r="R1076" s="80"/>
      <c r="S1076" s="122"/>
      <c r="T1076" s="293"/>
      <c r="U1076" s="286"/>
      <c r="V1076" s="294"/>
      <c r="W1076" s="288"/>
    </row>
    <row r="1077" customFormat="false" ht="12" hidden="false" customHeight="true" outlineLevel="0" collapsed="false">
      <c r="B1077" s="245"/>
      <c r="C1077" s="75"/>
      <c r="D1077" s="76"/>
      <c r="E1077" s="82" t="s">
        <v>72</v>
      </c>
      <c r="F1077" s="325"/>
      <c r="G1077" s="326"/>
      <c r="H1077" s="326"/>
      <c r="I1077" s="327"/>
      <c r="J1077" s="328"/>
      <c r="K1077" s="79"/>
      <c r="L1077" s="299"/>
      <c r="M1077" s="278"/>
      <c r="N1077" s="299"/>
      <c r="O1077" s="300"/>
      <c r="P1077" s="278"/>
      <c r="Q1077" s="254"/>
      <c r="R1077" s="80"/>
      <c r="S1077" s="86"/>
      <c r="T1077" s="301"/>
      <c r="U1077" s="302"/>
      <c r="V1077" s="303"/>
      <c r="W1077" s="85"/>
    </row>
    <row r="1078" customFormat="false" ht="12" hidden="false" customHeight="true" outlineLevel="0" collapsed="false">
      <c r="B1078" s="249"/>
      <c r="C1078" s="90"/>
      <c r="D1078" s="91"/>
      <c r="E1078" s="92" t="s">
        <v>76</v>
      </c>
      <c r="F1078" s="329"/>
      <c r="G1078" s="330"/>
      <c r="H1078" s="330"/>
      <c r="I1078" s="331"/>
      <c r="J1078" s="332"/>
      <c r="K1078" s="290"/>
      <c r="L1078" s="309"/>
      <c r="M1078" s="318"/>
      <c r="N1078" s="308"/>
      <c r="O1078" s="318"/>
      <c r="P1078" s="269"/>
      <c r="Q1078" s="259"/>
      <c r="R1078" s="95"/>
      <c r="S1078" s="96"/>
      <c r="T1078" s="311"/>
      <c r="U1078" s="312"/>
      <c r="V1078" s="313"/>
      <c r="W1078" s="94"/>
    </row>
    <row r="1079" customFormat="false" ht="12" hidden="false" customHeight="true" outlineLevel="0" collapsed="false">
      <c r="B1079" s="245"/>
      <c r="C1079" s="251"/>
      <c r="D1079" s="252"/>
      <c r="E1079" s="66" t="s">
        <v>47</v>
      </c>
      <c r="F1079" s="319"/>
      <c r="G1079" s="320"/>
      <c r="H1079" s="320"/>
      <c r="I1079" s="321"/>
      <c r="J1079" s="282"/>
      <c r="K1079" s="281"/>
      <c r="L1079" s="265"/>
      <c r="M1079" s="266"/>
      <c r="N1079" s="265"/>
      <c r="O1079" s="283"/>
      <c r="P1079" s="266"/>
      <c r="Q1079" s="284"/>
      <c r="R1079" s="71"/>
      <c r="S1079" s="292"/>
      <c r="T1079" s="333"/>
      <c r="U1079" s="334"/>
      <c r="V1079" s="335"/>
      <c r="W1079" s="266"/>
    </row>
    <row r="1080" customFormat="false" ht="12" hidden="false" customHeight="true" outlineLevel="0" collapsed="false">
      <c r="B1080" s="248"/>
      <c r="C1080" s="251"/>
      <c r="D1080" s="252"/>
      <c r="E1080" s="77" t="s">
        <v>69</v>
      </c>
      <c r="F1080" s="93"/>
      <c r="G1080" s="323"/>
      <c r="H1080" s="323"/>
      <c r="I1080" s="324"/>
      <c r="J1080" s="78"/>
      <c r="K1080" s="79"/>
      <c r="L1080" s="265"/>
      <c r="M1080" s="266"/>
      <c r="N1080" s="265"/>
      <c r="O1080" s="283"/>
      <c r="P1080" s="266"/>
      <c r="Q1080" s="284"/>
      <c r="R1080" s="80"/>
      <c r="S1080" s="292"/>
      <c r="T1080" s="333"/>
      <c r="U1080" s="334"/>
      <c r="V1080" s="335"/>
      <c r="W1080" s="266"/>
    </row>
    <row r="1081" customFormat="false" ht="12" hidden="false" customHeight="true" outlineLevel="0" collapsed="false">
      <c r="B1081" s="245"/>
      <c r="C1081" s="251"/>
      <c r="D1081" s="252"/>
      <c r="E1081" s="82" t="s">
        <v>72</v>
      </c>
      <c r="F1081" s="325"/>
      <c r="G1081" s="326"/>
      <c r="H1081" s="326"/>
      <c r="I1081" s="327"/>
      <c r="J1081" s="328"/>
      <c r="K1081" s="79"/>
      <c r="L1081" s="299"/>
      <c r="M1081" s="278"/>
      <c r="N1081" s="299"/>
      <c r="O1081" s="300"/>
      <c r="P1081" s="278"/>
      <c r="Q1081" s="254"/>
      <c r="R1081" s="80"/>
      <c r="S1081" s="255"/>
      <c r="T1081" s="336"/>
      <c r="U1081" s="337"/>
      <c r="V1081" s="338"/>
      <c r="W1081" s="278"/>
    </row>
    <row r="1082" customFormat="false" ht="12" hidden="false" customHeight="true" outlineLevel="0" collapsed="false">
      <c r="B1082" s="249"/>
      <c r="C1082" s="257"/>
      <c r="D1082" s="258"/>
      <c r="E1082" s="92" t="s">
        <v>76</v>
      </c>
      <c r="F1082" s="329"/>
      <c r="G1082" s="330"/>
      <c r="H1082" s="330"/>
      <c r="I1082" s="331"/>
      <c r="J1082" s="332"/>
      <c r="K1082" s="290"/>
      <c r="L1082" s="309"/>
      <c r="M1082" s="269"/>
      <c r="N1082" s="308"/>
      <c r="O1082" s="318"/>
      <c r="P1082" s="269"/>
      <c r="Q1082" s="259"/>
      <c r="R1082" s="95"/>
      <c r="S1082" s="260"/>
      <c r="T1082" s="339"/>
      <c r="U1082" s="340"/>
      <c r="V1082" s="341"/>
      <c r="W1082" s="269"/>
    </row>
    <row r="1083" customFormat="false" ht="12" hidden="false" customHeight="true" outlineLevel="0" collapsed="false">
      <c r="B1083" s="245"/>
      <c r="C1083" s="251"/>
      <c r="D1083" s="252"/>
      <c r="E1083" s="66" t="s">
        <v>47</v>
      </c>
      <c r="F1083" s="342"/>
      <c r="G1083" s="343"/>
      <c r="H1083" s="320"/>
      <c r="I1083" s="321"/>
      <c r="J1083" s="265"/>
      <c r="K1083" s="266"/>
      <c r="L1083" s="265"/>
      <c r="M1083" s="266"/>
      <c r="N1083" s="265"/>
      <c r="O1083" s="283"/>
      <c r="P1083" s="266"/>
      <c r="Q1083" s="284"/>
      <c r="R1083" s="71"/>
      <c r="S1083" s="292"/>
      <c r="T1083" s="333"/>
      <c r="U1083" s="334"/>
      <c r="V1083" s="335"/>
      <c r="W1083" s="266"/>
    </row>
    <row r="1084" customFormat="false" ht="12" hidden="false" customHeight="true" outlineLevel="0" collapsed="false">
      <c r="B1084" s="245"/>
      <c r="C1084" s="251"/>
      <c r="D1084" s="252"/>
      <c r="E1084" s="77" t="s">
        <v>69</v>
      </c>
      <c r="F1084" s="93"/>
      <c r="G1084" s="323"/>
      <c r="H1084" s="323"/>
      <c r="I1084" s="324"/>
      <c r="J1084" s="265"/>
      <c r="K1084" s="266"/>
      <c r="L1084" s="265"/>
      <c r="M1084" s="266"/>
      <c r="N1084" s="265"/>
      <c r="O1084" s="283"/>
      <c r="P1084" s="266"/>
      <c r="Q1084" s="284"/>
      <c r="R1084" s="80"/>
      <c r="S1084" s="292"/>
      <c r="T1084" s="333"/>
      <c r="U1084" s="334"/>
      <c r="V1084" s="344"/>
      <c r="W1084" s="316"/>
    </row>
    <row r="1085" customFormat="false" ht="12" hidden="false" customHeight="true" outlineLevel="0" collapsed="false">
      <c r="B1085" s="245"/>
      <c r="C1085" s="251"/>
      <c r="D1085" s="252"/>
      <c r="E1085" s="82" t="s">
        <v>72</v>
      </c>
      <c r="F1085" s="254"/>
      <c r="G1085" s="300"/>
      <c r="H1085" s="300"/>
      <c r="I1085" s="278"/>
      <c r="J1085" s="328"/>
      <c r="K1085" s="266"/>
      <c r="L1085" s="299"/>
      <c r="M1085" s="278"/>
      <c r="N1085" s="299"/>
      <c r="O1085" s="300"/>
      <c r="P1085" s="278"/>
      <c r="Q1085" s="254"/>
      <c r="R1085" s="84"/>
      <c r="S1085" s="255"/>
      <c r="T1085" s="336"/>
      <c r="U1085" s="337"/>
      <c r="V1085" s="338"/>
      <c r="W1085" s="278"/>
    </row>
    <row r="1086" customFormat="false" ht="12" hidden="false" customHeight="true" outlineLevel="0" collapsed="false">
      <c r="B1086" s="249"/>
      <c r="C1086" s="257"/>
      <c r="D1086" s="258"/>
      <c r="E1086" s="92" t="s">
        <v>76</v>
      </c>
      <c r="F1086" s="259"/>
      <c r="G1086" s="318"/>
      <c r="H1086" s="318"/>
      <c r="I1086" s="269"/>
      <c r="J1086" s="332"/>
      <c r="K1086" s="316"/>
      <c r="L1086" s="309"/>
      <c r="M1086" s="269"/>
      <c r="N1086" s="308"/>
      <c r="O1086" s="318"/>
      <c r="P1086" s="269"/>
      <c r="Q1086" s="269"/>
      <c r="R1086" s="93"/>
      <c r="S1086" s="260"/>
      <c r="T1086" s="339"/>
      <c r="U1086" s="340"/>
      <c r="V1086" s="341"/>
      <c r="W1086" s="269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6</v>
      </c>
      <c r="V1091" s="215"/>
      <c r="W1091" s="214" t="str">
        <f aca="false">$W$46</f>
        <v>  10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1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2"/>
      <c r="U1097" s="272"/>
      <c r="V1097" s="272"/>
      <c r="W1097" s="251"/>
    </row>
    <row r="1098" customFormat="false" ht="10.5" hidden="false" customHeight="true" outlineLevel="0" collapsed="false">
      <c r="B1098" s="271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2"/>
      <c r="U1098" s="272"/>
      <c r="V1098" s="272"/>
      <c r="W1098" s="251"/>
    </row>
    <row r="1099" s="22" customFormat="true" ht="10.5" hidden="false" customHeight="true" outlineLevel="0" collapsed="false">
      <c r="B1099" s="271"/>
      <c r="C1099" s="273"/>
      <c r="D1099" s="273"/>
      <c r="E1099" s="251"/>
      <c r="F1099" s="273"/>
      <c r="G1099" s="273"/>
      <c r="H1099" s="273"/>
      <c r="I1099" s="273"/>
      <c r="J1099" s="273"/>
      <c r="K1099" s="273"/>
      <c r="L1099" s="273"/>
      <c r="M1099" s="273"/>
      <c r="N1099" s="273"/>
      <c r="O1099" s="273"/>
      <c r="P1099" s="273"/>
      <c r="Q1099" s="273"/>
      <c r="R1099" s="273"/>
      <c r="S1099" s="273"/>
      <c r="T1099" s="274"/>
      <c r="U1099" s="274"/>
      <c r="V1099" s="274"/>
      <c r="W1099" s="273"/>
      <c r="X1099" s="275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6Q3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9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6</v>
      </c>
      <c r="J1109" s="39" t="n">
        <f aca="false">$J$9+1</f>
        <v>8</v>
      </c>
      <c r="K1109" s="37" t="n">
        <v>1</v>
      </c>
      <c r="L1109" s="38" t="s">
        <v>35</v>
      </c>
      <c r="M1109" s="37" t="n">
        <f aca="false">$I$9</f>
        <v>6</v>
      </c>
      <c r="N1109" s="39" t="n">
        <f aca="false">IF(RIGHT(N1104)="M",J1109,J1109+2)</f>
        <v>8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8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5" t="s">
        <v>152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5" t="s">
        <v>154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8" t="s">
        <v>74</v>
      </c>
      <c r="M1116" s="368"/>
      <c r="N1116" s="103" t="s">
        <v>64</v>
      </c>
      <c r="O1116" s="103"/>
      <c r="P1116" s="103"/>
      <c r="Q1116" s="278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9" t="s">
        <v>155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9" t="s">
        <v>59</v>
      </c>
      <c r="M1117" s="259"/>
      <c r="N1117" s="103"/>
      <c r="O1117" s="103"/>
      <c r="P1117" s="103"/>
      <c r="Q1117" s="269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5"/>
      <c r="C1118" s="75"/>
      <c r="D1118" s="76"/>
      <c r="E1118" s="66" t="s">
        <v>47</v>
      </c>
      <c r="F1118" s="319"/>
      <c r="G1118" s="320"/>
      <c r="H1118" s="320"/>
      <c r="I1118" s="321"/>
      <c r="J1118" s="282"/>
      <c r="K1118" s="281"/>
      <c r="L1118" s="328"/>
      <c r="M1118" s="353"/>
      <c r="N1118" s="354"/>
      <c r="O1118" s="283"/>
      <c r="P1118" s="266"/>
      <c r="Q1118" s="355"/>
      <c r="R1118" s="71"/>
      <c r="S1118" s="112"/>
      <c r="T1118" s="356"/>
      <c r="U1118" s="286"/>
      <c r="V1118" s="287"/>
      <c r="W1118" s="288"/>
    </row>
    <row r="1119" customFormat="false" ht="12" hidden="false" customHeight="true" outlineLevel="0" collapsed="false">
      <c r="B1119" s="248"/>
      <c r="C1119" s="75"/>
      <c r="D1119" s="76"/>
      <c r="E1119" s="77" t="s">
        <v>69</v>
      </c>
      <c r="F1119" s="93"/>
      <c r="G1119" s="357"/>
      <c r="H1119" s="357"/>
      <c r="I1119" s="358"/>
      <c r="J1119" s="78"/>
      <c r="K1119" s="79"/>
      <c r="L1119" s="359"/>
      <c r="M1119" s="360"/>
      <c r="N1119" s="265"/>
      <c r="O1119" s="283"/>
      <c r="P1119" s="266"/>
      <c r="Q1119" s="292"/>
      <c r="R1119" s="80"/>
      <c r="S1119" s="122"/>
      <c r="T1119" s="293"/>
      <c r="U1119" s="286"/>
      <c r="V1119" s="294"/>
      <c r="W1119" s="288"/>
    </row>
    <row r="1120" customFormat="false" ht="12" hidden="false" customHeight="true" outlineLevel="0" collapsed="false">
      <c r="B1120" s="245"/>
      <c r="C1120" s="75"/>
      <c r="D1120" s="76"/>
      <c r="E1120" s="82" t="s">
        <v>72</v>
      </c>
      <c r="F1120" s="325"/>
      <c r="G1120" s="362"/>
      <c r="H1120" s="326"/>
      <c r="I1120" s="327"/>
      <c r="J1120" s="328"/>
      <c r="K1120" s="79"/>
      <c r="L1120" s="362"/>
      <c r="M1120" s="327"/>
      <c r="N1120" s="299"/>
      <c r="O1120" s="300"/>
      <c r="P1120" s="278"/>
      <c r="Q1120" s="278"/>
      <c r="R1120" s="80"/>
      <c r="S1120" s="86"/>
      <c r="T1120" s="301"/>
      <c r="U1120" s="302"/>
      <c r="V1120" s="303"/>
      <c r="W1120" s="85"/>
    </row>
    <row r="1121" customFormat="false" ht="12" hidden="false" customHeight="true" outlineLevel="0" collapsed="false">
      <c r="B1121" s="249"/>
      <c r="C1121" s="90"/>
      <c r="D1121" s="91"/>
      <c r="E1121" s="92" t="s">
        <v>76</v>
      </c>
      <c r="F1121" s="329"/>
      <c r="G1121" s="363"/>
      <c r="H1121" s="363"/>
      <c r="I1121" s="364"/>
      <c r="J1121" s="332"/>
      <c r="K1121" s="290"/>
      <c r="L1121" s="365"/>
      <c r="M1121" s="364"/>
      <c r="N1121" s="308"/>
      <c r="O1121" s="318"/>
      <c r="P1121" s="269"/>
      <c r="Q1121" s="269"/>
      <c r="R1121" s="95"/>
      <c r="S1121" s="96"/>
      <c r="T1121" s="311"/>
      <c r="U1121" s="312"/>
      <c r="V1121" s="313"/>
      <c r="W1121" s="94"/>
    </row>
    <row r="1122" customFormat="false" ht="12" hidden="false" customHeight="true" outlineLevel="0" collapsed="false">
      <c r="B1122" s="245"/>
      <c r="C1122" s="75"/>
      <c r="D1122" s="76"/>
      <c r="E1122" s="66" t="s">
        <v>47</v>
      </c>
      <c r="F1122" s="279"/>
      <c r="G1122" s="280"/>
      <c r="H1122" s="280"/>
      <c r="I1122" s="281"/>
      <c r="J1122" s="282"/>
      <c r="K1122" s="281"/>
      <c r="L1122" s="265"/>
      <c r="M1122" s="266"/>
      <c r="N1122" s="283"/>
      <c r="O1122" s="283"/>
      <c r="P1122" s="266"/>
      <c r="Q1122" s="284"/>
      <c r="R1122" s="71"/>
      <c r="S1122" s="112"/>
      <c r="T1122" s="285"/>
      <c r="U1122" s="286"/>
      <c r="V1122" s="287"/>
      <c r="W1122" s="288"/>
    </row>
    <row r="1123" customFormat="false" ht="12" hidden="false" customHeight="true" outlineLevel="0" collapsed="false">
      <c r="B1123" s="248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7"/>
      <c r="M1123" s="314"/>
      <c r="N1123" s="315"/>
      <c r="O1123" s="315"/>
      <c r="P1123" s="316"/>
      <c r="Q1123" s="257"/>
      <c r="R1123" s="80"/>
      <c r="S1123" s="122"/>
      <c r="T1123" s="293"/>
      <c r="U1123" s="286"/>
      <c r="V1123" s="294"/>
      <c r="W1123" s="288"/>
    </row>
    <row r="1124" customFormat="false" ht="12" hidden="false" customHeight="true" outlineLevel="0" collapsed="false">
      <c r="B1124" s="245"/>
      <c r="C1124" s="75"/>
      <c r="D1124" s="76"/>
      <c r="E1124" s="82" t="s">
        <v>72</v>
      </c>
      <c r="F1124" s="295"/>
      <c r="G1124" s="296"/>
      <c r="H1124" s="297"/>
      <c r="I1124" s="298"/>
      <c r="J1124" s="78"/>
      <c r="K1124" s="79"/>
      <c r="L1124" s="299"/>
      <c r="M1124" s="278"/>
      <c r="N1124" s="299"/>
      <c r="O1124" s="300"/>
      <c r="P1124" s="278"/>
      <c r="Q1124" s="278"/>
      <c r="R1124" s="80"/>
      <c r="S1124" s="86"/>
      <c r="T1124" s="301"/>
      <c r="U1124" s="302"/>
      <c r="V1124" s="303"/>
      <c r="W1124" s="85"/>
    </row>
    <row r="1125" customFormat="false" ht="12" hidden="false" customHeight="true" outlineLevel="0" collapsed="false">
      <c r="B1125" s="249"/>
      <c r="C1125" s="90"/>
      <c r="D1125" s="91"/>
      <c r="E1125" s="92" t="s">
        <v>76</v>
      </c>
      <c r="F1125" s="136"/>
      <c r="G1125" s="137"/>
      <c r="H1125" s="137"/>
      <c r="I1125" s="138"/>
      <c r="J1125" s="307"/>
      <c r="K1125" s="290"/>
      <c r="L1125" s="309"/>
      <c r="M1125" s="317"/>
      <c r="N1125" s="308"/>
      <c r="O1125" s="318"/>
      <c r="P1125" s="269"/>
      <c r="Q1125" s="269"/>
      <c r="R1125" s="95"/>
      <c r="S1125" s="96"/>
      <c r="T1125" s="311"/>
      <c r="U1125" s="312"/>
      <c r="V1125" s="313"/>
      <c r="W1125" s="94"/>
    </row>
    <row r="1126" customFormat="false" ht="12" hidden="false" customHeight="true" outlineLevel="0" collapsed="false">
      <c r="B1126" s="245"/>
      <c r="C1126" s="75"/>
      <c r="D1126" s="76"/>
      <c r="E1126" s="66" t="s">
        <v>47</v>
      </c>
      <c r="F1126" s="279"/>
      <c r="G1126" s="280"/>
      <c r="H1126" s="280"/>
      <c r="I1126" s="281"/>
      <c r="J1126" s="282"/>
      <c r="K1126" s="281"/>
      <c r="L1126" s="265"/>
      <c r="M1126" s="266"/>
      <c r="N1126" s="265"/>
      <c r="O1126" s="283"/>
      <c r="P1126" s="266"/>
      <c r="Q1126" s="284"/>
      <c r="R1126" s="71"/>
      <c r="S1126" s="112"/>
      <c r="T1126" s="285"/>
      <c r="U1126" s="286"/>
      <c r="V1126" s="287"/>
      <c r="W1126" s="288"/>
    </row>
    <row r="1127" customFormat="false" ht="12" hidden="false" customHeight="true" outlineLevel="0" collapsed="false">
      <c r="B1127" s="248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8"/>
      <c r="M1127" s="291"/>
      <c r="N1127" s="265"/>
      <c r="O1127" s="283"/>
      <c r="P1127" s="266"/>
      <c r="Q1127" s="292"/>
      <c r="R1127" s="80"/>
      <c r="S1127" s="122"/>
      <c r="T1127" s="293"/>
      <c r="U1127" s="286"/>
      <c r="V1127" s="294"/>
      <c r="W1127" s="288"/>
    </row>
    <row r="1128" customFormat="false" ht="12" hidden="false" customHeight="true" outlineLevel="0" collapsed="false">
      <c r="B1128" s="245"/>
      <c r="C1128" s="75"/>
      <c r="D1128" s="76"/>
      <c r="E1128" s="82" t="s">
        <v>72</v>
      </c>
      <c r="F1128" s="295"/>
      <c r="G1128" s="296"/>
      <c r="H1128" s="297"/>
      <c r="I1128" s="298"/>
      <c r="J1128" s="78"/>
      <c r="K1128" s="79"/>
      <c r="L1128" s="299"/>
      <c r="M1128" s="278"/>
      <c r="N1128" s="299"/>
      <c r="O1128" s="300"/>
      <c r="P1128" s="278"/>
      <c r="Q1128" s="278"/>
      <c r="R1128" s="80"/>
      <c r="S1128" s="86"/>
      <c r="T1128" s="301"/>
      <c r="U1128" s="302"/>
      <c r="V1128" s="303"/>
      <c r="W1128" s="85"/>
    </row>
    <row r="1129" customFormat="false" ht="12" hidden="false" customHeight="true" outlineLevel="0" collapsed="false">
      <c r="B1129" s="249"/>
      <c r="C1129" s="90"/>
      <c r="D1129" s="91"/>
      <c r="E1129" s="92" t="s">
        <v>76</v>
      </c>
      <c r="F1129" s="136"/>
      <c r="G1129" s="137"/>
      <c r="H1129" s="137"/>
      <c r="I1129" s="138"/>
      <c r="J1129" s="307"/>
      <c r="K1129" s="290"/>
      <c r="L1129" s="309"/>
      <c r="M1129" s="317"/>
      <c r="N1129" s="308"/>
      <c r="O1129" s="318"/>
      <c r="P1129" s="269"/>
      <c r="Q1129" s="269"/>
      <c r="R1129" s="95"/>
      <c r="S1129" s="96"/>
      <c r="T1129" s="311"/>
      <c r="U1129" s="312"/>
      <c r="V1129" s="313"/>
      <c r="W1129" s="94"/>
    </row>
    <row r="1130" customFormat="false" ht="12" hidden="false" customHeight="true" outlineLevel="0" collapsed="false">
      <c r="B1130" s="245"/>
      <c r="C1130" s="75"/>
      <c r="D1130" s="76"/>
      <c r="E1130" s="66" t="s">
        <v>47</v>
      </c>
      <c r="F1130" s="319"/>
      <c r="G1130" s="320"/>
      <c r="H1130" s="320"/>
      <c r="I1130" s="321"/>
      <c r="J1130" s="322"/>
      <c r="K1130" s="79"/>
      <c r="L1130" s="265"/>
      <c r="M1130" s="266"/>
      <c r="N1130" s="265"/>
      <c r="O1130" s="283"/>
      <c r="P1130" s="266"/>
      <c r="Q1130" s="284"/>
      <c r="R1130" s="71"/>
      <c r="S1130" s="112"/>
      <c r="T1130" s="285"/>
      <c r="U1130" s="286"/>
      <c r="V1130" s="287"/>
      <c r="W1130" s="288"/>
    </row>
    <row r="1131" customFormat="false" ht="12" hidden="false" customHeight="true" outlineLevel="0" collapsed="false">
      <c r="B1131" s="248"/>
      <c r="C1131" s="117"/>
      <c r="D1131" s="76"/>
      <c r="E1131" s="77" t="s">
        <v>69</v>
      </c>
      <c r="F1131" s="93"/>
      <c r="G1131" s="323"/>
      <c r="H1131" s="323"/>
      <c r="I1131" s="324"/>
      <c r="J1131" s="78"/>
      <c r="K1131" s="79"/>
      <c r="L1131" s="265"/>
      <c r="M1131" s="266"/>
      <c r="N1131" s="265"/>
      <c r="O1131" s="283"/>
      <c r="P1131" s="266"/>
      <c r="Q1131" s="284"/>
      <c r="R1131" s="80"/>
      <c r="S1131" s="122"/>
      <c r="T1131" s="293"/>
      <c r="U1131" s="286"/>
      <c r="V1131" s="294"/>
      <c r="W1131" s="288"/>
    </row>
    <row r="1132" customFormat="false" ht="12" hidden="false" customHeight="true" outlineLevel="0" collapsed="false">
      <c r="B1132" s="245"/>
      <c r="C1132" s="75"/>
      <c r="D1132" s="76"/>
      <c r="E1132" s="82" t="s">
        <v>72</v>
      </c>
      <c r="F1132" s="325"/>
      <c r="G1132" s="326"/>
      <c r="H1132" s="326"/>
      <c r="I1132" s="327"/>
      <c r="J1132" s="328"/>
      <c r="K1132" s="79"/>
      <c r="L1132" s="299"/>
      <c r="M1132" s="278"/>
      <c r="N1132" s="299"/>
      <c r="O1132" s="300"/>
      <c r="P1132" s="278"/>
      <c r="Q1132" s="254"/>
      <c r="R1132" s="80"/>
      <c r="S1132" s="86"/>
      <c r="T1132" s="301"/>
      <c r="U1132" s="302"/>
      <c r="V1132" s="303"/>
      <c r="W1132" s="85"/>
    </row>
    <row r="1133" customFormat="false" ht="12" hidden="false" customHeight="true" outlineLevel="0" collapsed="false">
      <c r="B1133" s="249"/>
      <c r="C1133" s="90"/>
      <c r="D1133" s="91"/>
      <c r="E1133" s="92" t="s">
        <v>76</v>
      </c>
      <c r="F1133" s="329"/>
      <c r="G1133" s="330"/>
      <c r="H1133" s="330"/>
      <c r="I1133" s="331"/>
      <c r="J1133" s="332"/>
      <c r="K1133" s="290"/>
      <c r="L1133" s="309"/>
      <c r="M1133" s="318"/>
      <c r="N1133" s="308"/>
      <c r="O1133" s="318"/>
      <c r="P1133" s="269"/>
      <c r="Q1133" s="259"/>
      <c r="R1133" s="95"/>
      <c r="S1133" s="96"/>
      <c r="T1133" s="311"/>
      <c r="U1133" s="312"/>
      <c r="V1133" s="313"/>
      <c r="W1133" s="94"/>
    </row>
    <row r="1134" customFormat="false" ht="12" hidden="false" customHeight="true" outlineLevel="0" collapsed="false">
      <c r="B1134" s="245"/>
      <c r="C1134" s="251"/>
      <c r="D1134" s="252"/>
      <c r="E1134" s="66" t="s">
        <v>47</v>
      </c>
      <c r="F1134" s="319"/>
      <c r="G1134" s="320"/>
      <c r="H1134" s="320"/>
      <c r="I1134" s="321"/>
      <c r="J1134" s="282"/>
      <c r="K1134" s="281"/>
      <c r="L1134" s="265"/>
      <c r="M1134" s="266"/>
      <c r="N1134" s="265"/>
      <c r="O1134" s="283"/>
      <c r="P1134" s="266"/>
      <c r="Q1134" s="284"/>
      <c r="R1134" s="71"/>
      <c r="S1134" s="292"/>
      <c r="T1134" s="333"/>
      <c r="U1134" s="334"/>
      <c r="V1134" s="335"/>
      <c r="W1134" s="266"/>
    </row>
    <row r="1135" customFormat="false" ht="12" hidden="false" customHeight="true" outlineLevel="0" collapsed="false">
      <c r="B1135" s="248"/>
      <c r="C1135" s="251"/>
      <c r="D1135" s="252"/>
      <c r="E1135" s="77" t="s">
        <v>69</v>
      </c>
      <c r="F1135" s="93"/>
      <c r="G1135" s="323"/>
      <c r="H1135" s="323"/>
      <c r="I1135" s="324"/>
      <c r="J1135" s="78"/>
      <c r="K1135" s="79"/>
      <c r="L1135" s="265"/>
      <c r="M1135" s="266"/>
      <c r="N1135" s="265"/>
      <c r="O1135" s="283"/>
      <c r="P1135" s="266"/>
      <c r="Q1135" s="284"/>
      <c r="R1135" s="80"/>
      <c r="S1135" s="292"/>
      <c r="T1135" s="333"/>
      <c r="U1135" s="334"/>
      <c r="V1135" s="335"/>
      <c r="W1135" s="266"/>
    </row>
    <row r="1136" customFormat="false" ht="12" hidden="false" customHeight="true" outlineLevel="0" collapsed="false">
      <c r="B1136" s="245"/>
      <c r="C1136" s="251"/>
      <c r="D1136" s="252"/>
      <c r="E1136" s="82" t="s">
        <v>72</v>
      </c>
      <c r="F1136" s="325"/>
      <c r="G1136" s="326"/>
      <c r="H1136" s="326"/>
      <c r="I1136" s="327"/>
      <c r="J1136" s="328"/>
      <c r="K1136" s="79"/>
      <c r="L1136" s="299"/>
      <c r="M1136" s="278"/>
      <c r="N1136" s="299"/>
      <c r="O1136" s="300"/>
      <c r="P1136" s="278"/>
      <c r="Q1136" s="254"/>
      <c r="R1136" s="80"/>
      <c r="S1136" s="255"/>
      <c r="T1136" s="336"/>
      <c r="U1136" s="337"/>
      <c r="V1136" s="338"/>
      <c r="W1136" s="278"/>
    </row>
    <row r="1137" customFormat="false" ht="12" hidden="false" customHeight="true" outlineLevel="0" collapsed="false">
      <c r="B1137" s="249"/>
      <c r="C1137" s="257"/>
      <c r="D1137" s="258"/>
      <c r="E1137" s="92" t="s">
        <v>76</v>
      </c>
      <c r="F1137" s="329"/>
      <c r="G1137" s="330"/>
      <c r="H1137" s="330"/>
      <c r="I1137" s="331"/>
      <c r="J1137" s="332"/>
      <c r="K1137" s="290"/>
      <c r="L1137" s="309"/>
      <c r="M1137" s="269"/>
      <c r="N1137" s="308"/>
      <c r="O1137" s="318"/>
      <c r="P1137" s="269"/>
      <c r="Q1137" s="259"/>
      <c r="R1137" s="95"/>
      <c r="S1137" s="260"/>
      <c r="T1137" s="339"/>
      <c r="U1137" s="340"/>
      <c r="V1137" s="341"/>
      <c r="W1137" s="269"/>
    </row>
    <row r="1138" customFormat="false" ht="12" hidden="false" customHeight="true" outlineLevel="0" collapsed="false">
      <c r="B1138" s="245"/>
      <c r="C1138" s="251"/>
      <c r="D1138" s="252"/>
      <c r="E1138" s="66" t="s">
        <v>47</v>
      </c>
      <c r="F1138" s="342"/>
      <c r="G1138" s="343"/>
      <c r="H1138" s="320"/>
      <c r="I1138" s="321"/>
      <c r="J1138" s="265"/>
      <c r="K1138" s="266"/>
      <c r="L1138" s="265"/>
      <c r="M1138" s="266"/>
      <c r="N1138" s="265"/>
      <c r="O1138" s="283"/>
      <c r="P1138" s="266"/>
      <c r="Q1138" s="284"/>
      <c r="R1138" s="71"/>
      <c r="S1138" s="292"/>
      <c r="T1138" s="333"/>
      <c r="U1138" s="334"/>
      <c r="V1138" s="335"/>
      <c r="W1138" s="266"/>
    </row>
    <row r="1139" customFormat="false" ht="12" hidden="false" customHeight="true" outlineLevel="0" collapsed="false">
      <c r="B1139" s="245"/>
      <c r="C1139" s="251"/>
      <c r="D1139" s="252"/>
      <c r="E1139" s="77" t="s">
        <v>69</v>
      </c>
      <c r="F1139" s="93"/>
      <c r="G1139" s="323"/>
      <c r="H1139" s="323"/>
      <c r="I1139" s="324"/>
      <c r="J1139" s="265"/>
      <c r="K1139" s="266"/>
      <c r="L1139" s="265"/>
      <c r="M1139" s="266"/>
      <c r="N1139" s="265"/>
      <c r="O1139" s="283"/>
      <c r="P1139" s="266"/>
      <c r="Q1139" s="284"/>
      <c r="R1139" s="80"/>
      <c r="S1139" s="292"/>
      <c r="T1139" s="333"/>
      <c r="U1139" s="334"/>
      <c r="V1139" s="344"/>
      <c r="W1139" s="316"/>
    </row>
    <row r="1140" customFormat="false" ht="12" hidden="false" customHeight="true" outlineLevel="0" collapsed="false">
      <c r="B1140" s="245"/>
      <c r="C1140" s="251"/>
      <c r="D1140" s="252"/>
      <c r="E1140" s="82" t="s">
        <v>72</v>
      </c>
      <c r="F1140" s="254"/>
      <c r="G1140" s="300"/>
      <c r="H1140" s="300"/>
      <c r="I1140" s="278"/>
      <c r="J1140" s="328"/>
      <c r="K1140" s="266"/>
      <c r="L1140" s="299"/>
      <c r="M1140" s="278"/>
      <c r="N1140" s="299"/>
      <c r="O1140" s="300"/>
      <c r="P1140" s="278"/>
      <c r="Q1140" s="254"/>
      <c r="R1140" s="84"/>
      <c r="S1140" s="255"/>
      <c r="T1140" s="336"/>
      <c r="U1140" s="337"/>
      <c r="V1140" s="338"/>
      <c r="W1140" s="278"/>
    </row>
    <row r="1141" customFormat="false" ht="12" hidden="false" customHeight="true" outlineLevel="0" collapsed="false">
      <c r="B1141" s="249"/>
      <c r="C1141" s="257"/>
      <c r="D1141" s="258"/>
      <c r="E1141" s="92" t="s">
        <v>76</v>
      </c>
      <c r="F1141" s="259"/>
      <c r="G1141" s="318"/>
      <c r="H1141" s="318"/>
      <c r="I1141" s="269"/>
      <c r="J1141" s="332"/>
      <c r="K1141" s="316"/>
      <c r="L1141" s="309"/>
      <c r="M1141" s="269"/>
      <c r="N1141" s="308"/>
      <c r="O1141" s="318"/>
      <c r="P1141" s="269"/>
      <c r="Q1141" s="269"/>
      <c r="R1141" s="93"/>
      <c r="S1141" s="260"/>
      <c r="T1141" s="339"/>
      <c r="U1141" s="340"/>
      <c r="V1141" s="341"/>
      <c r="W1141" s="269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6</v>
      </c>
      <c r="V1146" s="215"/>
      <c r="W1146" s="214" t="str">
        <f aca="false">$W$46</f>
        <v>  10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1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2"/>
      <c r="U1152" s="272"/>
      <c r="V1152" s="272"/>
      <c r="W1152" s="251"/>
    </row>
    <row r="1153" customFormat="false" ht="10.5" hidden="false" customHeight="true" outlineLevel="0" collapsed="false">
      <c r="B1153" s="271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2"/>
      <c r="U1153" s="272"/>
      <c r="V1153" s="272"/>
      <c r="W1153" s="251"/>
    </row>
    <row r="1154" s="22" customFormat="true" ht="10.5" hidden="false" customHeight="true" outlineLevel="0" collapsed="false">
      <c r="B1154" s="271"/>
      <c r="C1154" s="273"/>
      <c r="D1154" s="273"/>
      <c r="E1154" s="251"/>
      <c r="F1154" s="273"/>
      <c r="G1154" s="273"/>
      <c r="H1154" s="273"/>
      <c r="I1154" s="273"/>
      <c r="J1154" s="273"/>
      <c r="K1154" s="273"/>
      <c r="L1154" s="273"/>
      <c r="M1154" s="273"/>
      <c r="N1154" s="273"/>
      <c r="O1154" s="273"/>
      <c r="P1154" s="273"/>
      <c r="Q1154" s="273"/>
      <c r="R1154" s="273"/>
      <c r="S1154" s="273"/>
      <c r="T1154" s="274"/>
      <c r="U1154" s="274"/>
      <c r="V1154" s="274"/>
      <c r="W1154" s="273"/>
      <c r="X1154" s="275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6Q3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9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6</v>
      </c>
      <c r="J1164" s="39" t="n">
        <f aca="false">$J$9+2</f>
        <v>9</v>
      </c>
      <c r="K1164" s="37" t="n">
        <v>1</v>
      </c>
      <c r="L1164" s="38" t="s">
        <v>35</v>
      </c>
      <c r="M1164" s="37" t="n">
        <f aca="false">$I$9</f>
        <v>6</v>
      </c>
      <c r="N1164" s="39" t="n">
        <f aca="false">IF(RIGHT(N1159)="M",J1164,J1164+2)</f>
        <v>9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8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5" t="s">
        <v>152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5" t="s">
        <v>154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8" t="s">
        <v>74</v>
      </c>
      <c r="M1171" s="368"/>
      <c r="N1171" s="103" t="s">
        <v>64</v>
      </c>
      <c r="O1171" s="103"/>
      <c r="P1171" s="103"/>
      <c r="Q1171" s="278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9" t="s">
        <v>155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9" t="s">
        <v>59</v>
      </c>
      <c r="M1172" s="259"/>
      <c r="N1172" s="103"/>
      <c r="O1172" s="103"/>
      <c r="P1172" s="103"/>
      <c r="Q1172" s="269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5"/>
      <c r="C1173" s="75"/>
      <c r="D1173" s="76"/>
      <c r="E1173" s="66" t="s">
        <v>47</v>
      </c>
      <c r="F1173" s="319"/>
      <c r="G1173" s="320"/>
      <c r="H1173" s="320"/>
      <c r="I1173" s="321"/>
      <c r="J1173" s="282"/>
      <c r="K1173" s="281"/>
      <c r="L1173" s="328"/>
      <c r="M1173" s="353"/>
      <c r="N1173" s="354"/>
      <c r="O1173" s="283"/>
      <c r="P1173" s="266"/>
      <c r="Q1173" s="355"/>
      <c r="R1173" s="71"/>
      <c r="S1173" s="112"/>
      <c r="T1173" s="356"/>
      <c r="U1173" s="286"/>
      <c r="V1173" s="287"/>
      <c r="W1173" s="288"/>
    </row>
    <row r="1174" customFormat="false" ht="12" hidden="false" customHeight="true" outlineLevel="0" collapsed="false">
      <c r="B1174" s="248"/>
      <c r="C1174" s="75"/>
      <c r="D1174" s="76"/>
      <c r="E1174" s="77" t="s">
        <v>69</v>
      </c>
      <c r="F1174" s="93"/>
      <c r="G1174" s="357"/>
      <c r="H1174" s="357"/>
      <c r="I1174" s="358"/>
      <c r="J1174" s="78"/>
      <c r="K1174" s="79"/>
      <c r="L1174" s="359"/>
      <c r="M1174" s="360"/>
      <c r="N1174" s="265"/>
      <c r="O1174" s="283"/>
      <c r="P1174" s="266"/>
      <c r="Q1174" s="292"/>
      <c r="R1174" s="80"/>
      <c r="S1174" s="122"/>
      <c r="T1174" s="293"/>
      <c r="U1174" s="286"/>
      <c r="V1174" s="294"/>
      <c r="W1174" s="288"/>
    </row>
    <row r="1175" customFormat="false" ht="12" hidden="false" customHeight="true" outlineLevel="0" collapsed="false">
      <c r="B1175" s="245"/>
      <c r="C1175" s="75"/>
      <c r="D1175" s="76"/>
      <c r="E1175" s="82" t="s">
        <v>72</v>
      </c>
      <c r="F1175" s="325"/>
      <c r="G1175" s="362"/>
      <c r="H1175" s="326"/>
      <c r="I1175" s="327"/>
      <c r="J1175" s="328"/>
      <c r="K1175" s="79"/>
      <c r="L1175" s="362"/>
      <c r="M1175" s="327"/>
      <c r="N1175" s="299"/>
      <c r="O1175" s="300"/>
      <c r="P1175" s="278"/>
      <c r="Q1175" s="278"/>
      <c r="R1175" s="80"/>
      <c r="S1175" s="86"/>
      <c r="T1175" s="301"/>
      <c r="U1175" s="302"/>
      <c r="V1175" s="303"/>
      <c r="W1175" s="85"/>
    </row>
    <row r="1176" customFormat="false" ht="12" hidden="false" customHeight="true" outlineLevel="0" collapsed="false">
      <c r="B1176" s="249"/>
      <c r="C1176" s="90"/>
      <c r="D1176" s="91"/>
      <c r="E1176" s="92" t="s">
        <v>76</v>
      </c>
      <c r="F1176" s="329"/>
      <c r="G1176" s="363"/>
      <c r="H1176" s="363"/>
      <c r="I1176" s="364"/>
      <c r="J1176" s="332"/>
      <c r="K1176" s="290"/>
      <c r="L1176" s="365"/>
      <c r="M1176" s="364"/>
      <c r="N1176" s="308"/>
      <c r="O1176" s="318"/>
      <c r="P1176" s="269"/>
      <c r="Q1176" s="269"/>
      <c r="R1176" s="95"/>
      <c r="S1176" s="96"/>
      <c r="T1176" s="311"/>
      <c r="U1176" s="312"/>
      <c r="V1176" s="313"/>
      <c r="W1176" s="94"/>
    </row>
    <row r="1177" customFormat="false" ht="12" hidden="false" customHeight="true" outlineLevel="0" collapsed="false">
      <c r="B1177" s="245"/>
      <c r="C1177" s="75"/>
      <c r="D1177" s="76"/>
      <c r="E1177" s="66" t="s">
        <v>47</v>
      </c>
      <c r="F1177" s="279"/>
      <c r="G1177" s="280"/>
      <c r="H1177" s="280"/>
      <c r="I1177" s="281"/>
      <c r="J1177" s="282"/>
      <c r="K1177" s="281"/>
      <c r="L1177" s="265"/>
      <c r="M1177" s="266"/>
      <c r="N1177" s="283"/>
      <c r="O1177" s="283"/>
      <c r="P1177" s="266"/>
      <c r="Q1177" s="284"/>
      <c r="R1177" s="71"/>
      <c r="S1177" s="112"/>
      <c r="T1177" s="285"/>
      <c r="U1177" s="286"/>
      <c r="V1177" s="287"/>
      <c r="W1177" s="288"/>
    </row>
    <row r="1178" customFormat="false" ht="12" hidden="false" customHeight="true" outlineLevel="0" collapsed="false">
      <c r="B1178" s="248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7"/>
      <c r="M1178" s="314"/>
      <c r="N1178" s="315"/>
      <c r="O1178" s="315"/>
      <c r="P1178" s="316"/>
      <c r="Q1178" s="257"/>
      <c r="R1178" s="80"/>
      <c r="S1178" s="122"/>
      <c r="T1178" s="293"/>
      <c r="U1178" s="286"/>
      <c r="V1178" s="294"/>
      <c r="W1178" s="288"/>
    </row>
    <row r="1179" customFormat="false" ht="12" hidden="false" customHeight="true" outlineLevel="0" collapsed="false">
      <c r="B1179" s="245"/>
      <c r="C1179" s="75"/>
      <c r="D1179" s="76"/>
      <c r="E1179" s="82" t="s">
        <v>72</v>
      </c>
      <c r="F1179" s="295"/>
      <c r="G1179" s="296"/>
      <c r="H1179" s="297"/>
      <c r="I1179" s="298"/>
      <c r="J1179" s="78"/>
      <c r="K1179" s="79"/>
      <c r="L1179" s="299"/>
      <c r="M1179" s="278"/>
      <c r="N1179" s="299"/>
      <c r="O1179" s="300"/>
      <c r="P1179" s="278"/>
      <c r="Q1179" s="278"/>
      <c r="R1179" s="80"/>
      <c r="S1179" s="86"/>
      <c r="T1179" s="301"/>
      <c r="U1179" s="302"/>
      <c r="V1179" s="303"/>
      <c r="W1179" s="85"/>
    </row>
    <row r="1180" customFormat="false" ht="12" hidden="false" customHeight="true" outlineLevel="0" collapsed="false">
      <c r="B1180" s="249"/>
      <c r="C1180" s="90"/>
      <c r="D1180" s="91"/>
      <c r="E1180" s="92" t="s">
        <v>76</v>
      </c>
      <c r="F1180" s="136"/>
      <c r="G1180" s="137"/>
      <c r="H1180" s="137"/>
      <c r="I1180" s="138"/>
      <c r="J1180" s="307"/>
      <c r="K1180" s="290"/>
      <c r="L1180" s="309"/>
      <c r="M1180" s="317"/>
      <c r="N1180" s="308"/>
      <c r="O1180" s="318"/>
      <c r="P1180" s="269"/>
      <c r="Q1180" s="269"/>
      <c r="R1180" s="95"/>
      <c r="S1180" s="96"/>
      <c r="T1180" s="311"/>
      <c r="U1180" s="312"/>
      <c r="V1180" s="313"/>
      <c r="W1180" s="94"/>
    </row>
    <row r="1181" customFormat="false" ht="12" hidden="false" customHeight="true" outlineLevel="0" collapsed="false">
      <c r="B1181" s="245"/>
      <c r="C1181" s="75"/>
      <c r="D1181" s="76"/>
      <c r="E1181" s="66" t="s">
        <v>47</v>
      </c>
      <c r="F1181" s="279"/>
      <c r="G1181" s="280"/>
      <c r="H1181" s="280"/>
      <c r="I1181" s="281"/>
      <c r="J1181" s="282"/>
      <c r="K1181" s="281"/>
      <c r="L1181" s="265"/>
      <c r="M1181" s="266"/>
      <c r="N1181" s="265"/>
      <c r="O1181" s="283"/>
      <c r="P1181" s="266"/>
      <c r="Q1181" s="284"/>
      <c r="R1181" s="71"/>
      <c r="S1181" s="112"/>
      <c r="T1181" s="285"/>
      <c r="U1181" s="286"/>
      <c r="V1181" s="287"/>
      <c r="W1181" s="288"/>
    </row>
    <row r="1182" customFormat="false" ht="12" hidden="false" customHeight="true" outlineLevel="0" collapsed="false">
      <c r="B1182" s="248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8"/>
      <c r="M1182" s="291"/>
      <c r="N1182" s="265"/>
      <c r="O1182" s="283"/>
      <c r="P1182" s="266"/>
      <c r="Q1182" s="292"/>
      <c r="R1182" s="80"/>
      <c r="S1182" s="122"/>
      <c r="T1182" s="293"/>
      <c r="U1182" s="286"/>
      <c r="V1182" s="294"/>
      <c r="W1182" s="288"/>
    </row>
    <row r="1183" customFormat="false" ht="12" hidden="false" customHeight="true" outlineLevel="0" collapsed="false">
      <c r="B1183" s="245"/>
      <c r="C1183" s="75"/>
      <c r="D1183" s="76"/>
      <c r="E1183" s="82" t="s">
        <v>72</v>
      </c>
      <c r="F1183" s="295"/>
      <c r="G1183" s="296"/>
      <c r="H1183" s="297"/>
      <c r="I1183" s="298"/>
      <c r="J1183" s="78"/>
      <c r="K1183" s="79"/>
      <c r="L1183" s="299"/>
      <c r="M1183" s="278"/>
      <c r="N1183" s="299"/>
      <c r="O1183" s="300"/>
      <c r="P1183" s="278"/>
      <c r="Q1183" s="278"/>
      <c r="R1183" s="80"/>
      <c r="S1183" s="86"/>
      <c r="T1183" s="301"/>
      <c r="U1183" s="302"/>
      <c r="V1183" s="303"/>
      <c r="W1183" s="85"/>
    </row>
    <row r="1184" customFormat="false" ht="12" hidden="false" customHeight="true" outlineLevel="0" collapsed="false">
      <c r="B1184" s="249"/>
      <c r="C1184" s="90"/>
      <c r="D1184" s="91"/>
      <c r="E1184" s="92" t="s">
        <v>76</v>
      </c>
      <c r="F1184" s="136"/>
      <c r="G1184" s="137"/>
      <c r="H1184" s="137"/>
      <c r="I1184" s="138"/>
      <c r="J1184" s="307"/>
      <c r="K1184" s="290"/>
      <c r="L1184" s="309"/>
      <c r="M1184" s="317"/>
      <c r="N1184" s="308"/>
      <c r="O1184" s="318"/>
      <c r="P1184" s="269"/>
      <c r="Q1184" s="269"/>
      <c r="R1184" s="95"/>
      <c r="S1184" s="96"/>
      <c r="T1184" s="311"/>
      <c r="U1184" s="312"/>
      <c r="V1184" s="313"/>
      <c r="W1184" s="94"/>
    </row>
    <row r="1185" customFormat="false" ht="12" hidden="false" customHeight="true" outlineLevel="0" collapsed="false">
      <c r="B1185" s="245"/>
      <c r="C1185" s="75"/>
      <c r="D1185" s="76"/>
      <c r="E1185" s="66" t="s">
        <v>47</v>
      </c>
      <c r="F1185" s="319"/>
      <c r="G1185" s="320"/>
      <c r="H1185" s="320"/>
      <c r="I1185" s="321"/>
      <c r="J1185" s="322"/>
      <c r="K1185" s="79"/>
      <c r="L1185" s="265"/>
      <c r="M1185" s="266"/>
      <c r="N1185" s="265"/>
      <c r="O1185" s="283"/>
      <c r="P1185" s="266"/>
      <c r="Q1185" s="284"/>
      <c r="R1185" s="71"/>
      <c r="S1185" s="112"/>
      <c r="T1185" s="285"/>
      <c r="U1185" s="286"/>
      <c r="V1185" s="287"/>
      <c r="W1185" s="288"/>
    </row>
    <row r="1186" customFormat="false" ht="12" hidden="false" customHeight="true" outlineLevel="0" collapsed="false">
      <c r="B1186" s="248"/>
      <c r="C1186" s="117"/>
      <c r="D1186" s="76"/>
      <c r="E1186" s="77" t="s">
        <v>69</v>
      </c>
      <c r="F1186" s="93"/>
      <c r="G1186" s="323"/>
      <c r="H1186" s="323"/>
      <c r="I1186" s="324"/>
      <c r="J1186" s="78"/>
      <c r="K1186" s="79"/>
      <c r="L1186" s="265"/>
      <c r="M1186" s="266"/>
      <c r="N1186" s="265"/>
      <c r="O1186" s="283"/>
      <c r="P1186" s="266"/>
      <c r="Q1186" s="284"/>
      <c r="R1186" s="80"/>
      <c r="S1186" s="122"/>
      <c r="T1186" s="293"/>
      <c r="U1186" s="286"/>
      <c r="V1186" s="294"/>
      <c r="W1186" s="288"/>
    </row>
    <row r="1187" customFormat="false" ht="12" hidden="false" customHeight="true" outlineLevel="0" collapsed="false">
      <c r="B1187" s="245"/>
      <c r="C1187" s="75"/>
      <c r="D1187" s="76"/>
      <c r="E1187" s="82" t="s">
        <v>72</v>
      </c>
      <c r="F1187" s="325"/>
      <c r="G1187" s="326"/>
      <c r="H1187" s="326"/>
      <c r="I1187" s="327"/>
      <c r="J1187" s="328"/>
      <c r="K1187" s="79"/>
      <c r="L1187" s="299"/>
      <c r="M1187" s="278"/>
      <c r="N1187" s="299"/>
      <c r="O1187" s="300"/>
      <c r="P1187" s="278"/>
      <c r="Q1187" s="254"/>
      <c r="R1187" s="80"/>
      <c r="S1187" s="86"/>
      <c r="T1187" s="301"/>
      <c r="U1187" s="302"/>
      <c r="V1187" s="303"/>
      <c r="W1187" s="85"/>
    </row>
    <row r="1188" customFormat="false" ht="12" hidden="false" customHeight="true" outlineLevel="0" collapsed="false">
      <c r="B1188" s="249"/>
      <c r="C1188" s="90"/>
      <c r="D1188" s="91"/>
      <c r="E1188" s="92" t="s">
        <v>76</v>
      </c>
      <c r="F1188" s="329"/>
      <c r="G1188" s="330"/>
      <c r="H1188" s="330"/>
      <c r="I1188" s="331"/>
      <c r="J1188" s="332"/>
      <c r="K1188" s="290"/>
      <c r="L1188" s="309"/>
      <c r="M1188" s="318"/>
      <c r="N1188" s="308"/>
      <c r="O1188" s="318"/>
      <c r="P1188" s="269"/>
      <c r="Q1188" s="259"/>
      <c r="R1188" s="95"/>
      <c r="S1188" s="96"/>
      <c r="T1188" s="311"/>
      <c r="U1188" s="312"/>
      <c r="V1188" s="313"/>
      <c r="W1188" s="94"/>
    </row>
    <row r="1189" customFormat="false" ht="12" hidden="false" customHeight="true" outlineLevel="0" collapsed="false">
      <c r="B1189" s="245"/>
      <c r="C1189" s="251"/>
      <c r="D1189" s="252"/>
      <c r="E1189" s="66" t="s">
        <v>47</v>
      </c>
      <c r="F1189" s="319"/>
      <c r="G1189" s="320"/>
      <c r="H1189" s="320"/>
      <c r="I1189" s="321"/>
      <c r="J1189" s="282"/>
      <c r="K1189" s="281"/>
      <c r="L1189" s="265"/>
      <c r="M1189" s="266"/>
      <c r="N1189" s="265"/>
      <c r="O1189" s="283"/>
      <c r="P1189" s="266"/>
      <c r="Q1189" s="284"/>
      <c r="R1189" s="71"/>
      <c r="S1189" s="292"/>
      <c r="T1189" s="333"/>
      <c r="U1189" s="334"/>
      <c r="V1189" s="335"/>
      <c r="W1189" s="266"/>
    </row>
    <row r="1190" customFormat="false" ht="12" hidden="false" customHeight="true" outlineLevel="0" collapsed="false">
      <c r="B1190" s="248"/>
      <c r="C1190" s="251"/>
      <c r="D1190" s="252"/>
      <c r="E1190" s="77" t="s">
        <v>69</v>
      </c>
      <c r="F1190" s="93"/>
      <c r="G1190" s="323"/>
      <c r="H1190" s="323"/>
      <c r="I1190" s="324"/>
      <c r="J1190" s="78"/>
      <c r="K1190" s="79"/>
      <c r="L1190" s="265"/>
      <c r="M1190" s="266"/>
      <c r="N1190" s="265"/>
      <c r="O1190" s="283"/>
      <c r="P1190" s="266"/>
      <c r="Q1190" s="284"/>
      <c r="R1190" s="80"/>
      <c r="S1190" s="292"/>
      <c r="T1190" s="333"/>
      <c r="U1190" s="334"/>
      <c r="V1190" s="335"/>
      <c r="W1190" s="266"/>
    </row>
    <row r="1191" customFormat="false" ht="12" hidden="false" customHeight="true" outlineLevel="0" collapsed="false">
      <c r="B1191" s="245"/>
      <c r="C1191" s="251"/>
      <c r="D1191" s="252"/>
      <c r="E1191" s="82" t="s">
        <v>72</v>
      </c>
      <c r="F1191" s="325"/>
      <c r="G1191" s="326"/>
      <c r="H1191" s="326"/>
      <c r="I1191" s="327"/>
      <c r="J1191" s="328"/>
      <c r="K1191" s="79"/>
      <c r="L1191" s="299"/>
      <c r="M1191" s="278"/>
      <c r="N1191" s="299"/>
      <c r="O1191" s="300"/>
      <c r="P1191" s="278"/>
      <c r="Q1191" s="254"/>
      <c r="R1191" s="80"/>
      <c r="S1191" s="255"/>
      <c r="T1191" s="336"/>
      <c r="U1191" s="337"/>
      <c r="V1191" s="338"/>
      <c r="W1191" s="278"/>
    </row>
    <row r="1192" customFormat="false" ht="12" hidden="false" customHeight="true" outlineLevel="0" collapsed="false">
      <c r="B1192" s="249"/>
      <c r="C1192" s="257"/>
      <c r="D1192" s="258"/>
      <c r="E1192" s="92" t="s">
        <v>76</v>
      </c>
      <c r="F1192" s="329"/>
      <c r="G1192" s="330"/>
      <c r="H1192" s="330"/>
      <c r="I1192" s="331"/>
      <c r="J1192" s="332"/>
      <c r="K1192" s="290"/>
      <c r="L1192" s="309"/>
      <c r="M1192" s="269"/>
      <c r="N1192" s="308"/>
      <c r="O1192" s="318"/>
      <c r="P1192" s="269"/>
      <c r="Q1192" s="259"/>
      <c r="R1192" s="95"/>
      <c r="S1192" s="260"/>
      <c r="T1192" s="339"/>
      <c r="U1192" s="340"/>
      <c r="V1192" s="341"/>
      <c r="W1192" s="269"/>
    </row>
    <row r="1193" customFormat="false" ht="12" hidden="false" customHeight="true" outlineLevel="0" collapsed="false">
      <c r="B1193" s="245"/>
      <c r="C1193" s="251"/>
      <c r="D1193" s="252"/>
      <c r="E1193" s="66" t="s">
        <v>47</v>
      </c>
      <c r="F1193" s="342"/>
      <c r="G1193" s="343"/>
      <c r="H1193" s="320"/>
      <c r="I1193" s="321"/>
      <c r="J1193" s="265"/>
      <c r="K1193" s="266"/>
      <c r="L1193" s="265"/>
      <c r="M1193" s="266"/>
      <c r="N1193" s="265"/>
      <c r="O1193" s="283"/>
      <c r="P1193" s="266"/>
      <c r="Q1193" s="284"/>
      <c r="R1193" s="71"/>
      <c r="S1193" s="292"/>
      <c r="T1193" s="333"/>
      <c r="U1193" s="334"/>
      <c r="V1193" s="335"/>
      <c r="W1193" s="266"/>
    </row>
    <row r="1194" customFormat="false" ht="12" hidden="false" customHeight="true" outlineLevel="0" collapsed="false">
      <c r="B1194" s="245"/>
      <c r="C1194" s="251"/>
      <c r="D1194" s="252"/>
      <c r="E1194" s="77" t="s">
        <v>69</v>
      </c>
      <c r="F1194" s="93"/>
      <c r="G1194" s="323"/>
      <c r="H1194" s="323"/>
      <c r="I1194" s="324"/>
      <c r="J1194" s="265"/>
      <c r="K1194" s="266"/>
      <c r="L1194" s="265"/>
      <c r="M1194" s="266"/>
      <c r="N1194" s="265"/>
      <c r="O1194" s="283"/>
      <c r="P1194" s="266"/>
      <c r="Q1194" s="284"/>
      <c r="R1194" s="80"/>
      <c r="S1194" s="292"/>
      <c r="T1194" s="333"/>
      <c r="U1194" s="334"/>
      <c r="V1194" s="344"/>
      <c r="W1194" s="316"/>
    </row>
    <row r="1195" customFormat="false" ht="12" hidden="false" customHeight="true" outlineLevel="0" collapsed="false">
      <c r="B1195" s="245"/>
      <c r="C1195" s="251"/>
      <c r="D1195" s="252"/>
      <c r="E1195" s="82" t="s">
        <v>72</v>
      </c>
      <c r="F1195" s="254"/>
      <c r="G1195" s="300"/>
      <c r="H1195" s="300"/>
      <c r="I1195" s="278"/>
      <c r="J1195" s="328"/>
      <c r="K1195" s="266"/>
      <c r="L1195" s="299"/>
      <c r="M1195" s="278"/>
      <c r="N1195" s="299"/>
      <c r="O1195" s="300"/>
      <c r="P1195" s="278"/>
      <c r="Q1195" s="254"/>
      <c r="R1195" s="84"/>
      <c r="S1195" s="255"/>
      <c r="T1195" s="336"/>
      <c r="U1195" s="337"/>
      <c r="V1195" s="338"/>
      <c r="W1195" s="278"/>
    </row>
    <row r="1196" customFormat="false" ht="12" hidden="false" customHeight="true" outlineLevel="0" collapsed="false">
      <c r="B1196" s="249"/>
      <c r="C1196" s="257"/>
      <c r="D1196" s="258"/>
      <c r="E1196" s="92" t="s">
        <v>76</v>
      </c>
      <c r="F1196" s="259"/>
      <c r="G1196" s="318"/>
      <c r="H1196" s="318"/>
      <c r="I1196" s="269"/>
      <c r="J1196" s="332"/>
      <c r="K1196" s="316"/>
      <c r="L1196" s="309"/>
      <c r="M1196" s="269"/>
      <c r="N1196" s="308"/>
      <c r="O1196" s="318"/>
      <c r="P1196" s="269"/>
      <c r="Q1196" s="269"/>
      <c r="R1196" s="93"/>
      <c r="S1196" s="260"/>
      <c r="T1196" s="339"/>
      <c r="U1196" s="340"/>
      <c r="V1196" s="341"/>
      <c r="W1196" s="269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6</v>
      </c>
      <c r="V1201" s="215"/>
      <c r="W1201" s="214" t="str">
        <f aca="false">$W$46</f>
        <v>  10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1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2"/>
      <c r="U1207" s="272"/>
      <c r="V1207" s="272"/>
      <c r="W1207" s="251"/>
    </row>
    <row r="1208" customFormat="false" ht="10.5" hidden="false" customHeight="true" outlineLevel="0" collapsed="false">
      <c r="B1208" s="271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2"/>
      <c r="U1208" s="272"/>
      <c r="V1208" s="272"/>
      <c r="W1208" s="251"/>
    </row>
    <row r="1209" s="22" customFormat="true" ht="10.5" hidden="false" customHeight="true" outlineLevel="0" collapsed="false">
      <c r="B1209" s="271"/>
      <c r="C1209" s="273"/>
      <c r="D1209" s="273"/>
      <c r="E1209" s="251"/>
      <c r="F1209" s="273"/>
      <c r="G1209" s="273"/>
      <c r="H1209" s="273"/>
      <c r="I1209" s="273"/>
      <c r="J1209" s="273"/>
      <c r="K1209" s="273"/>
      <c r="L1209" s="273"/>
      <c r="M1209" s="273"/>
      <c r="N1209" s="273"/>
      <c r="O1209" s="273"/>
      <c r="P1209" s="273"/>
      <c r="Q1209" s="273"/>
      <c r="R1209" s="273"/>
      <c r="S1209" s="273"/>
      <c r="T1209" s="274"/>
      <c r="U1209" s="274"/>
      <c r="V1209" s="274"/>
      <c r="W1209" s="273"/>
      <c r="X1209" s="275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6Q3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10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6</v>
      </c>
      <c r="J1219" s="39" t="n">
        <f aca="false">$J$9</f>
        <v>7</v>
      </c>
      <c r="K1219" s="37" t="n">
        <v>1</v>
      </c>
      <c r="L1219" s="38" t="s">
        <v>35</v>
      </c>
      <c r="M1219" s="37" t="n">
        <f aca="false">$I$9</f>
        <v>6</v>
      </c>
      <c r="N1219" s="39" t="n">
        <f aca="false">IF(RIGHT(N1214)="M",J1219,J1219+2)</f>
        <v>9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8" t="s">
        <v>203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7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5" t="s">
        <v>205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7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5" t="s">
        <v>206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4" t="n">
        <v>15</v>
      </c>
      <c r="O1226" s="254"/>
      <c r="P1226" s="254"/>
      <c r="Q1226" s="278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9" t="s">
        <v>155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9" t="s">
        <v>199</v>
      </c>
      <c r="O1227" s="259"/>
      <c r="P1227" s="259"/>
      <c r="Q1227" s="269" t="s">
        <v>78</v>
      </c>
      <c r="R1227" s="95" t="s">
        <v>200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5"/>
      <c r="C1228" s="75"/>
      <c r="D1228" s="76"/>
      <c r="E1228" s="66" t="s">
        <v>47</v>
      </c>
      <c r="F1228" s="319"/>
      <c r="G1228" s="320"/>
      <c r="H1228" s="320"/>
      <c r="I1228" s="321"/>
      <c r="J1228" s="282"/>
      <c r="K1228" s="281"/>
      <c r="L1228" s="328"/>
      <c r="M1228" s="353"/>
      <c r="N1228" s="354"/>
      <c r="O1228" s="283"/>
      <c r="P1228" s="266"/>
      <c r="Q1228" s="355"/>
      <c r="R1228" s="71"/>
      <c r="S1228" s="112"/>
      <c r="T1228" s="356"/>
      <c r="U1228" s="286"/>
      <c r="V1228" s="287"/>
      <c r="W1228" s="288"/>
    </row>
    <row r="1229" customFormat="false" ht="12" hidden="false" customHeight="true" outlineLevel="0" collapsed="false">
      <c r="B1229" s="248"/>
      <c r="C1229" s="75"/>
      <c r="D1229" s="76"/>
      <c r="E1229" s="77" t="s">
        <v>69</v>
      </c>
      <c r="F1229" s="93"/>
      <c r="G1229" s="357"/>
      <c r="H1229" s="357"/>
      <c r="I1229" s="358"/>
      <c r="J1229" s="78"/>
      <c r="K1229" s="79"/>
      <c r="L1229" s="359"/>
      <c r="M1229" s="360"/>
      <c r="N1229" s="265"/>
      <c r="O1229" s="283"/>
      <c r="P1229" s="266"/>
      <c r="Q1229" s="292"/>
      <c r="R1229" s="80"/>
      <c r="S1229" s="122"/>
      <c r="T1229" s="293"/>
      <c r="U1229" s="286"/>
      <c r="V1229" s="294"/>
      <c r="W1229" s="288"/>
    </row>
    <row r="1230" customFormat="false" ht="12" hidden="false" customHeight="true" outlineLevel="0" collapsed="false">
      <c r="B1230" s="245"/>
      <c r="C1230" s="75"/>
      <c r="D1230" s="76"/>
      <c r="E1230" s="82" t="s">
        <v>72</v>
      </c>
      <c r="F1230" s="325"/>
      <c r="G1230" s="362"/>
      <c r="H1230" s="326"/>
      <c r="I1230" s="327"/>
      <c r="J1230" s="328"/>
      <c r="K1230" s="79"/>
      <c r="L1230" s="362"/>
      <c r="M1230" s="327"/>
      <c r="N1230" s="299"/>
      <c r="O1230" s="300"/>
      <c r="P1230" s="278"/>
      <c r="Q1230" s="278"/>
      <c r="R1230" s="80"/>
      <c r="S1230" s="86"/>
      <c r="T1230" s="301"/>
      <c r="U1230" s="302"/>
      <c r="V1230" s="303"/>
      <c r="W1230" s="85"/>
    </row>
    <row r="1231" customFormat="false" ht="12" hidden="false" customHeight="true" outlineLevel="0" collapsed="false">
      <c r="B1231" s="249"/>
      <c r="C1231" s="90"/>
      <c r="D1231" s="91"/>
      <c r="E1231" s="92" t="s">
        <v>76</v>
      </c>
      <c r="F1231" s="329"/>
      <c r="G1231" s="363"/>
      <c r="H1231" s="363"/>
      <c r="I1231" s="364"/>
      <c r="J1231" s="332"/>
      <c r="K1231" s="290"/>
      <c r="L1231" s="365"/>
      <c r="M1231" s="364"/>
      <c r="N1231" s="308"/>
      <c r="O1231" s="318"/>
      <c r="P1231" s="269"/>
      <c r="Q1231" s="269"/>
      <c r="R1231" s="95"/>
      <c r="S1231" s="96"/>
      <c r="T1231" s="311"/>
      <c r="U1231" s="312"/>
      <c r="V1231" s="313"/>
      <c r="W1231" s="94"/>
    </row>
    <row r="1232" customFormat="false" ht="12" hidden="false" customHeight="true" outlineLevel="0" collapsed="false">
      <c r="B1232" s="245"/>
      <c r="C1232" s="75"/>
      <c r="D1232" s="76"/>
      <c r="E1232" s="66" t="s">
        <v>47</v>
      </c>
      <c r="F1232" s="279"/>
      <c r="G1232" s="280"/>
      <c r="H1232" s="280"/>
      <c r="I1232" s="281"/>
      <c r="J1232" s="282"/>
      <c r="K1232" s="281"/>
      <c r="L1232" s="265"/>
      <c r="M1232" s="266"/>
      <c r="N1232" s="283"/>
      <c r="O1232" s="283"/>
      <c r="P1232" s="266"/>
      <c r="Q1232" s="284"/>
      <c r="R1232" s="71"/>
      <c r="S1232" s="112"/>
      <c r="T1232" s="285"/>
      <c r="U1232" s="286"/>
      <c r="V1232" s="287"/>
      <c r="W1232" s="288"/>
    </row>
    <row r="1233" customFormat="false" ht="12" hidden="false" customHeight="true" outlineLevel="0" collapsed="false">
      <c r="B1233" s="248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7"/>
      <c r="M1233" s="314"/>
      <c r="N1233" s="315"/>
      <c r="O1233" s="315"/>
      <c r="P1233" s="316"/>
      <c r="Q1233" s="257"/>
      <c r="R1233" s="80"/>
      <c r="S1233" s="122"/>
      <c r="T1233" s="293"/>
      <c r="U1233" s="286"/>
      <c r="V1233" s="294"/>
      <c r="W1233" s="288"/>
    </row>
    <row r="1234" customFormat="false" ht="12" hidden="false" customHeight="true" outlineLevel="0" collapsed="false">
      <c r="B1234" s="245"/>
      <c r="C1234" s="75"/>
      <c r="D1234" s="76"/>
      <c r="E1234" s="82" t="s">
        <v>72</v>
      </c>
      <c r="F1234" s="295"/>
      <c r="G1234" s="296"/>
      <c r="H1234" s="297"/>
      <c r="I1234" s="298"/>
      <c r="J1234" s="78"/>
      <c r="K1234" s="79"/>
      <c r="L1234" s="299"/>
      <c r="M1234" s="278"/>
      <c r="N1234" s="299"/>
      <c r="O1234" s="300"/>
      <c r="P1234" s="278"/>
      <c r="Q1234" s="278"/>
      <c r="R1234" s="80"/>
      <c r="S1234" s="86"/>
      <c r="T1234" s="301"/>
      <c r="U1234" s="302"/>
      <c r="V1234" s="303"/>
      <c r="W1234" s="85"/>
    </row>
    <row r="1235" customFormat="false" ht="12" hidden="false" customHeight="true" outlineLevel="0" collapsed="false">
      <c r="B1235" s="249"/>
      <c r="C1235" s="90"/>
      <c r="D1235" s="91"/>
      <c r="E1235" s="92" t="s">
        <v>76</v>
      </c>
      <c r="F1235" s="136"/>
      <c r="G1235" s="137"/>
      <c r="H1235" s="137"/>
      <c r="I1235" s="138"/>
      <c r="J1235" s="307"/>
      <c r="K1235" s="290"/>
      <c r="L1235" s="309"/>
      <c r="M1235" s="317"/>
      <c r="N1235" s="308"/>
      <c r="O1235" s="318"/>
      <c r="P1235" s="269"/>
      <c r="Q1235" s="269"/>
      <c r="R1235" s="95"/>
      <c r="S1235" s="96"/>
      <c r="T1235" s="311"/>
      <c r="U1235" s="312"/>
      <c r="V1235" s="313"/>
      <c r="W1235" s="94"/>
    </row>
    <row r="1236" customFormat="false" ht="12" hidden="false" customHeight="true" outlineLevel="0" collapsed="false">
      <c r="B1236" s="245"/>
      <c r="C1236" s="75"/>
      <c r="D1236" s="76"/>
      <c r="E1236" s="66" t="s">
        <v>47</v>
      </c>
      <c r="F1236" s="279"/>
      <c r="G1236" s="280"/>
      <c r="H1236" s="280"/>
      <c r="I1236" s="281"/>
      <c r="J1236" s="282"/>
      <c r="K1236" s="281"/>
      <c r="L1236" s="265"/>
      <c r="M1236" s="266"/>
      <c r="N1236" s="265"/>
      <c r="O1236" s="283"/>
      <c r="P1236" s="266"/>
      <c r="Q1236" s="284"/>
      <c r="R1236" s="71"/>
      <c r="S1236" s="112"/>
      <c r="T1236" s="285"/>
      <c r="U1236" s="286"/>
      <c r="V1236" s="287"/>
      <c r="W1236" s="288"/>
    </row>
    <row r="1237" customFormat="false" ht="12" hidden="false" customHeight="true" outlineLevel="0" collapsed="false">
      <c r="B1237" s="248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8"/>
      <c r="M1237" s="291"/>
      <c r="N1237" s="265"/>
      <c r="O1237" s="283"/>
      <c r="P1237" s="266"/>
      <c r="Q1237" s="292"/>
      <c r="R1237" s="80"/>
      <c r="S1237" s="122"/>
      <c r="T1237" s="293"/>
      <c r="U1237" s="286"/>
      <c r="V1237" s="294"/>
      <c r="W1237" s="288"/>
    </row>
    <row r="1238" customFormat="false" ht="12" hidden="false" customHeight="true" outlineLevel="0" collapsed="false">
      <c r="B1238" s="245"/>
      <c r="C1238" s="75"/>
      <c r="D1238" s="76"/>
      <c r="E1238" s="82" t="s">
        <v>72</v>
      </c>
      <c r="F1238" s="295"/>
      <c r="G1238" s="296"/>
      <c r="H1238" s="297"/>
      <c r="I1238" s="298"/>
      <c r="J1238" s="78"/>
      <c r="K1238" s="79"/>
      <c r="L1238" s="299"/>
      <c r="M1238" s="278"/>
      <c r="N1238" s="299"/>
      <c r="O1238" s="300"/>
      <c r="P1238" s="278"/>
      <c r="Q1238" s="278"/>
      <c r="R1238" s="80"/>
      <c r="S1238" s="86"/>
      <c r="T1238" s="301"/>
      <c r="U1238" s="302"/>
      <c r="V1238" s="303"/>
      <c r="W1238" s="85"/>
    </row>
    <row r="1239" customFormat="false" ht="12" hidden="false" customHeight="true" outlineLevel="0" collapsed="false">
      <c r="B1239" s="249"/>
      <c r="C1239" s="90"/>
      <c r="D1239" s="91"/>
      <c r="E1239" s="92" t="s">
        <v>76</v>
      </c>
      <c r="F1239" s="136"/>
      <c r="G1239" s="137"/>
      <c r="H1239" s="137"/>
      <c r="I1239" s="138"/>
      <c r="J1239" s="307"/>
      <c r="K1239" s="290"/>
      <c r="L1239" s="309"/>
      <c r="M1239" s="317"/>
      <c r="N1239" s="308"/>
      <c r="O1239" s="318"/>
      <c r="P1239" s="269"/>
      <c r="Q1239" s="269"/>
      <c r="R1239" s="95"/>
      <c r="S1239" s="96"/>
      <c r="T1239" s="311"/>
      <c r="U1239" s="312"/>
      <c r="V1239" s="313"/>
      <c r="W1239" s="94"/>
    </row>
    <row r="1240" customFormat="false" ht="12" hidden="false" customHeight="true" outlineLevel="0" collapsed="false">
      <c r="B1240" s="245"/>
      <c r="C1240" s="75"/>
      <c r="D1240" s="76"/>
      <c r="E1240" s="66" t="s">
        <v>47</v>
      </c>
      <c r="F1240" s="319"/>
      <c r="G1240" s="320"/>
      <c r="H1240" s="320"/>
      <c r="I1240" s="321"/>
      <c r="J1240" s="322"/>
      <c r="K1240" s="79"/>
      <c r="L1240" s="265"/>
      <c r="M1240" s="266"/>
      <c r="N1240" s="265"/>
      <c r="O1240" s="283"/>
      <c r="P1240" s="266"/>
      <c r="Q1240" s="284"/>
      <c r="R1240" s="71"/>
      <c r="S1240" s="112"/>
      <c r="T1240" s="285"/>
      <c r="U1240" s="286"/>
      <c r="V1240" s="287"/>
      <c r="W1240" s="288"/>
    </row>
    <row r="1241" customFormat="false" ht="12" hidden="false" customHeight="true" outlineLevel="0" collapsed="false">
      <c r="B1241" s="248"/>
      <c r="C1241" s="117"/>
      <c r="D1241" s="76"/>
      <c r="E1241" s="77" t="s">
        <v>69</v>
      </c>
      <c r="F1241" s="93"/>
      <c r="G1241" s="323"/>
      <c r="H1241" s="323"/>
      <c r="I1241" s="324"/>
      <c r="J1241" s="78"/>
      <c r="K1241" s="79"/>
      <c r="L1241" s="265"/>
      <c r="M1241" s="266"/>
      <c r="N1241" s="265"/>
      <c r="O1241" s="283"/>
      <c r="P1241" s="266"/>
      <c r="Q1241" s="284"/>
      <c r="R1241" s="80"/>
      <c r="S1241" s="122"/>
      <c r="T1241" s="293"/>
      <c r="U1241" s="286"/>
      <c r="V1241" s="294"/>
      <c r="W1241" s="288"/>
    </row>
    <row r="1242" customFormat="false" ht="12" hidden="false" customHeight="true" outlineLevel="0" collapsed="false">
      <c r="B1242" s="245"/>
      <c r="C1242" s="75"/>
      <c r="D1242" s="76"/>
      <c r="E1242" s="82" t="s">
        <v>72</v>
      </c>
      <c r="F1242" s="325"/>
      <c r="G1242" s="326"/>
      <c r="H1242" s="326"/>
      <c r="I1242" s="327"/>
      <c r="J1242" s="328"/>
      <c r="K1242" s="79"/>
      <c r="L1242" s="299"/>
      <c r="M1242" s="278"/>
      <c r="N1242" s="299"/>
      <c r="O1242" s="300"/>
      <c r="P1242" s="278"/>
      <c r="Q1242" s="254"/>
      <c r="R1242" s="80"/>
      <c r="S1242" s="86"/>
      <c r="T1242" s="301"/>
      <c r="U1242" s="302"/>
      <c r="V1242" s="303"/>
      <c r="W1242" s="85"/>
    </row>
    <row r="1243" customFormat="false" ht="12" hidden="false" customHeight="true" outlineLevel="0" collapsed="false">
      <c r="B1243" s="249"/>
      <c r="C1243" s="90"/>
      <c r="D1243" s="91"/>
      <c r="E1243" s="92" t="s">
        <v>76</v>
      </c>
      <c r="F1243" s="329"/>
      <c r="G1243" s="330"/>
      <c r="H1243" s="330"/>
      <c r="I1243" s="331"/>
      <c r="J1243" s="332"/>
      <c r="K1243" s="290"/>
      <c r="L1243" s="309"/>
      <c r="M1243" s="318"/>
      <c r="N1243" s="308"/>
      <c r="O1243" s="318"/>
      <c r="P1243" s="269"/>
      <c r="Q1243" s="259"/>
      <c r="R1243" s="95"/>
      <c r="S1243" s="96"/>
      <c r="T1243" s="311"/>
      <c r="U1243" s="312"/>
      <c r="V1243" s="313"/>
      <c r="W1243" s="94"/>
    </row>
    <row r="1244" customFormat="false" ht="12" hidden="false" customHeight="true" outlineLevel="0" collapsed="false">
      <c r="B1244" s="245"/>
      <c r="C1244" s="251"/>
      <c r="D1244" s="252"/>
      <c r="E1244" s="66" t="s">
        <v>47</v>
      </c>
      <c r="F1244" s="319"/>
      <c r="G1244" s="320"/>
      <c r="H1244" s="320"/>
      <c r="I1244" s="321"/>
      <c r="J1244" s="282"/>
      <c r="K1244" s="281"/>
      <c r="L1244" s="265"/>
      <c r="M1244" s="266"/>
      <c r="N1244" s="265"/>
      <c r="O1244" s="283"/>
      <c r="P1244" s="266"/>
      <c r="Q1244" s="284"/>
      <c r="R1244" s="71"/>
      <c r="S1244" s="292"/>
      <c r="T1244" s="333"/>
      <c r="U1244" s="334"/>
      <c r="V1244" s="335"/>
      <c r="W1244" s="266"/>
    </row>
    <row r="1245" customFormat="false" ht="12" hidden="false" customHeight="true" outlineLevel="0" collapsed="false">
      <c r="B1245" s="248"/>
      <c r="C1245" s="251"/>
      <c r="D1245" s="252"/>
      <c r="E1245" s="77" t="s">
        <v>69</v>
      </c>
      <c r="F1245" s="93"/>
      <c r="G1245" s="323"/>
      <c r="H1245" s="323"/>
      <c r="I1245" s="324"/>
      <c r="J1245" s="78"/>
      <c r="K1245" s="79"/>
      <c r="L1245" s="265"/>
      <c r="M1245" s="266"/>
      <c r="N1245" s="265"/>
      <c r="O1245" s="283"/>
      <c r="P1245" s="266"/>
      <c r="Q1245" s="284"/>
      <c r="R1245" s="80"/>
      <c r="S1245" s="292"/>
      <c r="T1245" s="333"/>
      <c r="U1245" s="334"/>
      <c r="V1245" s="335"/>
      <c r="W1245" s="266"/>
    </row>
    <row r="1246" customFormat="false" ht="12" hidden="false" customHeight="true" outlineLevel="0" collapsed="false">
      <c r="B1246" s="245"/>
      <c r="C1246" s="251"/>
      <c r="D1246" s="252"/>
      <c r="E1246" s="82" t="s">
        <v>72</v>
      </c>
      <c r="F1246" s="325"/>
      <c r="G1246" s="326"/>
      <c r="H1246" s="326"/>
      <c r="I1246" s="327"/>
      <c r="J1246" s="328"/>
      <c r="K1246" s="79"/>
      <c r="L1246" s="299"/>
      <c r="M1246" s="278"/>
      <c r="N1246" s="299"/>
      <c r="O1246" s="300"/>
      <c r="P1246" s="278"/>
      <c r="Q1246" s="254"/>
      <c r="R1246" s="80"/>
      <c r="S1246" s="255"/>
      <c r="T1246" s="336"/>
      <c r="U1246" s="337"/>
      <c r="V1246" s="338"/>
      <c r="W1246" s="278"/>
    </row>
    <row r="1247" customFormat="false" ht="12" hidden="false" customHeight="true" outlineLevel="0" collapsed="false">
      <c r="B1247" s="249"/>
      <c r="C1247" s="257"/>
      <c r="D1247" s="258"/>
      <c r="E1247" s="92" t="s">
        <v>76</v>
      </c>
      <c r="F1247" s="329"/>
      <c r="G1247" s="330"/>
      <c r="H1247" s="330"/>
      <c r="I1247" s="331"/>
      <c r="J1247" s="332"/>
      <c r="K1247" s="290"/>
      <c r="L1247" s="309"/>
      <c r="M1247" s="269"/>
      <c r="N1247" s="308"/>
      <c r="O1247" s="318"/>
      <c r="P1247" s="269"/>
      <c r="Q1247" s="259"/>
      <c r="R1247" s="95"/>
      <c r="S1247" s="260"/>
      <c r="T1247" s="339"/>
      <c r="U1247" s="340"/>
      <c r="V1247" s="341"/>
      <c r="W1247" s="269"/>
    </row>
    <row r="1248" customFormat="false" ht="12" hidden="false" customHeight="true" outlineLevel="0" collapsed="false">
      <c r="B1248" s="245"/>
      <c r="C1248" s="251"/>
      <c r="D1248" s="252"/>
      <c r="E1248" s="66" t="s">
        <v>47</v>
      </c>
      <c r="F1248" s="342"/>
      <c r="G1248" s="343"/>
      <c r="H1248" s="320"/>
      <c r="I1248" s="321"/>
      <c r="J1248" s="265"/>
      <c r="K1248" s="266"/>
      <c r="L1248" s="265"/>
      <c r="M1248" s="266"/>
      <c r="N1248" s="265"/>
      <c r="O1248" s="283"/>
      <c r="P1248" s="266"/>
      <c r="Q1248" s="284"/>
      <c r="R1248" s="71"/>
      <c r="S1248" s="292"/>
      <c r="T1248" s="333"/>
      <c r="U1248" s="334"/>
      <c r="V1248" s="335"/>
      <c r="W1248" s="266"/>
    </row>
    <row r="1249" customFormat="false" ht="12" hidden="false" customHeight="true" outlineLevel="0" collapsed="false">
      <c r="B1249" s="245"/>
      <c r="C1249" s="251"/>
      <c r="D1249" s="252"/>
      <c r="E1249" s="77" t="s">
        <v>69</v>
      </c>
      <c r="F1249" s="93"/>
      <c r="G1249" s="323"/>
      <c r="H1249" s="323"/>
      <c r="I1249" s="324"/>
      <c r="J1249" s="265"/>
      <c r="K1249" s="266"/>
      <c r="L1249" s="265"/>
      <c r="M1249" s="266"/>
      <c r="N1249" s="265"/>
      <c r="O1249" s="283"/>
      <c r="P1249" s="266"/>
      <c r="Q1249" s="284"/>
      <c r="R1249" s="80"/>
      <c r="S1249" s="292"/>
      <c r="T1249" s="333"/>
      <c r="U1249" s="334"/>
      <c r="V1249" s="344"/>
      <c r="W1249" s="316"/>
    </row>
    <row r="1250" customFormat="false" ht="12" hidden="false" customHeight="true" outlineLevel="0" collapsed="false">
      <c r="B1250" s="245"/>
      <c r="C1250" s="251"/>
      <c r="D1250" s="252"/>
      <c r="E1250" s="82" t="s">
        <v>72</v>
      </c>
      <c r="F1250" s="254"/>
      <c r="G1250" s="300"/>
      <c r="H1250" s="300"/>
      <c r="I1250" s="278"/>
      <c r="J1250" s="328"/>
      <c r="K1250" s="266"/>
      <c r="L1250" s="299"/>
      <c r="M1250" s="278"/>
      <c r="N1250" s="299"/>
      <c r="O1250" s="300"/>
      <c r="P1250" s="278"/>
      <c r="Q1250" s="254"/>
      <c r="R1250" s="84"/>
      <c r="S1250" s="255"/>
      <c r="T1250" s="336"/>
      <c r="U1250" s="337"/>
      <c r="V1250" s="338"/>
      <c r="W1250" s="278"/>
    </row>
    <row r="1251" customFormat="false" ht="12" hidden="false" customHeight="true" outlineLevel="0" collapsed="false">
      <c r="B1251" s="249"/>
      <c r="C1251" s="257"/>
      <c r="D1251" s="258"/>
      <c r="E1251" s="92" t="s">
        <v>76</v>
      </c>
      <c r="F1251" s="259"/>
      <c r="G1251" s="318"/>
      <c r="H1251" s="318"/>
      <c r="I1251" s="269"/>
      <c r="J1251" s="332"/>
      <c r="K1251" s="316"/>
      <c r="L1251" s="309"/>
      <c r="M1251" s="269"/>
      <c r="N1251" s="308"/>
      <c r="O1251" s="318"/>
      <c r="P1251" s="269"/>
      <c r="Q1251" s="269"/>
      <c r="R1251" s="93"/>
      <c r="S1251" s="260"/>
      <c r="T1251" s="339"/>
      <c r="U1251" s="340"/>
      <c r="V1251" s="341"/>
      <c r="W1251" s="269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6</v>
      </c>
      <c r="V1256" s="215"/>
      <c r="W1256" s="214" t="str">
        <f aca="false">$W$46</f>
        <v>  10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1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2"/>
      <c r="U1262" s="272"/>
      <c r="V1262" s="272"/>
      <c r="W1262" s="251"/>
    </row>
    <row r="1263" customFormat="false" ht="10.5" hidden="false" customHeight="true" outlineLevel="0" collapsed="false">
      <c r="B1263" s="271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2"/>
      <c r="U1263" s="272"/>
      <c r="V1263" s="272"/>
      <c r="W1263" s="251"/>
    </row>
    <row r="1264" s="22" customFormat="true" ht="10.5" hidden="false" customHeight="true" outlineLevel="0" collapsed="false">
      <c r="B1264" s="271"/>
      <c r="C1264" s="273"/>
      <c r="D1264" s="273"/>
      <c r="E1264" s="251"/>
      <c r="F1264" s="273"/>
      <c r="G1264" s="273"/>
      <c r="H1264" s="273"/>
      <c r="I1264" s="273"/>
      <c r="J1264" s="273"/>
      <c r="K1264" s="273"/>
      <c r="L1264" s="273"/>
      <c r="M1264" s="273"/>
      <c r="N1264" s="273"/>
      <c r="O1264" s="273"/>
      <c r="P1264" s="273"/>
      <c r="Q1264" s="273"/>
      <c r="R1264" s="273"/>
      <c r="S1264" s="273"/>
      <c r="T1264" s="274"/>
      <c r="U1264" s="274"/>
      <c r="V1264" s="274"/>
      <c r="W1264" s="273"/>
      <c r="X1264" s="275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6Q3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1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9"/>
      <c r="T1273" s="31" t="s">
        <v>32</v>
      </c>
      <c r="U1273" s="8"/>
      <c r="V1273" s="370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6</v>
      </c>
      <c r="J1274" s="39" t="n">
        <f aca="false">$J$9</f>
        <v>7</v>
      </c>
      <c r="K1274" s="37" t="n">
        <v>1</v>
      </c>
      <c r="L1274" s="38" t="s">
        <v>35</v>
      </c>
      <c r="M1274" s="37" t="n">
        <f aca="false">$I$9</f>
        <v>6</v>
      </c>
      <c r="N1274" s="39" t="n">
        <f aca="false">IF(RIGHT(N1269)="M",J1274,J1274+2)</f>
        <v>7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8" t="s">
        <v>196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50" t="s">
        <v>212</v>
      </c>
      <c r="O1279" s="250"/>
      <c r="P1279" s="250"/>
      <c r="Q1279" s="250" t="n">
        <v>31</v>
      </c>
      <c r="R1279" s="71" t="n">
        <v>-19</v>
      </c>
      <c r="S1279" s="72" t="str">
        <f aca="false">"0"</f>
        <v>0</v>
      </c>
      <c r="T1279" s="100" t="s">
        <v>213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5" t="s">
        <v>197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50"/>
      <c r="O1280" s="250"/>
      <c r="P1280" s="250"/>
      <c r="Q1280" s="250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5" t="s">
        <v>198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4" t="n">
        <v>30</v>
      </c>
      <c r="O1281" s="254"/>
      <c r="P1281" s="254"/>
      <c r="Q1281" s="278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9" t="s">
        <v>155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9" t="s">
        <v>214</v>
      </c>
      <c r="O1282" s="259"/>
      <c r="P1282" s="259"/>
      <c r="Q1282" s="269" t="s">
        <v>78</v>
      </c>
      <c r="R1282" s="95" t="s">
        <v>200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5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1" t="s">
        <v>152</v>
      </c>
      <c r="O1283" s="371"/>
      <c r="P1283" s="371"/>
      <c r="Q1283" s="371" t="s">
        <v>215</v>
      </c>
      <c r="R1283" s="71" t="n">
        <v>-19</v>
      </c>
      <c r="S1283" s="372"/>
      <c r="T1283" s="373" t="str">
        <f aca="false">IF(OR(Q1283="NODI (9)",Q1283="NODI (C)",Q1283=""),"","SEE")</f>
        <v/>
      </c>
      <c r="U1283" s="373"/>
      <c r="V1283" s="373"/>
      <c r="W1283" s="72"/>
    </row>
    <row r="1284" customFormat="false" ht="12" hidden="false" customHeight="true" outlineLevel="0" collapsed="false">
      <c r="B1284" s="248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1"/>
      <c r="O1284" s="371"/>
      <c r="P1284" s="371"/>
      <c r="Q1284" s="371"/>
      <c r="R1284" s="80"/>
      <c r="S1284" s="372"/>
      <c r="T1284" s="374" t="str">
        <f aca="false">IF(T1283="","","PERMIT")</f>
        <v/>
      </c>
      <c r="U1284" s="374"/>
      <c r="V1284" s="374"/>
      <c r="W1284" s="72"/>
    </row>
    <row r="1285" customFormat="false" ht="12" hidden="false" customHeight="true" outlineLevel="0" collapsed="false">
      <c r="B1285" s="245" t="s">
        <v>160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4" t="s">
        <v>74</v>
      </c>
      <c r="O1285" s="254"/>
      <c r="P1285" s="254"/>
      <c r="Q1285" s="375" t="n">
        <v>1</v>
      </c>
      <c r="R1285" s="80"/>
      <c r="S1285" s="86"/>
      <c r="T1285" s="256" t="s">
        <v>183</v>
      </c>
      <c r="U1285" s="256"/>
      <c r="V1285" s="256"/>
      <c r="W1285" s="376" t="s">
        <v>216</v>
      </c>
    </row>
    <row r="1286" customFormat="false" ht="12" hidden="false" customHeight="true" outlineLevel="0" collapsed="false">
      <c r="B1286" s="249" t="s">
        <v>155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9" t="s">
        <v>214</v>
      </c>
      <c r="O1286" s="259"/>
      <c r="P1286" s="259"/>
      <c r="Q1286" s="269" t="s">
        <v>78</v>
      </c>
      <c r="R1286" s="95" t="s">
        <v>200</v>
      </c>
      <c r="S1286" s="96"/>
      <c r="T1286" s="261" t="s">
        <v>72</v>
      </c>
      <c r="U1286" s="261"/>
      <c r="V1286" s="261"/>
      <c r="W1286" s="376"/>
    </row>
    <row r="1287" customFormat="false" ht="12" hidden="false" customHeight="true" outlineLevel="0" collapsed="false">
      <c r="B1287" s="245" t="s">
        <v>217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7" t="s">
        <v>152</v>
      </c>
      <c r="O1287" s="377"/>
      <c r="P1287" s="377"/>
      <c r="Q1287" s="378" t="str">
        <f aca="false">IF(S1273="C","","NODI (9)")</f>
        <v>NODI (9)</v>
      </c>
      <c r="R1287" s="71" t="n">
        <v>-19</v>
      </c>
      <c r="S1287" s="372"/>
      <c r="T1287" s="373" t="str">
        <f aca="false">IF(OR(Q1287="NODI (9)",Q1287="NODI (C)",Q1287=""),"","SEE")</f>
        <v/>
      </c>
      <c r="U1287" s="373"/>
      <c r="V1287" s="373"/>
      <c r="W1287" s="72"/>
    </row>
    <row r="1288" customFormat="false" ht="12" hidden="false" customHeight="true" outlineLevel="0" collapsed="false">
      <c r="B1288" s="248" t="s">
        <v>218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7"/>
      <c r="O1288" s="377"/>
      <c r="P1288" s="377"/>
      <c r="Q1288" s="378"/>
      <c r="R1288" s="80"/>
      <c r="S1288" s="372"/>
      <c r="T1288" s="374" t="str">
        <f aca="false">IF(T1287="","","PERMIT")</f>
        <v/>
      </c>
      <c r="U1288" s="374"/>
      <c r="V1288" s="374"/>
      <c r="W1288" s="72"/>
    </row>
    <row r="1289" customFormat="false" ht="12" hidden="false" customHeight="true" outlineLevel="0" collapsed="false">
      <c r="B1289" s="245" t="s">
        <v>219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4" t="s">
        <v>74</v>
      </c>
      <c r="O1289" s="254"/>
      <c r="P1289" s="254"/>
      <c r="Q1289" s="375" t="n">
        <v>1</v>
      </c>
      <c r="R1289" s="80"/>
      <c r="S1289" s="86"/>
      <c r="T1289" s="256" t="s">
        <v>183</v>
      </c>
      <c r="U1289" s="256"/>
      <c r="V1289" s="256"/>
      <c r="W1289" s="376" t="s">
        <v>216</v>
      </c>
    </row>
    <row r="1290" customFormat="false" ht="12" hidden="false" customHeight="true" outlineLevel="0" collapsed="false">
      <c r="B1290" s="249" t="s">
        <v>155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9" t="s">
        <v>214</v>
      </c>
      <c r="O1290" s="259"/>
      <c r="P1290" s="259"/>
      <c r="Q1290" s="269" t="s">
        <v>78</v>
      </c>
      <c r="R1290" s="95" t="s">
        <v>200</v>
      </c>
      <c r="S1290" s="96"/>
      <c r="T1290" s="261" t="s">
        <v>72</v>
      </c>
      <c r="U1290" s="261"/>
      <c r="V1290" s="261"/>
      <c r="W1290" s="376"/>
    </row>
    <row r="1291" customFormat="false" ht="12" hidden="false" customHeight="true" outlineLevel="0" collapsed="false">
      <c r="B1291" s="245"/>
      <c r="C1291" s="75"/>
      <c r="D1291" s="76"/>
      <c r="E1291" s="66" t="s">
        <v>47</v>
      </c>
      <c r="F1291" s="279"/>
      <c r="G1291" s="280"/>
      <c r="H1291" s="280"/>
      <c r="I1291" s="281"/>
      <c r="J1291" s="282"/>
      <c r="K1291" s="281"/>
      <c r="L1291" s="265"/>
      <c r="M1291" s="266"/>
      <c r="N1291" s="265"/>
      <c r="O1291" s="283"/>
      <c r="P1291" s="266"/>
      <c r="Q1291" s="284"/>
      <c r="R1291" s="71"/>
      <c r="S1291" s="112"/>
      <c r="T1291" s="285"/>
      <c r="U1291" s="286"/>
      <c r="V1291" s="287"/>
      <c r="W1291" s="288"/>
    </row>
    <row r="1292" customFormat="false" ht="12" hidden="false" customHeight="true" outlineLevel="0" collapsed="false">
      <c r="B1292" s="248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8"/>
      <c r="M1292" s="291"/>
      <c r="N1292" s="265"/>
      <c r="O1292" s="283"/>
      <c r="P1292" s="266"/>
      <c r="Q1292" s="292"/>
      <c r="R1292" s="80"/>
      <c r="S1292" s="122"/>
      <c r="T1292" s="293"/>
      <c r="U1292" s="286"/>
      <c r="V1292" s="294"/>
      <c r="W1292" s="288"/>
    </row>
    <row r="1293" customFormat="false" ht="12" hidden="false" customHeight="true" outlineLevel="0" collapsed="false">
      <c r="B1293" s="245"/>
      <c r="C1293" s="75"/>
      <c r="D1293" s="76"/>
      <c r="E1293" s="82" t="s">
        <v>72</v>
      </c>
      <c r="F1293" s="295"/>
      <c r="G1293" s="296"/>
      <c r="H1293" s="297"/>
      <c r="I1293" s="298"/>
      <c r="J1293" s="78"/>
      <c r="K1293" s="79"/>
      <c r="L1293" s="299"/>
      <c r="M1293" s="278"/>
      <c r="N1293" s="299"/>
      <c r="O1293" s="300"/>
      <c r="P1293" s="278"/>
      <c r="Q1293" s="278"/>
      <c r="R1293" s="80"/>
      <c r="S1293" s="86"/>
      <c r="T1293" s="301"/>
      <c r="U1293" s="302"/>
      <c r="V1293" s="303"/>
      <c r="W1293" s="85"/>
    </row>
    <row r="1294" customFormat="false" ht="12" hidden="false" customHeight="true" outlineLevel="0" collapsed="false">
      <c r="B1294" s="249"/>
      <c r="C1294" s="90"/>
      <c r="D1294" s="91"/>
      <c r="E1294" s="92" t="s">
        <v>76</v>
      </c>
      <c r="F1294" s="136"/>
      <c r="G1294" s="137"/>
      <c r="H1294" s="137"/>
      <c r="I1294" s="138"/>
      <c r="J1294" s="307"/>
      <c r="K1294" s="290"/>
      <c r="L1294" s="309"/>
      <c r="M1294" s="317"/>
      <c r="N1294" s="308"/>
      <c r="O1294" s="318"/>
      <c r="P1294" s="269"/>
      <c r="Q1294" s="269"/>
      <c r="R1294" s="95"/>
      <c r="S1294" s="96"/>
      <c r="T1294" s="311"/>
      <c r="U1294" s="312"/>
      <c r="V1294" s="313"/>
      <c r="W1294" s="94"/>
    </row>
    <row r="1295" customFormat="false" ht="12" hidden="false" customHeight="true" outlineLevel="0" collapsed="false">
      <c r="B1295" s="245"/>
      <c r="C1295" s="75"/>
      <c r="D1295" s="76"/>
      <c r="E1295" s="66" t="s">
        <v>47</v>
      </c>
      <c r="F1295" s="319"/>
      <c r="G1295" s="320"/>
      <c r="H1295" s="320"/>
      <c r="I1295" s="321"/>
      <c r="J1295" s="322"/>
      <c r="K1295" s="79"/>
      <c r="L1295" s="265"/>
      <c r="M1295" s="266"/>
      <c r="N1295" s="265"/>
      <c r="O1295" s="283"/>
      <c r="P1295" s="266"/>
      <c r="Q1295" s="284"/>
      <c r="R1295" s="71"/>
      <c r="S1295" s="112"/>
      <c r="T1295" s="285"/>
      <c r="U1295" s="286"/>
      <c r="V1295" s="287"/>
      <c r="W1295" s="288"/>
    </row>
    <row r="1296" customFormat="false" ht="12" hidden="false" customHeight="true" outlineLevel="0" collapsed="false">
      <c r="B1296" s="248"/>
      <c r="C1296" s="117"/>
      <c r="D1296" s="76"/>
      <c r="E1296" s="77" t="s">
        <v>69</v>
      </c>
      <c r="F1296" s="93"/>
      <c r="G1296" s="323"/>
      <c r="H1296" s="323"/>
      <c r="I1296" s="324"/>
      <c r="J1296" s="78"/>
      <c r="K1296" s="79"/>
      <c r="L1296" s="265"/>
      <c r="M1296" s="266"/>
      <c r="N1296" s="265"/>
      <c r="O1296" s="283"/>
      <c r="P1296" s="266"/>
      <c r="Q1296" s="284"/>
      <c r="R1296" s="80"/>
      <c r="S1296" s="122"/>
      <c r="T1296" s="293"/>
      <c r="U1296" s="286"/>
      <c r="V1296" s="294"/>
      <c r="W1296" s="288"/>
    </row>
    <row r="1297" customFormat="false" ht="12" hidden="false" customHeight="true" outlineLevel="0" collapsed="false">
      <c r="B1297" s="245"/>
      <c r="C1297" s="75"/>
      <c r="D1297" s="76"/>
      <c r="E1297" s="82" t="s">
        <v>72</v>
      </c>
      <c r="F1297" s="325"/>
      <c r="G1297" s="326"/>
      <c r="H1297" s="326"/>
      <c r="I1297" s="327"/>
      <c r="J1297" s="328"/>
      <c r="K1297" s="79"/>
      <c r="L1297" s="299"/>
      <c r="M1297" s="278"/>
      <c r="N1297" s="299"/>
      <c r="O1297" s="300"/>
      <c r="P1297" s="278"/>
      <c r="Q1297" s="254"/>
      <c r="R1297" s="80"/>
      <c r="S1297" s="86"/>
      <c r="T1297" s="301"/>
      <c r="U1297" s="302"/>
      <c r="V1297" s="303"/>
      <c r="W1297" s="85"/>
    </row>
    <row r="1298" customFormat="false" ht="12" hidden="false" customHeight="true" outlineLevel="0" collapsed="false">
      <c r="B1298" s="249"/>
      <c r="C1298" s="90"/>
      <c r="D1298" s="91"/>
      <c r="E1298" s="92" t="s">
        <v>76</v>
      </c>
      <c r="F1298" s="329"/>
      <c r="G1298" s="330"/>
      <c r="H1298" s="330"/>
      <c r="I1298" s="331"/>
      <c r="J1298" s="332"/>
      <c r="K1298" s="290"/>
      <c r="L1298" s="309"/>
      <c r="M1298" s="318"/>
      <c r="N1298" s="308"/>
      <c r="O1298" s="318"/>
      <c r="P1298" s="269"/>
      <c r="Q1298" s="259"/>
      <c r="R1298" s="95"/>
      <c r="S1298" s="96"/>
      <c r="T1298" s="311"/>
      <c r="U1298" s="312"/>
      <c r="V1298" s="313"/>
      <c r="W1298" s="94"/>
    </row>
    <row r="1299" customFormat="false" ht="12" hidden="false" customHeight="true" outlineLevel="0" collapsed="false">
      <c r="B1299" s="245"/>
      <c r="C1299" s="251"/>
      <c r="D1299" s="252"/>
      <c r="E1299" s="66" t="s">
        <v>47</v>
      </c>
      <c r="F1299" s="319"/>
      <c r="G1299" s="320"/>
      <c r="H1299" s="320"/>
      <c r="I1299" s="321"/>
      <c r="J1299" s="282"/>
      <c r="K1299" s="281"/>
      <c r="L1299" s="265"/>
      <c r="M1299" s="266"/>
      <c r="N1299" s="265"/>
      <c r="O1299" s="283"/>
      <c r="P1299" s="266"/>
      <c r="Q1299" s="284"/>
      <c r="R1299" s="71"/>
      <c r="S1299" s="292"/>
      <c r="T1299" s="333"/>
      <c r="U1299" s="334"/>
      <c r="V1299" s="335"/>
      <c r="W1299" s="266"/>
    </row>
    <row r="1300" customFormat="false" ht="12" hidden="false" customHeight="true" outlineLevel="0" collapsed="false">
      <c r="B1300" s="248"/>
      <c r="C1300" s="251"/>
      <c r="D1300" s="252"/>
      <c r="E1300" s="77" t="s">
        <v>69</v>
      </c>
      <c r="F1300" s="93"/>
      <c r="G1300" s="323"/>
      <c r="H1300" s="323"/>
      <c r="I1300" s="324"/>
      <c r="J1300" s="78"/>
      <c r="K1300" s="79"/>
      <c r="L1300" s="265"/>
      <c r="M1300" s="266"/>
      <c r="N1300" s="265"/>
      <c r="O1300" s="283"/>
      <c r="P1300" s="266"/>
      <c r="Q1300" s="284"/>
      <c r="R1300" s="80"/>
      <c r="S1300" s="292"/>
      <c r="T1300" s="333"/>
      <c r="U1300" s="334"/>
      <c r="V1300" s="335"/>
      <c r="W1300" s="266"/>
    </row>
    <row r="1301" customFormat="false" ht="12" hidden="false" customHeight="true" outlineLevel="0" collapsed="false">
      <c r="B1301" s="245"/>
      <c r="C1301" s="251"/>
      <c r="D1301" s="252"/>
      <c r="E1301" s="82" t="s">
        <v>72</v>
      </c>
      <c r="F1301" s="325"/>
      <c r="G1301" s="326"/>
      <c r="H1301" s="326"/>
      <c r="I1301" s="327"/>
      <c r="J1301" s="328"/>
      <c r="K1301" s="79"/>
      <c r="L1301" s="299"/>
      <c r="M1301" s="278"/>
      <c r="N1301" s="299"/>
      <c r="O1301" s="300"/>
      <c r="P1301" s="278"/>
      <c r="Q1301" s="254"/>
      <c r="R1301" s="80"/>
      <c r="S1301" s="255"/>
      <c r="T1301" s="336"/>
      <c r="U1301" s="337"/>
      <c r="V1301" s="338"/>
      <c r="W1301" s="278"/>
    </row>
    <row r="1302" customFormat="false" ht="12" hidden="false" customHeight="true" outlineLevel="0" collapsed="false">
      <c r="B1302" s="249"/>
      <c r="C1302" s="257"/>
      <c r="D1302" s="258"/>
      <c r="E1302" s="92" t="s">
        <v>76</v>
      </c>
      <c r="F1302" s="329"/>
      <c r="G1302" s="330"/>
      <c r="H1302" s="330"/>
      <c r="I1302" s="331"/>
      <c r="J1302" s="332"/>
      <c r="K1302" s="290"/>
      <c r="L1302" s="309"/>
      <c r="M1302" s="269"/>
      <c r="N1302" s="308"/>
      <c r="O1302" s="318"/>
      <c r="P1302" s="269"/>
      <c r="Q1302" s="259"/>
      <c r="R1302" s="95"/>
      <c r="S1302" s="260"/>
      <c r="T1302" s="339"/>
      <c r="U1302" s="340"/>
      <c r="V1302" s="341"/>
      <c r="W1302" s="269"/>
    </row>
    <row r="1303" customFormat="false" ht="12" hidden="false" customHeight="true" outlineLevel="0" collapsed="false">
      <c r="B1303" s="245"/>
      <c r="C1303" s="251"/>
      <c r="D1303" s="252"/>
      <c r="E1303" s="66" t="s">
        <v>47</v>
      </c>
      <c r="F1303" s="342"/>
      <c r="G1303" s="343"/>
      <c r="H1303" s="320"/>
      <c r="I1303" s="321"/>
      <c r="J1303" s="265"/>
      <c r="K1303" s="266"/>
      <c r="L1303" s="265"/>
      <c r="M1303" s="266"/>
      <c r="N1303" s="265"/>
      <c r="O1303" s="283"/>
      <c r="P1303" s="266"/>
      <c r="Q1303" s="284"/>
      <c r="R1303" s="71"/>
      <c r="S1303" s="292"/>
      <c r="T1303" s="333"/>
      <c r="U1303" s="334"/>
      <c r="V1303" s="335"/>
      <c r="W1303" s="266"/>
    </row>
    <row r="1304" customFormat="false" ht="12" hidden="false" customHeight="true" outlineLevel="0" collapsed="false">
      <c r="B1304" s="245"/>
      <c r="C1304" s="251"/>
      <c r="D1304" s="252"/>
      <c r="E1304" s="77" t="s">
        <v>69</v>
      </c>
      <c r="F1304" s="93"/>
      <c r="G1304" s="323"/>
      <c r="H1304" s="323"/>
      <c r="I1304" s="324"/>
      <c r="J1304" s="265"/>
      <c r="K1304" s="266"/>
      <c r="L1304" s="265"/>
      <c r="M1304" s="266"/>
      <c r="N1304" s="265"/>
      <c r="O1304" s="283"/>
      <c r="P1304" s="266"/>
      <c r="Q1304" s="284"/>
      <c r="R1304" s="80"/>
      <c r="S1304" s="292"/>
      <c r="T1304" s="333"/>
      <c r="U1304" s="334"/>
      <c r="V1304" s="344"/>
      <c r="W1304" s="316"/>
    </row>
    <row r="1305" customFormat="false" ht="12" hidden="false" customHeight="true" outlineLevel="0" collapsed="false">
      <c r="B1305" s="245"/>
      <c r="C1305" s="251"/>
      <c r="D1305" s="252"/>
      <c r="E1305" s="82" t="s">
        <v>72</v>
      </c>
      <c r="F1305" s="254"/>
      <c r="G1305" s="300"/>
      <c r="H1305" s="300"/>
      <c r="I1305" s="278"/>
      <c r="J1305" s="328"/>
      <c r="K1305" s="266"/>
      <c r="L1305" s="299"/>
      <c r="M1305" s="278"/>
      <c r="N1305" s="299"/>
      <c r="O1305" s="300"/>
      <c r="P1305" s="278"/>
      <c r="Q1305" s="254"/>
      <c r="R1305" s="84"/>
      <c r="S1305" s="255"/>
      <c r="T1305" s="336"/>
      <c r="U1305" s="337"/>
      <c r="V1305" s="338"/>
      <c r="W1305" s="278"/>
    </row>
    <row r="1306" customFormat="false" ht="12" hidden="false" customHeight="true" outlineLevel="0" collapsed="false">
      <c r="B1306" s="249"/>
      <c r="C1306" s="257"/>
      <c r="D1306" s="258"/>
      <c r="E1306" s="92" t="s">
        <v>76</v>
      </c>
      <c r="F1306" s="259"/>
      <c r="G1306" s="318"/>
      <c r="H1306" s="318"/>
      <c r="I1306" s="269"/>
      <c r="J1306" s="332"/>
      <c r="K1306" s="316"/>
      <c r="L1306" s="309"/>
      <c r="M1306" s="269"/>
      <c r="N1306" s="308"/>
      <c r="O1306" s="318"/>
      <c r="P1306" s="269"/>
      <c r="Q1306" s="269"/>
      <c r="R1306" s="93"/>
      <c r="S1306" s="260"/>
      <c r="T1306" s="339"/>
      <c r="U1306" s="340"/>
      <c r="V1306" s="341"/>
      <c r="W1306" s="269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6</v>
      </c>
      <c r="V1311" s="215"/>
      <c r="W1311" s="214" t="str">
        <f aca="false">$W$46</f>
        <v>  10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1" t="s">
        <v>220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2"/>
      <c r="U1317" s="272"/>
      <c r="V1317" s="272"/>
      <c r="W1317" s="251"/>
    </row>
    <row r="1318" customFormat="false" ht="10.5" hidden="false" customHeight="true" outlineLevel="0" collapsed="false">
      <c r="B1318" s="271" t="s">
        <v>221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2"/>
      <c r="U1318" s="272"/>
      <c r="V1318" s="272"/>
      <c r="W1318" s="251"/>
    </row>
    <row r="1319" s="22" customFormat="true" ht="10.5" hidden="false" customHeight="true" outlineLevel="0" collapsed="false">
      <c r="B1319" s="271"/>
      <c r="C1319" s="273"/>
      <c r="D1319" s="273"/>
      <c r="E1319" s="251"/>
      <c r="F1319" s="273"/>
      <c r="G1319" s="273"/>
      <c r="H1319" s="273"/>
      <c r="I1319" s="273"/>
      <c r="J1319" s="273"/>
      <c r="K1319" s="273"/>
      <c r="L1319" s="273"/>
      <c r="M1319" s="273"/>
      <c r="N1319" s="273"/>
      <c r="O1319" s="273"/>
      <c r="P1319" s="273"/>
      <c r="Q1319" s="273"/>
      <c r="R1319" s="273"/>
      <c r="S1319" s="273"/>
      <c r="T1319" s="274"/>
      <c r="U1319" s="274"/>
      <c r="V1319" s="274"/>
      <c r="W1319" s="273"/>
      <c r="X1319" s="275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6Q3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1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9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6</v>
      </c>
      <c r="J1329" s="39" t="n">
        <f aca="false">$J$9+1</f>
        <v>8</v>
      </c>
      <c r="K1329" s="37" t="n">
        <v>1</v>
      </c>
      <c r="L1329" s="38" t="s">
        <v>35</v>
      </c>
      <c r="M1329" s="37" t="n">
        <f aca="false">$I$9</f>
        <v>6</v>
      </c>
      <c r="N1329" s="39" t="n">
        <f aca="false">IF(RIGHT(N1324)="M",J1329,J1329+2)</f>
        <v>8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8" t="s">
        <v>196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9" t="s">
        <v>212</v>
      </c>
      <c r="O1334" s="379"/>
      <c r="P1334" s="379"/>
      <c r="Q1334" s="379" t="n">
        <v>88</v>
      </c>
      <c r="R1334" s="71" t="n">
        <v>-19</v>
      </c>
      <c r="S1334" s="72" t="str">
        <f aca="false">"0"</f>
        <v>0</v>
      </c>
      <c r="T1334" s="100" t="s">
        <v>222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5" t="s">
        <v>197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9"/>
      <c r="O1335" s="379"/>
      <c r="P1335" s="379"/>
      <c r="Q1335" s="379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5" t="s">
        <v>198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4" t="n">
        <v>30</v>
      </c>
      <c r="O1336" s="254"/>
      <c r="P1336" s="254"/>
      <c r="Q1336" s="278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9" t="s">
        <v>155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9" t="s">
        <v>214</v>
      </c>
      <c r="O1337" s="259"/>
      <c r="P1337" s="259"/>
      <c r="Q1337" s="269" t="s">
        <v>78</v>
      </c>
      <c r="R1337" s="95" t="s">
        <v>200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5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1" t="s">
        <v>152</v>
      </c>
      <c r="O1338" s="371"/>
      <c r="P1338" s="371"/>
      <c r="Q1338" s="378" t="str">
        <f aca="false">IF(S1328="C","","NODI (9)")</f>
        <v>NODI (9)</v>
      </c>
      <c r="R1338" s="71" t="n">
        <v>-19</v>
      </c>
      <c r="S1338" s="372"/>
      <c r="T1338" s="373" t="str">
        <f aca="false">IF(OR(Q1338="NODI (9)",Q1338="NODI (C)",Q1338=""),"","SEE")</f>
        <v/>
      </c>
      <c r="U1338" s="373"/>
      <c r="V1338" s="373"/>
      <c r="W1338" s="72"/>
    </row>
    <row r="1339" customFormat="false" ht="12" hidden="false" customHeight="true" outlineLevel="0" collapsed="false">
      <c r="B1339" s="248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1"/>
      <c r="O1339" s="371"/>
      <c r="P1339" s="371"/>
      <c r="Q1339" s="378"/>
      <c r="R1339" s="80"/>
      <c r="S1339" s="372"/>
      <c r="T1339" s="374" t="str">
        <f aca="false">IF(T1338="","","PERMIT")</f>
        <v/>
      </c>
      <c r="U1339" s="374"/>
      <c r="V1339" s="374"/>
      <c r="W1339" s="72"/>
    </row>
    <row r="1340" customFormat="false" ht="12" hidden="false" customHeight="true" outlineLevel="0" collapsed="false">
      <c r="B1340" s="245" t="s">
        <v>160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4" t="s">
        <v>74</v>
      </c>
      <c r="O1340" s="254"/>
      <c r="P1340" s="254"/>
      <c r="Q1340" s="375" t="n">
        <v>1</v>
      </c>
      <c r="R1340" s="80"/>
      <c r="S1340" s="86"/>
      <c r="T1340" s="256" t="s">
        <v>183</v>
      </c>
      <c r="U1340" s="256"/>
      <c r="V1340" s="256"/>
      <c r="W1340" s="376" t="s">
        <v>216</v>
      </c>
    </row>
    <row r="1341" customFormat="false" ht="12" hidden="false" customHeight="true" outlineLevel="0" collapsed="false">
      <c r="B1341" s="249" t="s">
        <v>155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9" t="s">
        <v>214</v>
      </c>
      <c r="O1341" s="259"/>
      <c r="P1341" s="259"/>
      <c r="Q1341" s="269" t="s">
        <v>78</v>
      </c>
      <c r="R1341" s="95" t="s">
        <v>200</v>
      </c>
      <c r="S1341" s="96"/>
      <c r="T1341" s="261" t="s">
        <v>72</v>
      </c>
      <c r="U1341" s="261"/>
      <c r="V1341" s="261"/>
      <c r="W1341" s="376"/>
    </row>
    <row r="1342" customFormat="false" ht="12" hidden="false" customHeight="true" outlineLevel="0" collapsed="false">
      <c r="B1342" s="245" t="s">
        <v>217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1" t="s">
        <v>152</v>
      </c>
      <c r="O1342" s="371"/>
      <c r="P1342" s="371"/>
      <c r="Q1342" s="378" t="str">
        <f aca="false">IF(S1328="C","","NODI (9)")</f>
        <v>NODI (9)</v>
      </c>
      <c r="R1342" s="71" t="n">
        <v>-19</v>
      </c>
      <c r="S1342" s="372"/>
      <c r="T1342" s="373" t="str">
        <f aca="false">IF(OR(Q1342="NODI (9)",Q1342="NODI (C)",Q1342=""),"","SEE")</f>
        <v/>
      </c>
      <c r="U1342" s="373"/>
      <c r="V1342" s="373"/>
      <c r="W1342" s="72"/>
    </row>
    <row r="1343" customFormat="false" ht="12" hidden="false" customHeight="true" outlineLevel="0" collapsed="false">
      <c r="B1343" s="248" t="s">
        <v>218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1"/>
      <c r="O1343" s="371"/>
      <c r="P1343" s="371"/>
      <c r="Q1343" s="378"/>
      <c r="R1343" s="80"/>
      <c r="S1343" s="372"/>
      <c r="T1343" s="374" t="str">
        <f aca="false">IF(T1342="","","PERMIT")</f>
        <v/>
      </c>
      <c r="U1343" s="374"/>
      <c r="V1343" s="374"/>
      <c r="W1343" s="72"/>
    </row>
    <row r="1344" customFormat="false" ht="12" hidden="false" customHeight="true" outlineLevel="0" collapsed="false">
      <c r="B1344" s="245" t="s">
        <v>219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4" t="s">
        <v>74</v>
      </c>
      <c r="O1344" s="254"/>
      <c r="P1344" s="254"/>
      <c r="Q1344" s="375" t="n">
        <v>1</v>
      </c>
      <c r="R1344" s="80"/>
      <c r="S1344" s="86"/>
      <c r="T1344" s="256" t="s">
        <v>183</v>
      </c>
      <c r="U1344" s="256"/>
      <c r="V1344" s="256"/>
      <c r="W1344" s="376" t="s">
        <v>216</v>
      </c>
    </row>
    <row r="1345" customFormat="false" ht="12" hidden="false" customHeight="true" outlineLevel="0" collapsed="false">
      <c r="B1345" s="249" t="s">
        <v>155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9" t="s">
        <v>214</v>
      </c>
      <c r="O1345" s="259"/>
      <c r="P1345" s="259"/>
      <c r="Q1345" s="269" t="s">
        <v>78</v>
      </c>
      <c r="R1345" s="95" t="s">
        <v>200</v>
      </c>
      <c r="S1345" s="96"/>
      <c r="T1345" s="261" t="s">
        <v>72</v>
      </c>
      <c r="U1345" s="261"/>
      <c r="V1345" s="261"/>
      <c r="W1345" s="376"/>
    </row>
    <row r="1346" customFormat="false" ht="12" hidden="false" customHeight="true" outlineLevel="0" collapsed="false">
      <c r="B1346" s="245"/>
      <c r="C1346" s="75"/>
      <c r="D1346" s="76"/>
      <c r="E1346" s="66" t="s">
        <v>47</v>
      </c>
      <c r="F1346" s="279"/>
      <c r="G1346" s="280"/>
      <c r="H1346" s="280"/>
      <c r="I1346" s="281"/>
      <c r="J1346" s="282"/>
      <c r="K1346" s="281"/>
      <c r="L1346" s="265"/>
      <c r="M1346" s="266"/>
      <c r="N1346" s="265"/>
      <c r="O1346" s="283"/>
      <c r="P1346" s="266"/>
      <c r="Q1346" s="284"/>
      <c r="R1346" s="71"/>
      <c r="S1346" s="112"/>
      <c r="T1346" s="285"/>
      <c r="U1346" s="286"/>
      <c r="V1346" s="287"/>
      <c r="W1346" s="288"/>
    </row>
    <row r="1347" customFormat="false" ht="12" hidden="false" customHeight="true" outlineLevel="0" collapsed="false">
      <c r="B1347" s="248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8"/>
      <c r="M1347" s="291"/>
      <c r="N1347" s="265"/>
      <c r="O1347" s="283"/>
      <c r="P1347" s="266"/>
      <c r="Q1347" s="292"/>
      <c r="R1347" s="80"/>
      <c r="S1347" s="122"/>
      <c r="T1347" s="293"/>
      <c r="U1347" s="286"/>
      <c r="V1347" s="294"/>
      <c r="W1347" s="288"/>
    </row>
    <row r="1348" customFormat="false" ht="12" hidden="false" customHeight="true" outlineLevel="0" collapsed="false">
      <c r="B1348" s="245"/>
      <c r="C1348" s="75"/>
      <c r="D1348" s="76"/>
      <c r="E1348" s="82" t="s">
        <v>72</v>
      </c>
      <c r="F1348" s="295"/>
      <c r="G1348" s="296"/>
      <c r="H1348" s="297"/>
      <c r="I1348" s="298"/>
      <c r="J1348" s="78"/>
      <c r="K1348" s="79"/>
      <c r="L1348" s="299"/>
      <c r="M1348" s="278"/>
      <c r="N1348" s="299"/>
      <c r="O1348" s="300"/>
      <c r="P1348" s="278"/>
      <c r="Q1348" s="278"/>
      <c r="R1348" s="80"/>
      <c r="S1348" s="86"/>
      <c r="T1348" s="301"/>
      <c r="U1348" s="302"/>
      <c r="V1348" s="303"/>
      <c r="W1348" s="85"/>
    </row>
    <row r="1349" customFormat="false" ht="12" hidden="false" customHeight="true" outlineLevel="0" collapsed="false">
      <c r="B1349" s="249"/>
      <c r="C1349" s="90"/>
      <c r="D1349" s="91"/>
      <c r="E1349" s="92" t="s">
        <v>76</v>
      </c>
      <c r="F1349" s="136"/>
      <c r="G1349" s="137"/>
      <c r="H1349" s="137"/>
      <c r="I1349" s="138"/>
      <c r="J1349" s="307"/>
      <c r="K1349" s="290"/>
      <c r="L1349" s="309"/>
      <c r="M1349" s="317"/>
      <c r="N1349" s="308"/>
      <c r="O1349" s="318"/>
      <c r="P1349" s="269"/>
      <c r="Q1349" s="269"/>
      <c r="R1349" s="95"/>
      <c r="S1349" s="96"/>
      <c r="T1349" s="311"/>
      <c r="U1349" s="312"/>
      <c r="V1349" s="313"/>
      <c r="W1349" s="94"/>
    </row>
    <row r="1350" customFormat="false" ht="12" hidden="false" customHeight="true" outlineLevel="0" collapsed="false">
      <c r="B1350" s="245"/>
      <c r="C1350" s="75"/>
      <c r="D1350" s="76"/>
      <c r="E1350" s="66" t="s">
        <v>47</v>
      </c>
      <c r="F1350" s="319"/>
      <c r="G1350" s="320"/>
      <c r="H1350" s="320"/>
      <c r="I1350" s="321"/>
      <c r="J1350" s="322"/>
      <c r="K1350" s="79"/>
      <c r="L1350" s="265"/>
      <c r="M1350" s="266"/>
      <c r="N1350" s="265"/>
      <c r="O1350" s="283"/>
      <c r="P1350" s="266"/>
      <c r="Q1350" s="284"/>
      <c r="R1350" s="71"/>
      <c r="S1350" s="112"/>
      <c r="T1350" s="285"/>
      <c r="U1350" s="286"/>
      <c r="V1350" s="287"/>
      <c r="W1350" s="288"/>
    </row>
    <row r="1351" customFormat="false" ht="12" hidden="false" customHeight="true" outlineLevel="0" collapsed="false">
      <c r="B1351" s="248"/>
      <c r="C1351" s="117"/>
      <c r="D1351" s="76"/>
      <c r="E1351" s="77" t="s">
        <v>69</v>
      </c>
      <c r="F1351" s="93"/>
      <c r="G1351" s="323"/>
      <c r="H1351" s="323"/>
      <c r="I1351" s="324"/>
      <c r="J1351" s="78"/>
      <c r="K1351" s="79"/>
      <c r="L1351" s="265"/>
      <c r="M1351" s="266"/>
      <c r="N1351" s="265"/>
      <c r="O1351" s="283"/>
      <c r="P1351" s="266"/>
      <c r="Q1351" s="284"/>
      <c r="R1351" s="80"/>
      <c r="S1351" s="122"/>
      <c r="T1351" s="293"/>
      <c r="U1351" s="286"/>
      <c r="V1351" s="294"/>
      <c r="W1351" s="288"/>
    </row>
    <row r="1352" customFormat="false" ht="12" hidden="false" customHeight="true" outlineLevel="0" collapsed="false">
      <c r="B1352" s="245"/>
      <c r="C1352" s="75"/>
      <c r="D1352" s="76"/>
      <c r="E1352" s="82" t="s">
        <v>72</v>
      </c>
      <c r="F1352" s="325"/>
      <c r="G1352" s="326"/>
      <c r="H1352" s="326"/>
      <c r="I1352" s="327"/>
      <c r="J1352" s="328"/>
      <c r="K1352" s="79"/>
      <c r="L1352" s="299"/>
      <c r="M1352" s="278"/>
      <c r="N1352" s="299"/>
      <c r="O1352" s="300"/>
      <c r="P1352" s="278"/>
      <c r="Q1352" s="254"/>
      <c r="R1352" s="80"/>
      <c r="S1352" s="86"/>
      <c r="T1352" s="301"/>
      <c r="U1352" s="302"/>
      <c r="V1352" s="303"/>
      <c r="W1352" s="85"/>
    </row>
    <row r="1353" customFormat="false" ht="12" hidden="false" customHeight="true" outlineLevel="0" collapsed="false">
      <c r="B1353" s="249"/>
      <c r="C1353" s="90"/>
      <c r="D1353" s="91"/>
      <c r="E1353" s="92" t="s">
        <v>76</v>
      </c>
      <c r="F1353" s="329"/>
      <c r="G1353" s="330"/>
      <c r="H1353" s="330"/>
      <c r="I1353" s="331"/>
      <c r="J1353" s="332"/>
      <c r="K1353" s="290"/>
      <c r="L1353" s="309"/>
      <c r="M1353" s="318"/>
      <c r="N1353" s="308"/>
      <c r="O1353" s="318"/>
      <c r="P1353" s="269"/>
      <c r="Q1353" s="259"/>
      <c r="R1353" s="95"/>
      <c r="S1353" s="96"/>
      <c r="T1353" s="311"/>
      <c r="U1353" s="312"/>
      <c r="V1353" s="313"/>
      <c r="W1353" s="94"/>
    </row>
    <row r="1354" customFormat="false" ht="12" hidden="false" customHeight="true" outlineLevel="0" collapsed="false">
      <c r="B1354" s="245"/>
      <c r="C1354" s="251"/>
      <c r="D1354" s="252"/>
      <c r="E1354" s="66" t="s">
        <v>47</v>
      </c>
      <c r="F1354" s="319"/>
      <c r="G1354" s="320"/>
      <c r="H1354" s="320"/>
      <c r="I1354" s="321"/>
      <c r="J1354" s="282"/>
      <c r="K1354" s="281"/>
      <c r="L1354" s="265"/>
      <c r="M1354" s="266"/>
      <c r="N1354" s="265"/>
      <c r="O1354" s="283"/>
      <c r="P1354" s="266"/>
      <c r="Q1354" s="284"/>
      <c r="R1354" s="71"/>
      <c r="S1354" s="292"/>
      <c r="T1354" s="333"/>
      <c r="U1354" s="334"/>
      <c r="V1354" s="335"/>
      <c r="W1354" s="266"/>
    </row>
    <row r="1355" customFormat="false" ht="12" hidden="false" customHeight="true" outlineLevel="0" collapsed="false">
      <c r="B1355" s="248"/>
      <c r="C1355" s="251"/>
      <c r="D1355" s="252"/>
      <c r="E1355" s="77" t="s">
        <v>69</v>
      </c>
      <c r="F1355" s="93"/>
      <c r="G1355" s="323"/>
      <c r="H1355" s="323"/>
      <c r="I1355" s="324"/>
      <c r="J1355" s="78"/>
      <c r="K1355" s="79"/>
      <c r="L1355" s="265"/>
      <c r="M1355" s="266"/>
      <c r="N1355" s="265"/>
      <c r="O1355" s="283"/>
      <c r="P1355" s="266"/>
      <c r="Q1355" s="284"/>
      <c r="R1355" s="80"/>
      <c r="S1355" s="292"/>
      <c r="T1355" s="333"/>
      <c r="U1355" s="334"/>
      <c r="V1355" s="335"/>
      <c r="W1355" s="266"/>
    </row>
    <row r="1356" customFormat="false" ht="12" hidden="false" customHeight="true" outlineLevel="0" collapsed="false">
      <c r="B1356" s="245"/>
      <c r="C1356" s="251"/>
      <c r="D1356" s="252"/>
      <c r="E1356" s="82" t="s">
        <v>72</v>
      </c>
      <c r="F1356" s="325"/>
      <c r="G1356" s="326"/>
      <c r="H1356" s="326"/>
      <c r="I1356" s="327"/>
      <c r="J1356" s="328"/>
      <c r="K1356" s="79"/>
      <c r="L1356" s="299"/>
      <c r="M1356" s="278"/>
      <c r="N1356" s="299"/>
      <c r="O1356" s="300"/>
      <c r="P1356" s="278"/>
      <c r="Q1356" s="254"/>
      <c r="R1356" s="80"/>
      <c r="S1356" s="255"/>
      <c r="T1356" s="336"/>
      <c r="U1356" s="337"/>
      <c r="V1356" s="338"/>
      <c r="W1356" s="278"/>
    </row>
    <row r="1357" customFormat="false" ht="12" hidden="false" customHeight="true" outlineLevel="0" collapsed="false">
      <c r="B1357" s="249"/>
      <c r="C1357" s="257"/>
      <c r="D1357" s="258"/>
      <c r="E1357" s="92" t="s">
        <v>76</v>
      </c>
      <c r="F1357" s="329"/>
      <c r="G1357" s="330"/>
      <c r="H1357" s="330"/>
      <c r="I1357" s="331"/>
      <c r="J1357" s="332"/>
      <c r="K1357" s="290"/>
      <c r="L1357" s="309"/>
      <c r="M1357" s="269"/>
      <c r="N1357" s="308"/>
      <c r="O1357" s="318"/>
      <c r="P1357" s="269"/>
      <c r="Q1357" s="259"/>
      <c r="R1357" s="95"/>
      <c r="S1357" s="260"/>
      <c r="T1357" s="339"/>
      <c r="U1357" s="340"/>
      <c r="V1357" s="341"/>
      <c r="W1357" s="269"/>
    </row>
    <row r="1358" customFormat="false" ht="12" hidden="false" customHeight="true" outlineLevel="0" collapsed="false">
      <c r="B1358" s="245"/>
      <c r="C1358" s="251"/>
      <c r="D1358" s="252"/>
      <c r="E1358" s="66" t="s">
        <v>47</v>
      </c>
      <c r="F1358" s="342"/>
      <c r="G1358" s="343"/>
      <c r="H1358" s="320"/>
      <c r="I1358" s="321"/>
      <c r="J1358" s="265"/>
      <c r="K1358" s="266"/>
      <c r="L1358" s="265"/>
      <c r="M1358" s="266"/>
      <c r="N1358" s="265"/>
      <c r="O1358" s="283"/>
      <c r="P1358" s="266"/>
      <c r="Q1358" s="284"/>
      <c r="R1358" s="71"/>
      <c r="S1358" s="292"/>
      <c r="T1358" s="333"/>
      <c r="U1358" s="334"/>
      <c r="V1358" s="335"/>
      <c r="W1358" s="266"/>
    </row>
    <row r="1359" customFormat="false" ht="12" hidden="false" customHeight="true" outlineLevel="0" collapsed="false">
      <c r="B1359" s="245"/>
      <c r="C1359" s="251"/>
      <c r="D1359" s="252"/>
      <c r="E1359" s="77" t="s">
        <v>69</v>
      </c>
      <c r="F1359" s="93"/>
      <c r="G1359" s="323"/>
      <c r="H1359" s="323"/>
      <c r="I1359" s="324"/>
      <c r="J1359" s="265"/>
      <c r="K1359" s="266"/>
      <c r="L1359" s="265"/>
      <c r="M1359" s="266"/>
      <c r="N1359" s="265"/>
      <c r="O1359" s="283"/>
      <c r="P1359" s="266"/>
      <c r="Q1359" s="284"/>
      <c r="R1359" s="80"/>
      <c r="S1359" s="292"/>
      <c r="T1359" s="333"/>
      <c r="U1359" s="334"/>
      <c r="V1359" s="344"/>
      <c r="W1359" s="316"/>
    </row>
    <row r="1360" customFormat="false" ht="12" hidden="false" customHeight="true" outlineLevel="0" collapsed="false">
      <c r="B1360" s="245"/>
      <c r="C1360" s="251"/>
      <c r="D1360" s="252"/>
      <c r="E1360" s="82" t="s">
        <v>72</v>
      </c>
      <c r="F1360" s="254"/>
      <c r="G1360" s="300"/>
      <c r="H1360" s="300"/>
      <c r="I1360" s="278"/>
      <c r="J1360" s="328"/>
      <c r="K1360" s="266"/>
      <c r="L1360" s="299"/>
      <c r="M1360" s="278"/>
      <c r="N1360" s="299"/>
      <c r="O1360" s="300"/>
      <c r="P1360" s="278"/>
      <c r="Q1360" s="254"/>
      <c r="R1360" s="84"/>
      <c r="S1360" s="255"/>
      <c r="T1360" s="336"/>
      <c r="U1360" s="337"/>
      <c r="V1360" s="338"/>
      <c r="W1360" s="278"/>
    </row>
    <row r="1361" customFormat="false" ht="12" hidden="false" customHeight="true" outlineLevel="0" collapsed="false">
      <c r="B1361" s="249"/>
      <c r="C1361" s="257"/>
      <c r="D1361" s="258"/>
      <c r="E1361" s="92" t="s">
        <v>76</v>
      </c>
      <c r="F1361" s="259"/>
      <c r="G1361" s="318"/>
      <c r="H1361" s="318"/>
      <c r="I1361" s="269"/>
      <c r="J1361" s="332"/>
      <c r="K1361" s="316"/>
      <c r="L1361" s="309"/>
      <c r="M1361" s="269"/>
      <c r="N1361" s="308"/>
      <c r="O1361" s="318"/>
      <c r="P1361" s="269"/>
      <c r="Q1361" s="269"/>
      <c r="R1361" s="93"/>
      <c r="S1361" s="260"/>
      <c r="T1361" s="339"/>
      <c r="U1361" s="340"/>
      <c r="V1361" s="341"/>
      <c r="W1361" s="269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6</v>
      </c>
      <c r="V1366" s="215"/>
      <c r="W1366" s="214" t="str">
        <f aca="false">$W$46</f>
        <v>  10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1" t="s">
        <v>220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2"/>
      <c r="U1372" s="272"/>
      <c r="V1372" s="272"/>
      <c r="W1372" s="251"/>
    </row>
    <row r="1373" customFormat="false" ht="10.5" hidden="false" customHeight="true" outlineLevel="0" collapsed="false">
      <c r="B1373" s="271" t="s">
        <v>221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2"/>
      <c r="U1373" s="272"/>
      <c r="V1373" s="272"/>
      <c r="W1373" s="251"/>
    </row>
    <row r="1374" s="22" customFormat="true" ht="10.5" hidden="false" customHeight="true" outlineLevel="0" collapsed="false">
      <c r="B1374" s="271"/>
      <c r="C1374" s="273"/>
      <c r="D1374" s="273"/>
      <c r="E1374" s="251"/>
      <c r="F1374" s="273"/>
      <c r="G1374" s="273"/>
      <c r="H1374" s="273"/>
      <c r="I1374" s="273"/>
      <c r="J1374" s="273"/>
      <c r="K1374" s="273"/>
      <c r="L1374" s="273"/>
      <c r="M1374" s="273"/>
      <c r="N1374" s="273"/>
      <c r="O1374" s="273"/>
      <c r="P1374" s="273"/>
      <c r="Q1374" s="273"/>
      <c r="R1374" s="273"/>
      <c r="S1374" s="273"/>
      <c r="T1374" s="274"/>
      <c r="U1374" s="274"/>
      <c r="V1374" s="274"/>
      <c r="W1374" s="273"/>
      <c r="X1374" s="275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6Q3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1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9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6</v>
      </c>
      <c r="J1384" s="39" t="n">
        <f aca="false">$J$9+2</f>
        <v>9</v>
      </c>
      <c r="K1384" s="37" t="n">
        <v>1</v>
      </c>
      <c r="L1384" s="38" t="s">
        <v>35</v>
      </c>
      <c r="M1384" s="37" t="n">
        <f aca="false">$I$9</f>
        <v>6</v>
      </c>
      <c r="N1384" s="39" t="n">
        <f aca="false">IF(RIGHT(N1379)="M",J1384,J1384+2)</f>
        <v>9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8" t="s">
        <v>196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80" t="s">
        <v>212</v>
      </c>
      <c r="O1389" s="380"/>
      <c r="P1389" s="380"/>
      <c r="Q1389" s="250" t="n">
        <v>31</v>
      </c>
      <c r="R1389" s="71" t="n">
        <v>-19</v>
      </c>
      <c r="S1389" s="72" t="str">
        <f aca="false">"0"</f>
        <v>0</v>
      </c>
      <c r="T1389" s="100" t="s">
        <v>223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5" t="s">
        <v>197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80"/>
      <c r="O1390" s="380"/>
      <c r="P1390" s="380"/>
      <c r="Q1390" s="250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5" t="s">
        <v>198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4" t="n">
        <v>30</v>
      </c>
      <c r="O1391" s="254"/>
      <c r="P1391" s="254"/>
      <c r="Q1391" s="278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9" t="s">
        <v>155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9" t="s">
        <v>214</v>
      </c>
      <c r="O1392" s="259"/>
      <c r="P1392" s="259"/>
      <c r="Q1392" s="269" t="s">
        <v>78</v>
      </c>
      <c r="R1392" s="95" t="s">
        <v>200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5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1" t="s">
        <v>152</v>
      </c>
      <c r="O1393" s="371"/>
      <c r="P1393" s="371"/>
      <c r="Q1393" s="378" t="str">
        <f aca="false">IF(S1383="C","","NODI (9)")</f>
        <v>NODI (9)</v>
      </c>
      <c r="R1393" s="71" t="n">
        <v>-19</v>
      </c>
      <c r="S1393" s="372"/>
      <c r="T1393" s="373" t="str">
        <f aca="false">IF(OR(Q1393="NODI (9)",Q1393="NODI (C)",Q1393=""),"","SEE")</f>
        <v/>
      </c>
      <c r="U1393" s="373"/>
      <c r="V1393" s="373"/>
      <c r="W1393" s="72"/>
    </row>
    <row r="1394" customFormat="false" ht="12" hidden="false" customHeight="true" outlineLevel="0" collapsed="false">
      <c r="B1394" s="248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1"/>
      <c r="O1394" s="371"/>
      <c r="P1394" s="371"/>
      <c r="Q1394" s="378"/>
      <c r="R1394" s="80"/>
      <c r="S1394" s="372"/>
      <c r="T1394" s="374" t="str">
        <f aca="false">IF(T1393="","","PERMIT")</f>
        <v/>
      </c>
      <c r="U1394" s="374"/>
      <c r="V1394" s="374"/>
      <c r="W1394" s="72"/>
    </row>
    <row r="1395" customFormat="false" ht="12" hidden="false" customHeight="true" outlineLevel="0" collapsed="false">
      <c r="B1395" s="245" t="s">
        <v>160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4" t="s">
        <v>74</v>
      </c>
      <c r="O1395" s="254"/>
      <c r="P1395" s="254"/>
      <c r="Q1395" s="375" t="n">
        <v>1</v>
      </c>
      <c r="R1395" s="80"/>
      <c r="S1395" s="86"/>
      <c r="T1395" s="256" t="s">
        <v>183</v>
      </c>
      <c r="U1395" s="256"/>
      <c r="V1395" s="256"/>
      <c r="W1395" s="376" t="s">
        <v>216</v>
      </c>
    </row>
    <row r="1396" customFormat="false" ht="12" hidden="false" customHeight="true" outlineLevel="0" collapsed="false">
      <c r="B1396" s="249" t="s">
        <v>155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9" t="s">
        <v>214</v>
      </c>
      <c r="O1396" s="259"/>
      <c r="P1396" s="259"/>
      <c r="Q1396" s="269" t="s">
        <v>78</v>
      </c>
      <c r="R1396" s="95" t="s">
        <v>200</v>
      </c>
      <c r="S1396" s="96"/>
      <c r="T1396" s="261" t="s">
        <v>72</v>
      </c>
      <c r="U1396" s="261"/>
      <c r="V1396" s="261"/>
      <c r="W1396" s="376"/>
    </row>
    <row r="1397" customFormat="false" ht="12" hidden="false" customHeight="true" outlineLevel="0" collapsed="false">
      <c r="B1397" s="245" t="s">
        <v>217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1" t="s">
        <v>152</v>
      </c>
      <c r="O1397" s="371"/>
      <c r="P1397" s="371"/>
      <c r="Q1397" s="378" t="str">
        <f aca="false">IF(S1383="C","","NODI (9)")</f>
        <v>NODI (9)</v>
      </c>
      <c r="R1397" s="71" t="n">
        <v>-19</v>
      </c>
      <c r="S1397" s="372"/>
      <c r="T1397" s="373" t="str">
        <f aca="false">IF(OR(Q1397="NODI (9)",Q1397="NODI (C)",Q1397=""),"","SEE")</f>
        <v/>
      </c>
      <c r="U1397" s="373"/>
      <c r="V1397" s="373"/>
      <c r="W1397" s="72"/>
    </row>
    <row r="1398" customFormat="false" ht="12" hidden="false" customHeight="true" outlineLevel="0" collapsed="false">
      <c r="B1398" s="248" t="s">
        <v>218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1"/>
      <c r="O1398" s="371"/>
      <c r="P1398" s="371"/>
      <c r="Q1398" s="378"/>
      <c r="R1398" s="80"/>
      <c r="S1398" s="372"/>
      <c r="T1398" s="374" t="str">
        <f aca="false">IF(T1397="","","PERMIT")</f>
        <v/>
      </c>
      <c r="U1398" s="374"/>
      <c r="V1398" s="374"/>
      <c r="W1398" s="72"/>
    </row>
    <row r="1399" customFormat="false" ht="12" hidden="false" customHeight="true" outlineLevel="0" collapsed="false">
      <c r="B1399" s="245" t="s">
        <v>219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4" t="s">
        <v>74</v>
      </c>
      <c r="O1399" s="254"/>
      <c r="P1399" s="254"/>
      <c r="Q1399" s="375" t="n">
        <v>1</v>
      </c>
      <c r="R1399" s="80"/>
      <c r="S1399" s="86"/>
      <c r="T1399" s="256" t="s">
        <v>183</v>
      </c>
      <c r="U1399" s="256"/>
      <c r="V1399" s="256"/>
      <c r="W1399" s="376" t="s">
        <v>216</v>
      </c>
    </row>
    <row r="1400" customFormat="false" ht="12" hidden="false" customHeight="true" outlineLevel="0" collapsed="false">
      <c r="B1400" s="249" t="s">
        <v>155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9" t="s">
        <v>214</v>
      </c>
      <c r="O1400" s="259"/>
      <c r="P1400" s="259"/>
      <c r="Q1400" s="269" t="s">
        <v>78</v>
      </c>
      <c r="R1400" s="95" t="s">
        <v>200</v>
      </c>
      <c r="S1400" s="96"/>
      <c r="T1400" s="261" t="s">
        <v>72</v>
      </c>
      <c r="U1400" s="261"/>
      <c r="V1400" s="261"/>
      <c r="W1400" s="376"/>
    </row>
    <row r="1401" customFormat="false" ht="12" hidden="false" customHeight="true" outlineLevel="0" collapsed="false">
      <c r="B1401" s="245"/>
      <c r="C1401" s="75"/>
      <c r="D1401" s="76"/>
      <c r="E1401" s="66" t="s">
        <v>47</v>
      </c>
      <c r="F1401" s="279"/>
      <c r="G1401" s="280"/>
      <c r="H1401" s="280"/>
      <c r="I1401" s="281"/>
      <c r="J1401" s="282"/>
      <c r="K1401" s="281"/>
      <c r="L1401" s="265"/>
      <c r="M1401" s="266"/>
      <c r="N1401" s="265"/>
      <c r="O1401" s="283"/>
      <c r="P1401" s="266"/>
      <c r="Q1401" s="284"/>
      <c r="R1401" s="71"/>
      <c r="S1401" s="112"/>
      <c r="T1401" s="285"/>
      <c r="U1401" s="286"/>
      <c r="V1401" s="287"/>
      <c r="W1401" s="288"/>
    </row>
    <row r="1402" customFormat="false" ht="12" hidden="false" customHeight="true" outlineLevel="0" collapsed="false">
      <c r="B1402" s="248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8"/>
      <c r="M1402" s="291"/>
      <c r="N1402" s="265"/>
      <c r="O1402" s="283"/>
      <c r="P1402" s="266"/>
      <c r="Q1402" s="292"/>
      <c r="R1402" s="80"/>
      <c r="S1402" s="122"/>
      <c r="T1402" s="293"/>
      <c r="U1402" s="286"/>
      <c r="V1402" s="294"/>
      <c r="W1402" s="288"/>
    </row>
    <row r="1403" customFormat="false" ht="12" hidden="false" customHeight="true" outlineLevel="0" collapsed="false">
      <c r="B1403" s="245"/>
      <c r="C1403" s="75"/>
      <c r="D1403" s="76"/>
      <c r="E1403" s="82" t="s">
        <v>72</v>
      </c>
      <c r="F1403" s="295"/>
      <c r="G1403" s="296"/>
      <c r="H1403" s="297"/>
      <c r="I1403" s="298"/>
      <c r="J1403" s="78"/>
      <c r="K1403" s="79"/>
      <c r="L1403" s="299"/>
      <c r="M1403" s="278"/>
      <c r="N1403" s="299"/>
      <c r="O1403" s="300"/>
      <c r="P1403" s="278"/>
      <c r="Q1403" s="278"/>
      <c r="R1403" s="80"/>
      <c r="S1403" s="86"/>
      <c r="T1403" s="301"/>
      <c r="U1403" s="302"/>
      <c r="V1403" s="303"/>
      <c r="W1403" s="85"/>
    </row>
    <row r="1404" customFormat="false" ht="12" hidden="false" customHeight="true" outlineLevel="0" collapsed="false">
      <c r="B1404" s="249"/>
      <c r="C1404" s="90"/>
      <c r="D1404" s="91"/>
      <c r="E1404" s="92" t="s">
        <v>76</v>
      </c>
      <c r="F1404" s="136"/>
      <c r="G1404" s="137"/>
      <c r="H1404" s="137"/>
      <c r="I1404" s="138"/>
      <c r="J1404" s="307"/>
      <c r="K1404" s="290"/>
      <c r="L1404" s="309"/>
      <c r="M1404" s="317"/>
      <c r="N1404" s="308"/>
      <c r="O1404" s="318"/>
      <c r="P1404" s="269"/>
      <c r="Q1404" s="269"/>
      <c r="R1404" s="95"/>
      <c r="S1404" s="96"/>
      <c r="T1404" s="311"/>
      <c r="U1404" s="312"/>
      <c r="V1404" s="313"/>
      <c r="W1404" s="94"/>
    </row>
    <row r="1405" customFormat="false" ht="12" hidden="false" customHeight="true" outlineLevel="0" collapsed="false">
      <c r="B1405" s="245"/>
      <c r="C1405" s="75"/>
      <c r="D1405" s="76"/>
      <c r="E1405" s="66" t="s">
        <v>47</v>
      </c>
      <c r="F1405" s="319"/>
      <c r="G1405" s="320"/>
      <c r="H1405" s="320"/>
      <c r="I1405" s="321"/>
      <c r="J1405" s="322"/>
      <c r="K1405" s="79"/>
      <c r="L1405" s="265"/>
      <c r="M1405" s="266"/>
      <c r="N1405" s="265"/>
      <c r="O1405" s="283"/>
      <c r="P1405" s="266"/>
      <c r="Q1405" s="284"/>
      <c r="R1405" s="71"/>
      <c r="S1405" s="112"/>
      <c r="T1405" s="285"/>
      <c r="U1405" s="286"/>
      <c r="V1405" s="287"/>
      <c r="W1405" s="288"/>
    </row>
    <row r="1406" customFormat="false" ht="12" hidden="false" customHeight="true" outlineLevel="0" collapsed="false">
      <c r="B1406" s="248"/>
      <c r="C1406" s="117"/>
      <c r="D1406" s="76"/>
      <c r="E1406" s="77" t="s">
        <v>69</v>
      </c>
      <c r="F1406" s="93"/>
      <c r="G1406" s="323"/>
      <c r="H1406" s="323"/>
      <c r="I1406" s="324"/>
      <c r="J1406" s="78"/>
      <c r="K1406" s="79"/>
      <c r="L1406" s="265"/>
      <c r="M1406" s="266"/>
      <c r="N1406" s="265"/>
      <c r="O1406" s="283"/>
      <c r="P1406" s="266"/>
      <c r="Q1406" s="284"/>
      <c r="R1406" s="80"/>
      <c r="S1406" s="122"/>
      <c r="T1406" s="293"/>
      <c r="U1406" s="286"/>
      <c r="V1406" s="294"/>
      <c r="W1406" s="288"/>
    </row>
    <row r="1407" customFormat="false" ht="12" hidden="false" customHeight="true" outlineLevel="0" collapsed="false">
      <c r="B1407" s="245"/>
      <c r="C1407" s="75"/>
      <c r="D1407" s="76"/>
      <c r="E1407" s="82" t="s">
        <v>72</v>
      </c>
      <c r="F1407" s="325"/>
      <c r="G1407" s="326"/>
      <c r="H1407" s="326"/>
      <c r="I1407" s="327"/>
      <c r="J1407" s="328"/>
      <c r="K1407" s="79"/>
      <c r="L1407" s="299"/>
      <c r="M1407" s="278"/>
      <c r="N1407" s="299"/>
      <c r="O1407" s="300"/>
      <c r="P1407" s="278"/>
      <c r="Q1407" s="254"/>
      <c r="R1407" s="80"/>
      <c r="S1407" s="86"/>
      <c r="T1407" s="301"/>
      <c r="U1407" s="302"/>
      <c r="V1407" s="303"/>
      <c r="W1407" s="85"/>
    </row>
    <row r="1408" customFormat="false" ht="12" hidden="false" customHeight="true" outlineLevel="0" collapsed="false">
      <c r="B1408" s="249"/>
      <c r="C1408" s="90"/>
      <c r="D1408" s="91"/>
      <c r="E1408" s="92" t="s">
        <v>76</v>
      </c>
      <c r="F1408" s="329"/>
      <c r="G1408" s="330"/>
      <c r="H1408" s="330"/>
      <c r="I1408" s="331"/>
      <c r="J1408" s="332"/>
      <c r="K1408" s="290"/>
      <c r="L1408" s="309"/>
      <c r="M1408" s="318"/>
      <c r="N1408" s="308"/>
      <c r="O1408" s="318"/>
      <c r="P1408" s="269"/>
      <c r="Q1408" s="259"/>
      <c r="R1408" s="95"/>
      <c r="S1408" s="96"/>
      <c r="T1408" s="311"/>
      <c r="U1408" s="312"/>
      <c r="V1408" s="313"/>
      <c r="W1408" s="94"/>
    </row>
    <row r="1409" customFormat="false" ht="12" hidden="false" customHeight="true" outlineLevel="0" collapsed="false">
      <c r="B1409" s="245"/>
      <c r="C1409" s="251"/>
      <c r="D1409" s="252"/>
      <c r="E1409" s="66" t="s">
        <v>47</v>
      </c>
      <c r="F1409" s="319"/>
      <c r="G1409" s="320"/>
      <c r="H1409" s="320"/>
      <c r="I1409" s="321"/>
      <c r="J1409" s="282"/>
      <c r="K1409" s="281"/>
      <c r="L1409" s="265"/>
      <c r="M1409" s="266"/>
      <c r="N1409" s="265"/>
      <c r="O1409" s="283"/>
      <c r="P1409" s="266"/>
      <c r="Q1409" s="284"/>
      <c r="R1409" s="71"/>
      <c r="S1409" s="292"/>
      <c r="T1409" s="333"/>
      <c r="U1409" s="334"/>
      <c r="V1409" s="335"/>
      <c r="W1409" s="266"/>
    </row>
    <row r="1410" customFormat="false" ht="12" hidden="false" customHeight="true" outlineLevel="0" collapsed="false">
      <c r="B1410" s="248"/>
      <c r="C1410" s="251"/>
      <c r="D1410" s="252"/>
      <c r="E1410" s="77" t="s">
        <v>69</v>
      </c>
      <c r="F1410" s="93"/>
      <c r="G1410" s="323"/>
      <c r="H1410" s="323"/>
      <c r="I1410" s="324"/>
      <c r="J1410" s="78"/>
      <c r="K1410" s="79"/>
      <c r="L1410" s="265"/>
      <c r="M1410" s="266"/>
      <c r="N1410" s="265"/>
      <c r="O1410" s="283"/>
      <c r="P1410" s="266"/>
      <c r="Q1410" s="284"/>
      <c r="R1410" s="80"/>
      <c r="S1410" s="292"/>
      <c r="T1410" s="333"/>
      <c r="U1410" s="334"/>
      <c r="V1410" s="335"/>
      <c r="W1410" s="266"/>
    </row>
    <row r="1411" customFormat="false" ht="12" hidden="false" customHeight="true" outlineLevel="0" collapsed="false">
      <c r="B1411" s="245"/>
      <c r="C1411" s="251"/>
      <c r="D1411" s="252"/>
      <c r="E1411" s="82" t="s">
        <v>72</v>
      </c>
      <c r="F1411" s="325"/>
      <c r="G1411" s="326"/>
      <c r="H1411" s="326"/>
      <c r="I1411" s="327"/>
      <c r="J1411" s="328"/>
      <c r="K1411" s="79"/>
      <c r="L1411" s="299"/>
      <c r="M1411" s="278"/>
      <c r="N1411" s="299"/>
      <c r="O1411" s="300"/>
      <c r="P1411" s="278"/>
      <c r="Q1411" s="254"/>
      <c r="R1411" s="80"/>
      <c r="S1411" s="255"/>
      <c r="T1411" s="336"/>
      <c r="U1411" s="337"/>
      <c r="V1411" s="338"/>
      <c r="W1411" s="278"/>
    </row>
    <row r="1412" customFormat="false" ht="12" hidden="false" customHeight="true" outlineLevel="0" collapsed="false">
      <c r="B1412" s="249"/>
      <c r="C1412" s="257"/>
      <c r="D1412" s="258"/>
      <c r="E1412" s="92" t="s">
        <v>76</v>
      </c>
      <c r="F1412" s="329"/>
      <c r="G1412" s="330"/>
      <c r="H1412" s="330"/>
      <c r="I1412" s="331"/>
      <c r="J1412" s="332"/>
      <c r="K1412" s="290"/>
      <c r="L1412" s="309"/>
      <c r="M1412" s="269"/>
      <c r="N1412" s="308"/>
      <c r="O1412" s="318"/>
      <c r="P1412" s="269"/>
      <c r="Q1412" s="259"/>
      <c r="R1412" s="95"/>
      <c r="S1412" s="260"/>
      <c r="T1412" s="339"/>
      <c r="U1412" s="340"/>
      <c r="V1412" s="341"/>
      <c r="W1412" s="269"/>
    </row>
    <row r="1413" customFormat="false" ht="12" hidden="false" customHeight="true" outlineLevel="0" collapsed="false">
      <c r="B1413" s="245"/>
      <c r="C1413" s="251"/>
      <c r="D1413" s="252"/>
      <c r="E1413" s="66" t="s">
        <v>47</v>
      </c>
      <c r="F1413" s="342"/>
      <c r="G1413" s="343"/>
      <c r="H1413" s="320"/>
      <c r="I1413" s="321"/>
      <c r="J1413" s="265"/>
      <c r="K1413" s="266"/>
      <c r="L1413" s="265"/>
      <c r="M1413" s="266"/>
      <c r="N1413" s="265"/>
      <c r="O1413" s="283"/>
      <c r="P1413" s="266"/>
      <c r="Q1413" s="284"/>
      <c r="R1413" s="71"/>
      <c r="S1413" s="292"/>
      <c r="T1413" s="333"/>
      <c r="U1413" s="334"/>
      <c r="V1413" s="335"/>
      <c r="W1413" s="266"/>
    </row>
    <row r="1414" customFormat="false" ht="12" hidden="false" customHeight="true" outlineLevel="0" collapsed="false">
      <c r="B1414" s="245"/>
      <c r="C1414" s="251"/>
      <c r="D1414" s="252"/>
      <c r="E1414" s="77" t="s">
        <v>69</v>
      </c>
      <c r="F1414" s="93"/>
      <c r="G1414" s="323"/>
      <c r="H1414" s="323"/>
      <c r="I1414" s="324"/>
      <c r="J1414" s="265"/>
      <c r="K1414" s="266"/>
      <c r="L1414" s="265"/>
      <c r="M1414" s="266"/>
      <c r="N1414" s="265"/>
      <c r="O1414" s="283"/>
      <c r="P1414" s="266"/>
      <c r="Q1414" s="284"/>
      <c r="R1414" s="80"/>
      <c r="S1414" s="292"/>
      <c r="T1414" s="333"/>
      <c r="U1414" s="334"/>
      <c r="V1414" s="344"/>
      <c r="W1414" s="316"/>
    </row>
    <row r="1415" customFormat="false" ht="12" hidden="false" customHeight="true" outlineLevel="0" collapsed="false">
      <c r="B1415" s="245"/>
      <c r="C1415" s="251"/>
      <c r="D1415" s="252"/>
      <c r="E1415" s="82" t="s">
        <v>72</v>
      </c>
      <c r="F1415" s="254"/>
      <c r="G1415" s="300"/>
      <c r="H1415" s="300"/>
      <c r="I1415" s="278"/>
      <c r="J1415" s="328"/>
      <c r="K1415" s="266"/>
      <c r="L1415" s="299"/>
      <c r="M1415" s="278"/>
      <c r="N1415" s="299"/>
      <c r="O1415" s="300"/>
      <c r="P1415" s="278"/>
      <c r="Q1415" s="254"/>
      <c r="R1415" s="84"/>
      <c r="S1415" s="255"/>
      <c r="T1415" s="336"/>
      <c r="U1415" s="337"/>
      <c r="V1415" s="338"/>
      <c r="W1415" s="278"/>
    </row>
    <row r="1416" customFormat="false" ht="12" hidden="false" customHeight="true" outlineLevel="0" collapsed="false">
      <c r="B1416" s="249"/>
      <c r="C1416" s="257"/>
      <c r="D1416" s="258"/>
      <c r="E1416" s="92" t="s">
        <v>76</v>
      </c>
      <c r="F1416" s="259"/>
      <c r="G1416" s="318"/>
      <c r="H1416" s="318"/>
      <c r="I1416" s="269"/>
      <c r="J1416" s="332"/>
      <c r="K1416" s="316"/>
      <c r="L1416" s="309"/>
      <c r="M1416" s="269"/>
      <c r="N1416" s="308"/>
      <c r="O1416" s="318"/>
      <c r="P1416" s="269"/>
      <c r="Q1416" s="269"/>
      <c r="R1416" s="93"/>
      <c r="S1416" s="260"/>
      <c r="T1416" s="339"/>
      <c r="U1416" s="340"/>
      <c r="V1416" s="341"/>
      <c r="W1416" s="269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6</v>
      </c>
      <c r="V1421" s="215"/>
      <c r="W1421" s="214" t="str">
        <f aca="false">$W$46</f>
        <v>  10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1" t="s">
        <v>220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2"/>
      <c r="U1427" s="272"/>
      <c r="V1427" s="272"/>
      <c r="W1427" s="251"/>
    </row>
    <row r="1428" customFormat="false" ht="10.5" hidden="false" customHeight="true" outlineLevel="0" collapsed="false">
      <c r="B1428" s="271" t="s">
        <v>221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2"/>
      <c r="U1428" s="272"/>
      <c r="V1428" s="272"/>
      <c r="W1428" s="251"/>
    </row>
    <row r="1429" s="22" customFormat="true" ht="10.5" hidden="false" customHeight="true" outlineLevel="0" collapsed="false">
      <c r="B1429" s="271"/>
      <c r="C1429" s="273"/>
      <c r="D1429" s="273"/>
      <c r="E1429" s="251"/>
      <c r="F1429" s="273"/>
      <c r="G1429" s="273"/>
      <c r="H1429" s="273"/>
      <c r="I1429" s="273"/>
      <c r="J1429" s="273"/>
      <c r="K1429" s="273"/>
      <c r="L1429" s="273"/>
      <c r="M1429" s="273"/>
      <c r="N1429" s="273"/>
      <c r="O1429" s="273"/>
      <c r="P1429" s="273"/>
      <c r="Q1429" s="273"/>
      <c r="R1429" s="273"/>
      <c r="S1429" s="273"/>
      <c r="T1429" s="274"/>
      <c r="U1429" s="274"/>
      <c r="V1429" s="274"/>
      <c r="W1429" s="273"/>
      <c r="X1429" s="275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6Q3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4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1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2"/>
      <c r="V1438" s="381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6</v>
      </c>
      <c r="J1439" s="39" t="n">
        <f aca="false">$J$9</f>
        <v>7</v>
      </c>
      <c r="K1439" s="37" t="n">
        <v>1</v>
      </c>
      <c r="L1439" s="38" t="s">
        <v>35</v>
      </c>
      <c r="M1439" s="37" t="n">
        <f aca="false">$I$9</f>
        <v>6</v>
      </c>
      <c r="N1439" s="39" t="n">
        <f aca="false">IF(RIGHT(N1434)="M",J1439,J1439+2)</f>
        <v>9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8" t="s">
        <v>203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12</v>
      </c>
      <c r="O1444" s="226"/>
      <c r="P1444" s="226"/>
      <c r="Q1444" s="226" t="n">
        <v>7</v>
      </c>
      <c r="R1444" s="71" t="n">
        <v>-19</v>
      </c>
      <c r="S1444" s="72" t="str">
        <f aca="false">"0"</f>
        <v>0</v>
      </c>
      <c r="T1444" s="100" t="s">
        <v>225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5" t="s">
        <v>205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5" t="s">
        <v>206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4" t="n">
        <v>15</v>
      </c>
      <c r="O1446" s="254"/>
      <c r="P1446" s="254"/>
      <c r="Q1446" s="278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9" t="s">
        <v>155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9" t="s">
        <v>214</v>
      </c>
      <c r="O1447" s="259"/>
      <c r="P1447" s="259"/>
      <c r="Q1447" s="269" t="s">
        <v>78</v>
      </c>
      <c r="R1447" s="95" t="s">
        <v>200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5" t="s">
        <v>226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3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7</v>
      </c>
    </row>
    <row r="1449" customFormat="false" ht="12" hidden="false" customHeight="true" outlineLevel="0" collapsed="false">
      <c r="B1449" s="248" t="s">
        <v>228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3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5" t="s">
        <v>229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5" t="s">
        <v>74</v>
      </c>
      <c r="R1450" s="80"/>
      <c r="S1450" s="86"/>
      <c r="T1450" s="229" t="s">
        <v>126</v>
      </c>
      <c r="U1450" s="229"/>
      <c r="V1450" s="229"/>
      <c r="W1450" s="88" t="s">
        <v>227</v>
      </c>
    </row>
    <row r="1451" customFormat="false" ht="12" hidden="false" customHeight="true" outlineLevel="0" collapsed="false">
      <c r="B1451" s="249" t="s">
        <v>155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9" t="s">
        <v>78</v>
      </c>
      <c r="R1451" s="95" t="s">
        <v>200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5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4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7</v>
      </c>
    </row>
    <row r="1453" customFormat="false" ht="12" hidden="false" customHeight="true" outlineLevel="0" collapsed="false">
      <c r="B1453" s="248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4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5" t="s">
        <v>156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5" t="s">
        <v>74</v>
      </c>
      <c r="R1454" s="80"/>
      <c r="S1454" s="86"/>
      <c r="T1454" s="229" t="s">
        <v>126</v>
      </c>
      <c r="U1454" s="229"/>
      <c r="V1454" s="229"/>
      <c r="W1454" s="88" t="s">
        <v>227</v>
      </c>
    </row>
    <row r="1455" customFormat="false" ht="12" hidden="false" customHeight="true" outlineLevel="0" collapsed="false">
      <c r="B1455" s="249" t="s">
        <v>155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9" t="s">
        <v>78</v>
      </c>
      <c r="R1455" s="95" t="s">
        <v>200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5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4" t="s">
        <v>136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7</v>
      </c>
    </row>
    <row r="1457" customFormat="false" ht="12" hidden="false" customHeight="true" outlineLevel="0" collapsed="false">
      <c r="B1457" s="248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4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5" t="s">
        <v>160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5" t="s">
        <v>74</v>
      </c>
      <c r="R1458" s="80"/>
      <c r="S1458" s="86"/>
      <c r="T1458" s="229" t="s">
        <v>126</v>
      </c>
      <c r="U1458" s="229"/>
      <c r="V1458" s="229"/>
      <c r="W1458" s="88" t="s">
        <v>227</v>
      </c>
    </row>
    <row r="1459" customFormat="false" ht="12" hidden="false" customHeight="true" outlineLevel="0" collapsed="false">
      <c r="B1459" s="249" t="s">
        <v>155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9" t="s">
        <v>78</v>
      </c>
      <c r="R1459" s="95" t="s">
        <v>200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5" t="s">
        <v>230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7</v>
      </c>
    </row>
    <row r="1461" customFormat="false" ht="12" hidden="false" customHeight="true" outlineLevel="0" collapsed="false">
      <c r="B1461" s="248" t="s">
        <v>231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5" t="s">
        <v>232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5" t="s">
        <v>74</v>
      </c>
      <c r="R1462" s="80"/>
      <c r="S1462" s="86"/>
      <c r="T1462" s="229" t="s">
        <v>126</v>
      </c>
      <c r="U1462" s="229"/>
      <c r="V1462" s="229"/>
      <c r="W1462" s="88" t="s">
        <v>227</v>
      </c>
    </row>
    <row r="1463" customFormat="false" ht="12" hidden="false" customHeight="true" outlineLevel="0" collapsed="false">
      <c r="B1463" s="249" t="s">
        <v>155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9" t="s">
        <v>78</v>
      </c>
      <c r="R1463" s="95" t="s">
        <v>200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5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4" t="s">
        <v>122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7</v>
      </c>
    </row>
    <row r="1465" customFormat="false" ht="12" hidden="false" customHeight="true" outlineLevel="0" collapsed="false">
      <c r="B1465" s="248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4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5" t="s">
        <v>161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5" t="s">
        <v>74</v>
      </c>
      <c r="R1466" s="80"/>
      <c r="S1466" s="255"/>
      <c r="T1466" s="229" t="s">
        <v>126</v>
      </c>
      <c r="U1466" s="229"/>
      <c r="V1466" s="229"/>
      <c r="W1466" s="88" t="s">
        <v>227</v>
      </c>
    </row>
    <row r="1467" customFormat="false" ht="12" hidden="false" customHeight="true" outlineLevel="0" collapsed="false">
      <c r="B1467" s="249" t="s">
        <v>155</v>
      </c>
      <c r="C1467" s="257"/>
      <c r="D1467" s="258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9" t="s">
        <v>78</v>
      </c>
      <c r="R1467" s="95" t="s">
        <v>200</v>
      </c>
      <c r="S1467" s="260"/>
      <c r="T1467" s="229"/>
      <c r="U1467" s="229"/>
      <c r="V1467" s="229"/>
      <c r="W1467" s="88"/>
    </row>
    <row r="1468" customFormat="false" ht="12" hidden="false" customHeight="true" outlineLevel="0" collapsed="false">
      <c r="B1468" s="245" t="s">
        <v>233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4" t="s">
        <v>136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27</v>
      </c>
    </row>
    <row r="1469" customFormat="false" ht="12" hidden="false" customHeight="true" outlineLevel="0" collapsed="false">
      <c r="B1469" s="245" t="s">
        <v>234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4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5" t="s">
        <v>235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5" t="s">
        <v>74</v>
      </c>
      <c r="R1470" s="80"/>
      <c r="S1470" s="255"/>
      <c r="T1470" s="229" t="s">
        <v>126</v>
      </c>
      <c r="U1470" s="229"/>
      <c r="V1470" s="229"/>
      <c r="W1470" s="88" t="s">
        <v>227</v>
      </c>
    </row>
    <row r="1471" customFormat="false" ht="12" hidden="false" customHeight="true" outlineLevel="0" collapsed="false">
      <c r="B1471" s="249" t="s">
        <v>155</v>
      </c>
      <c r="C1471" s="257"/>
      <c r="D1471" s="258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9" t="s">
        <v>78</v>
      </c>
      <c r="R1471" s="95" t="s">
        <v>200</v>
      </c>
      <c r="S1471" s="260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6</v>
      </c>
      <c r="V1476" s="215"/>
      <c r="W1476" s="214" t="str">
        <f aca="false">$W$46</f>
        <v>  10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1" t="s">
        <v>236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2"/>
      <c r="U1482" s="272"/>
      <c r="V1482" s="272"/>
      <c r="W1482" s="251"/>
    </row>
    <row r="1483" customFormat="false" ht="10.5" hidden="false" customHeight="true" outlineLevel="0" collapsed="false">
      <c r="B1483" s="271" t="s">
        <v>237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2"/>
      <c r="U1483" s="272"/>
      <c r="V1483" s="272"/>
      <c r="W1483" s="251"/>
    </row>
    <row r="1484" s="22" customFormat="true" ht="10.5" hidden="false" customHeight="true" outlineLevel="0" collapsed="false">
      <c r="B1484" s="271"/>
      <c r="C1484" s="273"/>
      <c r="D1484" s="273"/>
      <c r="E1484" s="251"/>
      <c r="F1484" s="273"/>
      <c r="G1484" s="273"/>
      <c r="H1484" s="273"/>
      <c r="I1484" s="273"/>
      <c r="J1484" s="273"/>
      <c r="K1484" s="273"/>
      <c r="L1484" s="273"/>
      <c r="M1484" s="273"/>
      <c r="N1484" s="273"/>
      <c r="O1484" s="273"/>
      <c r="P1484" s="273"/>
      <c r="Q1484" s="273"/>
      <c r="R1484" s="273"/>
      <c r="S1484" s="273"/>
      <c r="T1484" s="274"/>
      <c r="U1484" s="274"/>
      <c r="V1484" s="274"/>
      <c r="W1484" s="273"/>
      <c r="X1484" s="275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6Q3</v>
      </c>
      <c r="S1485" s="205"/>
      <c r="T1485" s="208"/>
      <c r="U1485" s="208" t="s">
        <v>177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4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6</v>
      </c>
      <c r="J1494" s="39" t="n">
        <f aca="false">$J$9</f>
        <v>7</v>
      </c>
      <c r="K1494" s="37" t="n">
        <v>1</v>
      </c>
      <c r="L1494" s="38" t="s">
        <v>35</v>
      </c>
      <c r="M1494" s="37" t="n">
        <f aca="false">$I$9</f>
        <v>6</v>
      </c>
      <c r="N1494" s="39" t="n">
        <f aca="false">IF(RIGHT(N1489)="M",J1494,J1494+2)</f>
        <v>9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38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8" t="s">
        <v>163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214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7</v>
      </c>
    </row>
    <row r="1500" customFormat="false" ht="12" hidden="false" customHeight="true" outlineLevel="0" collapsed="false">
      <c r="B1500" s="245" t="s">
        <v>164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5" t="s">
        <v>165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8" t="s">
        <v>74</v>
      </c>
      <c r="R1501" s="80"/>
      <c r="S1501" s="86"/>
      <c r="T1501" s="229" t="s">
        <v>126</v>
      </c>
      <c r="U1501" s="229"/>
      <c r="V1501" s="229"/>
      <c r="W1501" s="88" t="s">
        <v>227</v>
      </c>
    </row>
    <row r="1502" customFormat="false" ht="12" hidden="false" customHeight="true" outlineLevel="0" collapsed="false">
      <c r="B1502" s="249" t="s">
        <v>155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9" t="s">
        <v>78</v>
      </c>
      <c r="R1502" s="95" t="s">
        <v>200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5" t="s">
        <v>239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36</v>
      </c>
      <c r="R1503" s="71" t="n">
        <v>-19</v>
      </c>
      <c r="S1503" s="72" t="str">
        <f aca="false">"0"</f>
        <v>0</v>
      </c>
      <c r="T1503" s="100" t="s">
        <v>204</v>
      </c>
      <c r="U1503" s="100"/>
      <c r="V1503" s="100"/>
      <c r="W1503" s="72" t="s">
        <v>227</v>
      </c>
    </row>
    <row r="1504" customFormat="false" ht="12" hidden="false" customHeight="true" outlineLevel="0" collapsed="false">
      <c r="B1504" s="248" t="s">
        <v>240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5" t="s">
        <v>241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5" t="s">
        <v>74</v>
      </c>
      <c r="R1505" s="80"/>
      <c r="S1505" s="86"/>
      <c r="T1505" s="229" t="s">
        <v>126</v>
      </c>
      <c r="U1505" s="229"/>
      <c r="V1505" s="229"/>
      <c r="W1505" s="88" t="s">
        <v>227</v>
      </c>
    </row>
    <row r="1506" customFormat="false" ht="12" hidden="false" customHeight="true" outlineLevel="0" collapsed="false">
      <c r="B1506" s="249" t="s">
        <v>155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9" t="s">
        <v>78</v>
      </c>
      <c r="R1506" s="95" t="s">
        <v>200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5"/>
      <c r="C1507" s="75"/>
      <c r="D1507" s="76"/>
      <c r="E1507" s="66" t="s">
        <v>47</v>
      </c>
      <c r="F1507" s="319"/>
      <c r="G1507" s="320"/>
      <c r="H1507" s="280"/>
      <c r="I1507" s="281"/>
      <c r="J1507" s="282"/>
      <c r="K1507" s="281"/>
      <c r="L1507" s="328"/>
      <c r="M1507" s="266"/>
      <c r="N1507" s="387"/>
      <c r="O1507" s="283"/>
      <c r="P1507" s="266"/>
      <c r="Q1507" s="355"/>
      <c r="R1507" s="71"/>
      <c r="S1507" s="112"/>
      <c r="T1507" s="285"/>
      <c r="U1507" s="286"/>
      <c r="V1507" s="287"/>
      <c r="W1507" s="288"/>
    </row>
    <row r="1508" customFormat="false" ht="12" hidden="false" customHeight="true" outlineLevel="0" collapsed="false">
      <c r="B1508" s="248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7"/>
      <c r="M1508" s="314"/>
      <c r="N1508" s="323"/>
      <c r="O1508" s="315"/>
      <c r="P1508" s="316"/>
      <c r="Q1508" s="257"/>
      <c r="R1508" s="80"/>
      <c r="S1508" s="122"/>
      <c r="T1508" s="293"/>
      <c r="U1508" s="286"/>
      <c r="V1508" s="294"/>
      <c r="W1508" s="288"/>
    </row>
    <row r="1509" customFormat="false" ht="12" hidden="false" customHeight="true" outlineLevel="0" collapsed="false">
      <c r="B1509" s="245"/>
      <c r="C1509" s="75"/>
      <c r="D1509" s="76"/>
      <c r="E1509" s="82" t="s">
        <v>72</v>
      </c>
      <c r="F1509" s="325"/>
      <c r="G1509" s="362"/>
      <c r="H1509" s="297"/>
      <c r="I1509" s="298"/>
      <c r="J1509" s="328"/>
      <c r="K1509" s="79"/>
      <c r="L1509" s="362"/>
      <c r="M1509" s="278"/>
      <c r="N1509" s="362"/>
      <c r="O1509" s="300"/>
      <c r="P1509" s="278"/>
      <c r="Q1509" s="375"/>
      <c r="R1509" s="80"/>
      <c r="S1509" s="86"/>
      <c r="T1509" s="301"/>
      <c r="U1509" s="302"/>
      <c r="V1509" s="303"/>
      <c r="W1509" s="85"/>
    </row>
    <row r="1510" customFormat="false" ht="12" hidden="false" customHeight="true" outlineLevel="0" collapsed="false">
      <c r="B1510" s="249"/>
      <c r="C1510" s="90"/>
      <c r="D1510" s="91"/>
      <c r="E1510" s="92" t="s">
        <v>76</v>
      </c>
      <c r="F1510" s="136"/>
      <c r="G1510" s="137"/>
      <c r="H1510" s="137"/>
      <c r="I1510" s="138"/>
      <c r="J1510" s="332"/>
      <c r="K1510" s="290"/>
      <c r="L1510" s="309"/>
      <c r="M1510" s="317"/>
      <c r="N1510" s="388"/>
      <c r="O1510" s="318"/>
      <c r="P1510" s="269"/>
      <c r="Q1510" s="269"/>
      <c r="R1510" s="95"/>
      <c r="S1510" s="96"/>
      <c r="T1510" s="311"/>
      <c r="U1510" s="312"/>
      <c r="V1510" s="313"/>
      <c r="W1510" s="94"/>
    </row>
    <row r="1511" customFormat="false" ht="12" hidden="false" customHeight="true" outlineLevel="0" collapsed="false">
      <c r="B1511" s="245"/>
      <c r="C1511" s="75"/>
      <c r="D1511" s="76"/>
      <c r="E1511" s="66" t="s">
        <v>47</v>
      </c>
      <c r="F1511" s="319"/>
      <c r="G1511" s="320"/>
      <c r="H1511" s="280"/>
      <c r="I1511" s="281"/>
      <c r="J1511" s="282"/>
      <c r="K1511" s="281"/>
      <c r="L1511" s="328"/>
      <c r="M1511" s="266"/>
      <c r="N1511" s="328"/>
      <c r="O1511" s="283"/>
      <c r="P1511" s="266"/>
      <c r="Q1511" s="355"/>
      <c r="R1511" s="71"/>
      <c r="S1511" s="112"/>
      <c r="T1511" s="285"/>
      <c r="U1511" s="286"/>
      <c r="V1511" s="287"/>
      <c r="W1511" s="288"/>
    </row>
    <row r="1512" customFormat="false" ht="12" hidden="false" customHeight="true" outlineLevel="0" collapsed="false">
      <c r="B1512" s="248"/>
      <c r="C1512" s="117"/>
      <c r="D1512" s="76"/>
      <c r="E1512" s="77" t="s">
        <v>69</v>
      </c>
      <c r="F1512" s="389"/>
      <c r="G1512" s="357"/>
      <c r="H1512" s="119"/>
      <c r="I1512" s="120"/>
      <c r="J1512" s="78"/>
      <c r="K1512" s="79"/>
      <c r="L1512" s="328"/>
      <c r="M1512" s="266"/>
      <c r="N1512" s="328"/>
      <c r="O1512" s="283"/>
      <c r="P1512" s="266"/>
      <c r="Q1512" s="292"/>
      <c r="R1512" s="80"/>
      <c r="S1512" s="122"/>
      <c r="T1512" s="293"/>
      <c r="U1512" s="286"/>
      <c r="V1512" s="294"/>
      <c r="W1512" s="288"/>
    </row>
    <row r="1513" customFormat="false" ht="12" hidden="false" customHeight="true" outlineLevel="0" collapsed="false">
      <c r="B1513" s="245"/>
      <c r="C1513" s="75"/>
      <c r="D1513" s="76"/>
      <c r="E1513" s="82" t="s">
        <v>72</v>
      </c>
      <c r="F1513" s="325"/>
      <c r="G1513" s="362"/>
      <c r="H1513" s="297"/>
      <c r="I1513" s="298"/>
      <c r="J1513" s="328"/>
      <c r="K1513" s="79"/>
      <c r="L1513" s="362"/>
      <c r="M1513" s="278"/>
      <c r="N1513" s="362"/>
      <c r="O1513" s="300"/>
      <c r="P1513" s="278"/>
      <c r="Q1513" s="375"/>
      <c r="R1513" s="80"/>
      <c r="S1513" s="86"/>
      <c r="T1513" s="301"/>
      <c r="U1513" s="302"/>
      <c r="V1513" s="303"/>
      <c r="W1513" s="85"/>
    </row>
    <row r="1514" customFormat="false" ht="12" hidden="false" customHeight="true" outlineLevel="0" collapsed="false">
      <c r="B1514" s="249"/>
      <c r="C1514" s="90"/>
      <c r="D1514" s="91"/>
      <c r="E1514" s="92" t="s">
        <v>76</v>
      </c>
      <c r="F1514" s="390"/>
      <c r="G1514" s="363"/>
      <c r="H1514" s="137"/>
      <c r="I1514" s="138"/>
      <c r="J1514" s="332"/>
      <c r="K1514" s="290"/>
      <c r="L1514" s="365"/>
      <c r="M1514" s="317"/>
      <c r="N1514" s="388"/>
      <c r="O1514" s="318"/>
      <c r="P1514" s="269"/>
      <c r="Q1514" s="269"/>
      <c r="R1514" s="95"/>
      <c r="S1514" s="96"/>
      <c r="T1514" s="311"/>
      <c r="U1514" s="312"/>
      <c r="V1514" s="313"/>
      <c r="W1514" s="94"/>
    </row>
    <row r="1515" customFormat="false" ht="12" hidden="false" customHeight="true" outlineLevel="0" collapsed="false">
      <c r="B1515" s="245"/>
      <c r="C1515" s="75"/>
      <c r="D1515" s="76"/>
      <c r="E1515" s="66" t="s">
        <v>47</v>
      </c>
      <c r="F1515" s="319"/>
      <c r="G1515" s="320"/>
      <c r="H1515" s="320"/>
      <c r="I1515" s="321"/>
      <c r="J1515" s="282"/>
      <c r="K1515" s="281"/>
      <c r="L1515" s="328"/>
      <c r="M1515" s="266"/>
      <c r="N1515" s="328"/>
      <c r="O1515" s="283"/>
      <c r="P1515" s="266"/>
      <c r="Q1515" s="355"/>
      <c r="R1515" s="71"/>
      <c r="S1515" s="112"/>
      <c r="T1515" s="285"/>
      <c r="U1515" s="286"/>
      <c r="V1515" s="287"/>
      <c r="W1515" s="288"/>
    </row>
    <row r="1516" customFormat="false" ht="12" hidden="false" customHeight="true" outlineLevel="0" collapsed="false">
      <c r="B1516" s="248"/>
      <c r="C1516" s="117"/>
      <c r="D1516" s="76"/>
      <c r="E1516" s="77" t="s">
        <v>69</v>
      </c>
      <c r="F1516" s="93"/>
      <c r="G1516" s="323"/>
      <c r="H1516" s="323"/>
      <c r="I1516" s="324"/>
      <c r="J1516" s="78"/>
      <c r="K1516" s="79"/>
      <c r="L1516" s="328"/>
      <c r="M1516" s="266"/>
      <c r="N1516" s="328"/>
      <c r="O1516" s="283"/>
      <c r="P1516" s="266"/>
      <c r="Q1516" s="284"/>
      <c r="R1516" s="80"/>
      <c r="S1516" s="122"/>
      <c r="T1516" s="293"/>
      <c r="U1516" s="286"/>
      <c r="V1516" s="294"/>
      <c r="W1516" s="288"/>
    </row>
    <row r="1517" customFormat="false" ht="12" hidden="false" customHeight="true" outlineLevel="0" collapsed="false">
      <c r="B1517" s="245"/>
      <c r="C1517" s="75"/>
      <c r="D1517" s="76"/>
      <c r="E1517" s="82" t="s">
        <v>72</v>
      </c>
      <c r="F1517" s="325"/>
      <c r="G1517" s="326"/>
      <c r="H1517" s="326"/>
      <c r="I1517" s="327"/>
      <c r="J1517" s="328"/>
      <c r="K1517" s="79"/>
      <c r="L1517" s="362"/>
      <c r="M1517" s="278"/>
      <c r="N1517" s="362"/>
      <c r="O1517" s="300"/>
      <c r="P1517" s="278"/>
      <c r="Q1517" s="375"/>
      <c r="R1517" s="80"/>
      <c r="S1517" s="86"/>
      <c r="T1517" s="301"/>
      <c r="U1517" s="302"/>
      <c r="V1517" s="303"/>
      <c r="W1517" s="85"/>
    </row>
    <row r="1518" customFormat="false" ht="12" hidden="false" customHeight="true" outlineLevel="0" collapsed="false">
      <c r="B1518" s="249"/>
      <c r="C1518" s="90"/>
      <c r="D1518" s="91"/>
      <c r="E1518" s="92" t="s">
        <v>76</v>
      </c>
      <c r="F1518" s="329"/>
      <c r="G1518" s="330"/>
      <c r="H1518" s="330"/>
      <c r="I1518" s="331"/>
      <c r="J1518" s="332"/>
      <c r="K1518" s="290"/>
      <c r="L1518" s="365"/>
      <c r="M1518" s="310"/>
      <c r="N1518" s="388"/>
      <c r="O1518" s="318"/>
      <c r="P1518" s="269"/>
      <c r="Q1518" s="269"/>
      <c r="R1518" s="95"/>
      <c r="S1518" s="96"/>
      <c r="T1518" s="311"/>
      <c r="U1518" s="312"/>
      <c r="V1518" s="313"/>
      <c r="W1518" s="94"/>
    </row>
    <row r="1519" customFormat="false" ht="12" hidden="false" customHeight="true" outlineLevel="0" collapsed="false">
      <c r="B1519" s="245"/>
      <c r="C1519" s="251"/>
      <c r="D1519" s="252"/>
      <c r="E1519" s="66" t="s">
        <v>47</v>
      </c>
      <c r="F1519" s="319"/>
      <c r="G1519" s="320"/>
      <c r="H1519" s="320"/>
      <c r="I1519" s="321"/>
      <c r="J1519" s="282"/>
      <c r="K1519" s="281"/>
      <c r="L1519" s="328"/>
      <c r="M1519" s="266"/>
      <c r="N1519" s="328"/>
      <c r="O1519" s="283"/>
      <c r="P1519" s="266"/>
      <c r="Q1519" s="355"/>
      <c r="R1519" s="71"/>
      <c r="S1519" s="292"/>
      <c r="T1519" s="333"/>
      <c r="U1519" s="334"/>
      <c r="V1519" s="335"/>
      <c r="W1519" s="266"/>
    </row>
    <row r="1520" customFormat="false" ht="12" hidden="false" customHeight="true" outlineLevel="0" collapsed="false">
      <c r="B1520" s="248"/>
      <c r="C1520" s="251"/>
      <c r="D1520" s="252"/>
      <c r="E1520" s="77" t="s">
        <v>69</v>
      </c>
      <c r="F1520" s="93"/>
      <c r="G1520" s="323"/>
      <c r="H1520" s="323"/>
      <c r="I1520" s="324"/>
      <c r="J1520" s="78"/>
      <c r="K1520" s="79"/>
      <c r="L1520" s="328"/>
      <c r="M1520" s="266"/>
      <c r="N1520" s="328"/>
      <c r="O1520" s="283"/>
      <c r="P1520" s="266"/>
      <c r="Q1520" s="284"/>
      <c r="R1520" s="80"/>
      <c r="S1520" s="292"/>
      <c r="T1520" s="333"/>
      <c r="U1520" s="334"/>
      <c r="V1520" s="335"/>
      <c r="W1520" s="266"/>
    </row>
    <row r="1521" customFormat="false" ht="12" hidden="false" customHeight="true" outlineLevel="0" collapsed="false">
      <c r="B1521" s="245"/>
      <c r="C1521" s="251"/>
      <c r="D1521" s="252"/>
      <c r="E1521" s="82" t="s">
        <v>72</v>
      </c>
      <c r="F1521" s="325"/>
      <c r="G1521" s="326"/>
      <c r="H1521" s="326"/>
      <c r="I1521" s="327"/>
      <c r="J1521" s="328"/>
      <c r="K1521" s="79"/>
      <c r="L1521" s="362"/>
      <c r="M1521" s="278"/>
      <c r="N1521" s="362"/>
      <c r="O1521" s="300"/>
      <c r="P1521" s="278"/>
      <c r="Q1521" s="375"/>
      <c r="R1521" s="80"/>
      <c r="S1521" s="255"/>
      <c r="T1521" s="301"/>
      <c r="U1521" s="302"/>
      <c r="V1521" s="303"/>
      <c r="W1521" s="85"/>
    </row>
    <row r="1522" customFormat="false" ht="12" hidden="false" customHeight="true" outlineLevel="0" collapsed="false">
      <c r="B1522" s="249"/>
      <c r="C1522" s="257"/>
      <c r="D1522" s="258"/>
      <c r="E1522" s="92" t="s">
        <v>76</v>
      </c>
      <c r="F1522" s="329"/>
      <c r="G1522" s="330"/>
      <c r="H1522" s="330"/>
      <c r="I1522" s="331"/>
      <c r="J1522" s="332"/>
      <c r="K1522" s="290"/>
      <c r="L1522" s="365"/>
      <c r="M1522" s="317"/>
      <c r="N1522" s="388"/>
      <c r="O1522" s="318"/>
      <c r="P1522" s="269"/>
      <c r="Q1522" s="269"/>
      <c r="R1522" s="95"/>
      <c r="S1522" s="260"/>
      <c r="T1522" s="311"/>
      <c r="U1522" s="312"/>
      <c r="V1522" s="313"/>
      <c r="W1522" s="94"/>
    </row>
    <row r="1523" customFormat="false" ht="12" hidden="false" customHeight="true" outlineLevel="0" collapsed="false">
      <c r="B1523" s="245"/>
      <c r="C1523" s="251"/>
      <c r="D1523" s="252"/>
      <c r="E1523" s="66" t="s">
        <v>47</v>
      </c>
      <c r="F1523" s="319"/>
      <c r="G1523" s="320"/>
      <c r="H1523" s="320"/>
      <c r="I1523" s="321"/>
      <c r="J1523" s="282"/>
      <c r="K1523" s="281"/>
      <c r="L1523" s="328"/>
      <c r="M1523" s="266"/>
      <c r="N1523" s="328"/>
      <c r="O1523" s="283"/>
      <c r="P1523" s="266"/>
      <c r="Q1523" s="355"/>
      <c r="R1523" s="71"/>
      <c r="S1523" s="292"/>
      <c r="T1523" s="333"/>
      <c r="U1523" s="334"/>
      <c r="V1523" s="335"/>
      <c r="W1523" s="266"/>
    </row>
    <row r="1524" customFormat="false" ht="12" hidden="false" customHeight="true" outlineLevel="0" collapsed="false">
      <c r="B1524" s="245"/>
      <c r="C1524" s="251"/>
      <c r="D1524" s="252"/>
      <c r="E1524" s="77" t="s">
        <v>69</v>
      </c>
      <c r="F1524" s="93"/>
      <c r="G1524" s="323"/>
      <c r="H1524" s="323"/>
      <c r="I1524" s="324"/>
      <c r="J1524" s="78"/>
      <c r="K1524" s="79"/>
      <c r="L1524" s="328"/>
      <c r="M1524" s="266"/>
      <c r="N1524" s="328"/>
      <c r="O1524" s="283"/>
      <c r="P1524" s="266"/>
      <c r="Q1524" s="284"/>
      <c r="R1524" s="80"/>
      <c r="S1524" s="292"/>
      <c r="T1524" s="333"/>
      <c r="U1524" s="334"/>
      <c r="V1524" s="344"/>
      <c r="W1524" s="316"/>
    </row>
    <row r="1525" customFormat="false" ht="12" hidden="false" customHeight="true" outlineLevel="0" collapsed="false">
      <c r="B1525" s="245"/>
      <c r="C1525" s="251"/>
      <c r="D1525" s="252"/>
      <c r="E1525" s="82" t="s">
        <v>72</v>
      </c>
      <c r="F1525" s="325"/>
      <c r="G1525" s="326"/>
      <c r="H1525" s="300"/>
      <c r="I1525" s="278"/>
      <c r="J1525" s="328"/>
      <c r="K1525" s="79"/>
      <c r="L1525" s="362"/>
      <c r="M1525" s="278"/>
      <c r="N1525" s="362"/>
      <c r="O1525" s="300"/>
      <c r="P1525" s="278"/>
      <c r="Q1525" s="375"/>
      <c r="R1525" s="80"/>
      <c r="S1525" s="255"/>
      <c r="T1525" s="301"/>
      <c r="U1525" s="302"/>
      <c r="V1525" s="303"/>
      <c r="W1525" s="85"/>
    </row>
    <row r="1526" customFormat="false" ht="12" hidden="false" customHeight="true" outlineLevel="0" collapsed="false">
      <c r="B1526" s="249"/>
      <c r="C1526" s="257"/>
      <c r="D1526" s="258"/>
      <c r="E1526" s="92" t="s">
        <v>76</v>
      </c>
      <c r="F1526" s="329"/>
      <c r="G1526" s="330"/>
      <c r="H1526" s="318"/>
      <c r="I1526" s="269"/>
      <c r="J1526" s="332"/>
      <c r="K1526" s="290"/>
      <c r="L1526" s="365"/>
      <c r="M1526" s="317"/>
      <c r="N1526" s="388"/>
      <c r="O1526" s="318"/>
      <c r="P1526" s="269"/>
      <c r="Q1526" s="269"/>
      <c r="R1526" s="95"/>
      <c r="S1526" s="260"/>
      <c r="T1526" s="311"/>
      <c r="U1526" s="312"/>
      <c r="V1526" s="313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6</v>
      </c>
      <c r="V1531" s="215"/>
      <c r="W1531" s="214" t="str">
        <f aca="false">$W$46</f>
        <v>  10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2"/>
      <c r="U1537" s="272"/>
      <c r="V1537" s="272"/>
      <c r="W1537" s="251"/>
    </row>
    <row r="1538" customFormat="false" ht="10.5" hidden="false" customHeight="true" outlineLevel="0" collapsed="false">
      <c r="B1538" s="271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2"/>
      <c r="U1538" s="272"/>
      <c r="V1538" s="272"/>
      <c r="W1538" s="251"/>
    </row>
    <row r="1539" s="22" customFormat="true" ht="10.5" hidden="false" customHeight="true" outlineLevel="0" collapsed="false">
      <c r="B1539" s="271"/>
      <c r="C1539" s="273"/>
      <c r="D1539" s="273"/>
      <c r="E1539" s="251"/>
      <c r="F1539" s="273"/>
      <c r="G1539" s="273"/>
      <c r="H1539" s="273"/>
      <c r="I1539" s="273"/>
      <c r="J1539" s="273"/>
      <c r="K1539" s="273"/>
      <c r="L1539" s="273"/>
      <c r="M1539" s="273"/>
      <c r="N1539" s="273"/>
      <c r="O1539" s="273"/>
      <c r="P1539" s="273"/>
      <c r="Q1539" s="273"/>
      <c r="R1539" s="273"/>
      <c r="S1539" s="273"/>
      <c r="T1539" s="274"/>
      <c r="U1539" s="274"/>
      <c r="V1539" s="274"/>
      <c r="W1539" s="273"/>
      <c r="X1539" s="275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6Q3</v>
      </c>
      <c r="S1540" s="205"/>
      <c r="T1540" s="208"/>
      <c r="U1540" s="208" t="s">
        <v>184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2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6</v>
      </c>
      <c r="J1549" s="39" t="n">
        <f aca="false">$J$9</f>
        <v>7</v>
      </c>
      <c r="K1549" s="37" t="n">
        <v>1</v>
      </c>
      <c r="L1549" s="38" t="s">
        <v>35</v>
      </c>
      <c r="M1549" s="37" t="n">
        <f aca="false">$I$9</f>
        <v>6</v>
      </c>
      <c r="N1549" s="39" t="n">
        <f aca="false">IF(RIGHT(N1544)="M",J1549,J1549+2)</f>
        <v>7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8" t="s">
        <v>196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6" t="n">
        <v>11</v>
      </c>
      <c r="O1554" s="246"/>
      <c r="P1554" s="246"/>
      <c r="Q1554" s="253" t="n">
        <v>11</v>
      </c>
      <c r="R1554" s="71" t="n">
        <v>-19</v>
      </c>
      <c r="S1554" s="72" t="str">
        <f aca="false">"0"</f>
        <v>0</v>
      </c>
      <c r="T1554" s="100" t="s">
        <v>195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5" t="s">
        <v>197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6"/>
      <c r="O1555" s="246"/>
      <c r="P1555" s="246"/>
      <c r="Q1555" s="253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5" t="s">
        <v>198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4" t="n">
        <v>30</v>
      </c>
      <c r="O1556" s="254"/>
      <c r="P1556" s="254"/>
      <c r="Q1556" s="278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9" t="s">
        <v>155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9" t="s">
        <v>214</v>
      </c>
      <c r="O1557" s="259"/>
      <c r="P1557" s="259"/>
      <c r="Q1557" s="269" t="s">
        <v>78</v>
      </c>
      <c r="R1557" s="95" t="s">
        <v>200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3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6" t="s">
        <v>136</v>
      </c>
      <c r="O1558" s="246"/>
      <c r="P1558" s="246"/>
      <c r="Q1558" s="247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8" t="s">
        <v>205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6"/>
      <c r="O1559" s="246"/>
      <c r="P1559" s="246"/>
      <c r="Q1559" s="247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8" t="s">
        <v>206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4" t="n">
        <v>15</v>
      </c>
      <c r="O1560" s="254"/>
      <c r="P1560" s="254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5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9" t="s">
        <v>214</v>
      </c>
      <c r="O1561" s="259"/>
      <c r="P1561" s="259"/>
      <c r="Q1561" s="269" t="s">
        <v>78</v>
      </c>
      <c r="R1561" s="95" t="s">
        <v>200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5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2</v>
      </c>
      <c r="O1562" s="98"/>
      <c r="P1562" s="98"/>
      <c r="Q1562" s="378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8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8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5" t="s">
        <v>160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4" t="s">
        <v>74</v>
      </c>
      <c r="O1564" s="254"/>
      <c r="P1564" s="254"/>
      <c r="Q1564" s="375" t="n">
        <v>1</v>
      </c>
      <c r="R1564" s="80"/>
      <c r="S1564" s="86"/>
      <c r="T1564" s="256" t="s">
        <v>183</v>
      </c>
      <c r="U1564" s="256"/>
      <c r="V1564" s="256"/>
      <c r="W1564" s="376" t="s">
        <v>216</v>
      </c>
    </row>
    <row r="1565" customFormat="false" ht="12" hidden="false" customHeight="true" outlineLevel="0" collapsed="false">
      <c r="B1565" s="249" t="s">
        <v>155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9" t="s">
        <v>214</v>
      </c>
      <c r="O1565" s="259"/>
      <c r="P1565" s="259"/>
      <c r="Q1565" s="269" t="s">
        <v>78</v>
      </c>
      <c r="R1565" s="95" t="s">
        <v>200</v>
      </c>
      <c r="S1565" s="96"/>
      <c r="T1565" s="261" t="s">
        <v>72</v>
      </c>
      <c r="U1565" s="261"/>
      <c r="V1565" s="261"/>
      <c r="W1565" s="376"/>
    </row>
    <row r="1566" customFormat="false" ht="12" hidden="false" customHeight="true" outlineLevel="0" collapsed="false">
      <c r="B1566" s="245" t="s">
        <v>217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2</v>
      </c>
      <c r="O1566" s="396"/>
      <c r="P1566" s="396"/>
      <c r="Q1566" s="378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8" t="s">
        <v>218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8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5" t="s">
        <v>219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4" t="s">
        <v>74</v>
      </c>
      <c r="O1568" s="254"/>
      <c r="P1568" s="254"/>
      <c r="Q1568" s="375" t="n">
        <v>1</v>
      </c>
      <c r="R1568" s="80"/>
      <c r="S1568" s="86"/>
      <c r="T1568" s="256" t="s">
        <v>183</v>
      </c>
      <c r="U1568" s="256"/>
      <c r="V1568" s="256"/>
      <c r="W1568" s="376" t="s">
        <v>216</v>
      </c>
    </row>
    <row r="1569" customFormat="false" ht="12" hidden="false" customHeight="true" outlineLevel="0" collapsed="false">
      <c r="B1569" s="249" t="s">
        <v>155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9" t="s">
        <v>214</v>
      </c>
      <c r="O1569" s="259"/>
      <c r="P1569" s="259"/>
      <c r="Q1569" s="269" t="s">
        <v>78</v>
      </c>
      <c r="R1569" s="95" t="s">
        <v>200</v>
      </c>
      <c r="S1569" s="96"/>
      <c r="T1569" s="261" t="s">
        <v>72</v>
      </c>
      <c r="U1569" s="261"/>
      <c r="V1569" s="261"/>
      <c r="W1569" s="376"/>
    </row>
    <row r="1570" customFormat="false" ht="12" hidden="false" customHeight="true" outlineLevel="0" collapsed="false">
      <c r="B1570" s="245"/>
      <c r="C1570" s="75"/>
      <c r="D1570" s="76"/>
      <c r="E1570" s="66" t="s">
        <v>47</v>
      </c>
      <c r="F1570" s="319"/>
      <c r="G1570" s="320"/>
      <c r="H1570" s="320"/>
      <c r="I1570" s="321"/>
      <c r="J1570" s="322"/>
      <c r="K1570" s="79"/>
      <c r="L1570" s="265"/>
      <c r="M1570" s="266"/>
      <c r="N1570" s="265"/>
      <c r="O1570" s="283"/>
      <c r="P1570" s="266"/>
      <c r="Q1570" s="284"/>
      <c r="R1570" s="71"/>
      <c r="S1570" s="112"/>
      <c r="T1570" s="285"/>
      <c r="U1570" s="286"/>
      <c r="V1570" s="287"/>
      <c r="W1570" s="288"/>
    </row>
    <row r="1571" customFormat="false" ht="12" hidden="false" customHeight="true" outlineLevel="0" collapsed="false">
      <c r="B1571" s="248"/>
      <c r="C1571" s="117"/>
      <c r="D1571" s="76"/>
      <c r="E1571" s="77" t="s">
        <v>69</v>
      </c>
      <c r="F1571" s="93"/>
      <c r="G1571" s="323"/>
      <c r="H1571" s="323"/>
      <c r="I1571" s="324"/>
      <c r="J1571" s="78"/>
      <c r="K1571" s="79"/>
      <c r="L1571" s="265"/>
      <c r="M1571" s="266"/>
      <c r="N1571" s="265"/>
      <c r="O1571" s="283"/>
      <c r="P1571" s="266"/>
      <c r="Q1571" s="284"/>
      <c r="R1571" s="80"/>
      <c r="S1571" s="122"/>
      <c r="T1571" s="293"/>
      <c r="U1571" s="286"/>
      <c r="V1571" s="294"/>
      <c r="W1571" s="288"/>
    </row>
    <row r="1572" customFormat="false" ht="12" hidden="false" customHeight="true" outlineLevel="0" collapsed="false">
      <c r="B1572" s="245"/>
      <c r="C1572" s="75"/>
      <c r="D1572" s="76"/>
      <c r="E1572" s="82" t="s">
        <v>72</v>
      </c>
      <c r="F1572" s="325"/>
      <c r="G1572" s="326"/>
      <c r="H1572" s="326"/>
      <c r="I1572" s="327"/>
      <c r="J1572" s="328"/>
      <c r="K1572" s="79"/>
      <c r="L1572" s="299"/>
      <c r="M1572" s="278"/>
      <c r="N1572" s="299"/>
      <c r="O1572" s="300"/>
      <c r="P1572" s="278"/>
      <c r="Q1572" s="254"/>
      <c r="R1572" s="80"/>
      <c r="S1572" s="86"/>
      <c r="T1572" s="301"/>
      <c r="U1572" s="302"/>
      <c r="V1572" s="303"/>
      <c r="W1572" s="85"/>
    </row>
    <row r="1573" customFormat="false" ht="12" hidden="false" customHeight="true" outlineLevel="0" collapsed="false">
      <c r="B1573" s="249"/>
      <c r="C1573" s="90"/>
      <c r="D1573" s="91"/>
      <c r="E1573" s="92" t="s">
        <v>76</v>
      </c>
      <c r="F1573" s="329"/>
      <c r="G1573" s="330"/>
      <c r="H1573" s="330"/>
      <c r="I1573" s="331"/>
      <c r="J1573" s="332"/>
      <c r="K1573" s="290"/>
      <c r="L1573" s="309"/>
      <c r="M1573" s="318"/>
      <c r="N1573" s="308"/>
      <c r="O1573" s="318"/>
      <c r="P1573" s="269"/>
      <c r="Q1573" s="259"/>
      <c r="R1573" s="95"/>
      <c r="S1573" s="96"/>
      <c r="T1573" s="311"/>
      <c r="U1573" s="312"/>
      <c r="V1573" s="313"/>
      <c r="W1573" s="94"/>
    </row>
    <row r="1574" customFormat="false" ht="12" hidden="false" customHeight="true" outlineLevel="0" collapsed="false">
      <c r="B1574" s="245"/>
      <c r="C1574" s="251"/>
      <c r="D1574" s="252"/>
      <c r="E1574" s="66" t="s">
        <v>47</v>
      </c>
      <c r="F1574" s="319"/>
      <c r="G1574" s="320"/>
      <c r="H1574" s="320"/>
      <c r="I1574" s="321"/>
      <c r="J1574" s="282"/>
      <c r="K1574" s="281"/>
      <c r="L1574" s="265"/>
      <c r="M1574" s="266"/>
      <c r="N1574" s="265"/>
      <c r="O1574" s="283"/>
      <c r="P1574" s="266"/>
      <c r="Q1574" s="284"/>
      <c r="R1574" s="71"/>
      <c r="S1574" s="292"/>
      <c r="T1574" s="333"/>
      <c r="U1574" s="334"/>
      <c r="V1574" s="335"/>
      <c r="W1574" s="266"/>
    </row>
    <row r="1575" customFormat="false" ht="12" hidden="false" customHeight="true" outlineLevel="0" collapsed="false">
      <c r="B1575" s="248"/>
      <c r="C1575" s="251"/>
      <c r="D1575" s="252"/>
      <c r="E1575" s="77" t="s">
        <v>69</v>
      </c>
      <c r="F1575" s="93"/>
      <c r="G1575" s="323"/>
      <c r="H1575" s="323"/>
      <c r="I1575" s="324"/>
      <c r="J1575" s="78"/>
      <c r="K1575" s="79"/>
      <c r="L1575" s="265"/>
      <c r="M1575" s="266"/>
      <c r="N1575" s="265"/>
      <c r="O1575" s="283"/>
      <c r="P1575" s="266"/>
      <c r="Q1575" s="284"/>
      <c r="R1575" s="80"/>
      <c r="S1575" s="292"/>
      <c r="T1575" s="333"/>
      <c r="U1575" s="334"/>
      <c r="V1575" s="335"/>
      <c r="W1575" s="266"/>
    </row>
    <row r="1576" customFormat="false" ht="12" hidden="false" customHeight="true" outlineLevel="0" collapsed="false">
      <c r="B1576" s="245"/>
      <c r="C1576" s="251"/>
      <c r="D1576" s="252"/>
      <c r="E1576" s="82" t="s">
        <v>72</v>
      </c>
      <c r="F1576" s="325"/>
      <c r="G1576" s="326"/>
      <c r="H1576" s="326"/>
      <c r="I1576" s="327"/>
      <c r="J1576" s="328"/>
      <c r="K1576" s="79"/>
      <c r="L1576" s="299"/>
      <c r="M1576" s="278"/>
      <c r="N1576" s="299"/>
      <c r="O1576" s="300"/>
      <c r="P1576" s="278"/>
      <c r="Q1576" s="254"/>
      <c r="R1576" s="80"/>
      <c r="S1576" s="255"/>
      <c r="T1576" s="336"/>
      <c r="U1576" s="337"/>
      <c r="V1576" s="338"/>
      <c r="W1576" s="278"/>
    </row>
    <row r="1577" customFormat="false" ht="12" hidden="false" customHeight="true" outlineLevel="0" collapsed="false">
      <c r="B1577" s="249"/>
      <c r="C1577" s="257"/>
      <c r="D1577" s="258"/>
      <c r="E1577" s="92" t="s">
        <v>76</v>
      </c>
      <c r="F1577" s="329"/>
      <c r="G1577" s="330"/>
      <c r="H1577" s="330"/>
      <c r="I1577" s="331"/>
      <c r="J1577" s="332"/>
      <c r="K1577" s="290"/>
      <c r="L1577" s="309"/>
      <c r="M1577" s="269"/>
      <c r="N1577" s="308"/>
      <c r="O1577" s="318"/>
      <c r="P1577" s="269"/>
      <c r="Q1577" s="259"/>
      <c r="R1577" s="95"/>
      <c r="S1577" s="260"/>
      <c r="T1577" s="339"/>
      <c r="U1577" s="340"/>
      <c r="V1577" s="341"/>
      <c r="W1577" s="269"/>
    </row>
    <row r="1578" customFormat="false" ht="12" hidden="false" customHeight="true" outlineLevel="0" collapsed="false">
      <c r="B1578" s="245"/>
      <c r="C1578" s="251"/>
      <c r="D1578" s="252"/>
      <c r="E1578" s="66" t="s">
        <v>47</v>
      </c>
      <c r="F1578" s="342"/>
      <c r="G1578" s="343"/>
      <c r="H1578" s="320"/>
      <c r="I1578" s="321"/>
      <c r="J1578" s="265"/>
      <c r="K1578" s="266"/>
      <c r="L1578" s="265"/>
      <c r="M1578" s="266"/>
      <c r="N1578" s="265"/>
      <c r="O1578" s="283"/>
      <c r="P1578" s="266"/>
      <c r="Q1578" s="284"/>
      <c r="R1578" s="71"/>
      <c r="S1578" s="292"/>
      <c r="T1578" s="333"/>
      <c r="U1578" s="334"/>
      <c r="V1578" s="335"/>
      <c r="W1578" s="266"/>
    </row>
    <row r="1579" customFormat="false" ht="12" hidden="false" customHeight="true" outlineLevel="0" collapsed="false">
      <c r="B1579" s="245"/>
      <c r="C1579" s="251"/>
      <c r="D1579" s="252"/>
      <c r="E1579" s="77" t="s">
        <v>69</v>
      </c>
      <c r="F1579" s="93"/>
      <c r="G1579" s="323"/>
      <c r="H1579" s="323"/>
      <c r="I1579" s="324"/>
      <c r="J1579" s="265"/>
      <c r="K1579" s="266"/>
      <c r="L1579" s="265"/>
      <c r="M1579" s="266"/>
      <c r="N1579" s="265"/>
      <c r="O1579" s="283"/>
      <c r="P1579" s="266"/>
      <c r="Q1579" s="284"/>
      <c r="R1579" s="80"/>
      <c r="S1579" s="292"/>
      <c r="T1579" s="333"/>
      <c r="U1579" s="334"/>
      <c r="V1579" s="344"/>
      <c r="W1579" s="316"/>
    </row>
    <row r="1580" customFormat="false" ht="12" hidden="false" customHeight="true" outlineLevel="0" collapsed="false">
      <c r="B1580" s="245"/>
      <c r="C1580" s="251"/>
      <c r="D1580" s="252"/>
      <c r="E1580" s="82" t="s">
        <v>72</v>
      </c>
      <c r="F1580" s="254"/>
      <c r="G1580" s="300"/>
      <c r="H1580" s="300"/>
      <c r="I1580" s="278"/>
      <c r="J1580" s="328"/>
      <c r="K1580" s="266"/>
      <c r="L1580" s="299"/>
      <c r="M1580" s="278"/>
      <c r="N1580" s="299"/>
      <c r="O1580" s="300"/>
      <c r="P1580" s="278"/>
      <c r="Q1580" s="254"/>
      <c r="R1580" s="84"/>
      <c r="S1580" s="255"/>
      <c r="T1580" s="336"/>
      <c r="U1580" s="337"/>
      <c r="V1580" s="338"/>
      <c r="W1580" s="278"/>
    </row>
    <row r="1581" customFormat="false" ht="12" hidden="false" customHeight="true" outlineLevel="0" collapsed="false">
      <c r="B1581" s="249"/>
      <c r="C1581" s="257"/>
      <c r="D1581" s="258"/>
      <c r="E1581" s="92" t="s">
        <v>76</v>
      </c>
      <c r="F1581" s="259"/>
      <c r="G1581" s="318"/>
      <c r="H1581" s="318"/>
      <c r="I1581" s="269"/>
      <c r="J1581" s="332"/>
      <c r="K1581" s="316"/>
      <c r="L1581" s="309"/>
      <c r="M1581" s="269"/>
      <c r="N1581" s="308"/>
      <c r="O1581" s="318"/>
      <c r="P1581" s="269"/>
      <c r="Q1581" s="269"/>
      <c r="R1581" s="93"/>
      <c r="S1581" s="260"/>
      <c r="T1581" s="339"/>
      <c r="U1581" s="340"/>
      <c r="V1581" s="341"/>
      <c r="W1581" s="269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6</v>
      </c>
      <c r="V1586" s="215"/>
      <c r="W1586" s="214" t="str">
        <f aca="false">$W$46</f>
        <v>  10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1" t="s">
        <v>221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2"/>
      <c r="U1592" s="272"/>
      <c r="V1592" s="272"/>
      <c r="W1592" s="251"/>
    </row>
    <row r="1593" customFormat="false" ht="10.5" hidden="false" customHeight="true" outlineLevel="0" collapsed="false">
      <c r="B1593" s="271" t="s">
        <v>243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2"/>
      <c r="U1593" s="272"/>
      <c r="V1593" s="272"/>
      <c r="W1593" s="251"/>
    </row>
    <row r="1594" s="22" customFormat="true" ht="10.5" hidden="false" customHeight="true" outlineLevel="0" collapsed="false">
      <c r="B1594" s="271"/>
      <c r="C1594" s="273"/>
      <c r="D1594" s="273"/>
      <c r="E1594" s="251"/>
      <c r="F1594" s="273"/>
      <c r="G1594" s="273"/>
      <c r="H1594" s="273"/>
      <c r="I1594" s="273"/>
      <c r="J1594" s="273"/>
      <c r="K1594" s="273"/>
      <c r="L1594" s="273"/>
      <c r="M1594" s="273"/>
      <c r="N1594" s="273"/>
      <c r="O1594" s="273"/>
      <c r="P1594" s="273"/>
      <c r="Q1594" s="273"/>
      <c r="R1594" s="273"/>
      <c r="S1594" s="273"/>
      <c r="T1594" s="274"/>
      <c r="U1594" s="274"/>
      <c r="V1594" s="274"/>
      <c r="W1594" s="273"/>
      <c r="X1594" s="275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6Q3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2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6</v>
      </c>
      <c r="J1604" s="39" t="n">
        <f aca="false">$J$9+1</f>
        <v>8</v>
      </c>
      <c r="K1604" s="37" t="n">
        <v>1</v>
      </c>
      <c r="L1604" s="38" t="s">
        <v>35</v>
      </c>
      <c r="M1604" s="37" t="n">
        <f aca="false">$I$9</f>
        <v>6</v>
      </c>
      <c r="N1604" s="39" t="n">
        <f aca="false">IF(RIGHT(N1599)="M",J1604,J1604+2)</f>
        <v>8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8" t="s">
        <v>196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6" t="n">
        <v>8</v>
      </c>
      <c r="O1609" s="246"/>
      <c r="P1609" s="246"/>
      <c r="Q1609" s="246" t="n">
        <v>9</v>
      </c>
      <c r="R1609" s="71" t="n">
        <v>-19</v>
      </c>
      <c r="S1609" s="72" t="str">
        <f aca="false">"0"</f>
        <v>0</v>
      </c>
      <c r="T1609" s="100" t="s">
        <v>195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5" t="s">
        <v>197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6"/>
      <c r="O1610" s="246"/>
      <c r="P1610" s="246"/>
      <c r="Q1610" s="246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5" t="s">
        <v>198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4" t="n">
        <v>30</v>
      </c>
      <c r="O1611" s="254"/>
      <c r="P1611" s="254"/>
      <c r="Q1611" s="278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9" t="s">
        <v>155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9" t="s">
        <v>214</v>
      </c>
      <c r="O1612" s="259"/>
      <c r="P1612" s="259"/>
      <c r="Q1612" s="269" t="s">
        <v>78</v>
      </c>
      <c r="R1612" s="95" t="s">
        <v>200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3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6" t="s">
        <v>136</v>
      </c>
      <c r="O1613" s="246"/>
      <c r="P1613" s="246"/>
      <c r="Q1613" s="253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8" t="s">
        <v>205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6"/>
      <c r="O1614" s="246"/>
      <c r="P1614" s="246"/>
      <c r="Q1614" s="253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8" t="s">
        <v>206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4" t="n">
        <v>15</v>
      </c>
      <c r="O1615" s="254"/>
      <c r="P1615" s="254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5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9" t="s">
        <v>214</v>
      </c>
      <c r="O1616" s="259"/>
      <c r="P1616" s="259"/>
      <c r="Q1616" s="269" t="s">
        <v>78</v>
      </c>
      <c r="R1616" s="95" t="s">
        <v>200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5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5</v>
      </c>
      <c r="R1617" s="71" t="n">
        <v>-19</v>
      </c>
      <c r="S1617" s="372"/>
      <c r="T1617" s="373" t="str">
        <f aca="false">IF(OR(Q1617="NODI (9)",Q1617="NODI (C)",Q1617=""),"","SEE")</f>
        <v/>
      </c>
      <c r="U1617" s="373"/>
      <c r="V1617" s="373"/>
      <c r="W1617" s="72"/>
    </row>
    <row r="1618" customFormat="false" ht="12" hidden="false" customHeight="true" outlineLevel="0" collapsed="false">
      <c r="B1618" s="248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2"/>
      <c r="T1618" s="374" t="str">
        <f aca="false">IF(T1617="","","PERMIT")</f>
        <v/>
      </c>
      <c r="U1618" s="374"/>
      <c r="V1618" s="374"/>
      <c r="W1618" s="72"/>
    </row>
    <row r="1619" customFormat="false" ht="12" hidden="false" customHeight="true" outlineLevel="0" collapsed="false">
      <c r="B1619" s="245" t="s">
        <v>160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4" t="s">
        <v>74</v>
      </c>
      <c r="O1619" s="254"/>
      <c r="P1619" s="254"/>
      <c r="Q1619" s="375" t="n">
        <v>1</v>
      </c>
      <c r="R1619" s="80"/>
      <c r="S1619" s="86"/>
      <c r="T1619" s="256" t="s">
        <v>183</v>
      </c>
      <c r="U1619" s="256"/>
      <c r="V1619" s="256"/>
      <c r="W1619" s="376" t="s">
        <v>216</v>
      </c>
    </row>
    <row r="1620" customFormat="false" ht="12" hidden="false" customHeight="true" outlineLevel="0" collapsed="false">
      <c r="B1620" s="249" t="s">
        <v>155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9" t="s">
        <v>214</v>
      </c>
      <c r="O1620" s="259"/>
      <c r="P1620" s="259"/>
      <c r="Q1620" s="269" t="s">
        <v>78</v>
      </c>
      <c r="R1620" s="95" t="s">
        <v>200</v>
      </c>
      <c r="S1620" s="96"/>
      <c r="T1620" s="261" t="s">
        <v>72</v>
      </c>
      <c r="U1620" s="261"/>
      <c r="V1620" s="261"/>
      <c r="W1620" s="376"/>
    </row>
    <row r="1621" customFormat="false" ht="12" hidden="false" customHeight="true" outlineLevel="0" collapsed="false">
      <c r="B1621" s="245" t="s">
        <v>217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5</v>
      </c>
      <c r="R1621" s="71" t="n">
        <v>-19</v>
      </c>
      <c r="S1621" s="372"/>
      <c r="T1621" s="373" t="str">
        <f aca="false">IF(OR(Q1621="NODI (9)",Q1621="NODI (C)",Q1621=""),"","SEE")</f>
        <v/>
      </c>
      <c r="U1621" s="373"/>
      <c r="V1621" s="373"/>
      <c r="W1621" s="72"/>
    </row>
    <row r="1622" customFormat="false" ht="12" hidden="false" customHeight="true" outlineLevel="0" collapsed="false">
      <c r="B1622" s="248" t="s">
        <v>218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2"/>
      <c r="T1622" s="374" t="str">
        <f aca="false">IF(T1621="","","PERMIT")</f>
        <v/>
      </c>
      <c r="U1622" s="374"/>
      <c r="V1622" s="374"/>
      <c r="W1622" s="72"/>
    </row>
    <row r="1623" customFormat="false" ht="12" hidden="false" customHeight="true" outlineLevel="0" collapsed="false">
      <c r="B1623" s="245" t="s">
        <v>219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4" t="s">
        <v>74</v>
      </c>
      <c r="O1623" s="254"/>
      <c r="P1623" s="254"/>
      <c r="Q1623" s="375" t="n">
        <v>1</v>
      </c>
      <c r="R1623" s="80"/>
      <c r="S1623" s="86"/>
      <c r="T1623" s="256" t="s">
        <v>183</v>
      </c>
      <c r="U1623" s="256"/>
      <c r="V1623" s="256"/>
      <c r="W1623" s="376" t="s">
        <v>216</v>
      </c>
    </row>
    <row r="1624" customFormat="false" ht="12" hidden="false" customHeight="true" outlineLevel="0" collapsed="false">
      <c r="B1624" s="249" t="s">
        <v>155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9" t="s">
        <v>214</v>
      </c>
      <c r="O1624" s="259"/>
      <c r="P1624" s="259"/>
      <c r="Q1624" s="269" t="s">
        <v>78</v>
      </c>
      <c r="R1624" s="95" t="s">
        <v>200</v>
      </c>
      <c r="S1624" s="96"/>
      <c r="T1624" s="261" t="s">
        <v>72</v>
      </c>
      <c r="U1624" s="261"/>
      <c r="V1624" s="261"/>
      <c r="W1624" s="376"/>
    </row>
    <row r="1625" customFormat="false" ht="12" hidden="false" customHeight="true" outlineLevel="0" collapsed="false">
      <c r="B1625" s="245"/>
      <c r="C1625" s="75"/>
      <c r="D1625" s="76"/>
      <c r="E1625" s="66" t="s">
        <v>47</v>
      </c>
      <c r="F1625" s="319"/>
      <c r="G1625" s="320"/>
      <c r="H1625" s="320"/>
      <c r="I1625" s="321"/>
      <c r="J1625" s="322"/>
      <c r="K1625" s="79"/>
      <c r="L1625" s="265"/>
      <c r="M1625" s="266"/>
      <c r="N1625" s="265"/>
      <c r="O1625" s="283"/>
      <c r="P1625" s="266"/>
      <c r="Q1625" s="284"/>
      <c r="R1625" s="71"/>
      <c r="S1625" s="112"/>
      <c r="T1625" s="285"/>
      <c r="U1625" s="286"/>
      <c r="V1625" s="287"/>
      <c r="W1625" s="288"/>
    </row>
    <row r="1626" customFormat="false" ht="12" hidden="false" customHeight="true" outlineLevel="0" collapsed="false">
      <c r="B1626" s="248"/>
      <c r="C1626" s="117"/>
      <c r="D1626" s="76"/>
      <c r="E1626" s="77" t="s">
        <v>69</v>
      </c>
      <c r="F1626" s="93"/>
      <c r="G1626" s="323"/>
      <c r="H1626" s="323"/>
      <c r="I1626" s="324"/>
      <c r="J1626" s="78"/>
      <c r="K1626" s="79"/>
      <c r="L1626" s="265"/>
      <c r="M1626" s="266"/>
      <c r="N1626" s="265"/>
      <c r="O1626" s="283"/>
      <c r="P1626" s="266"/>
      <c r="Q1626" s="284"/>
      <c r="R1626" s="80"/>
      <c r="S1626" s="122"/>
      <c r="T1626" s="293"/>
      <c r="U1626" s="286"/>
      <c r="V1626" s="294"/>
      <c r="W1626" s="288"/>
    </row>
    <row r="1627" customFormat="false" ht="12" hidden="false" customHeight="true" outlineLevel="0" collapsed="false">
      <c r="B1627" s="245"/>
      <c r="C1627" s="75"/>
      <c r="D1627" s="76"/>
      <c r="E1627" s="82" t="s">
        <v>72</v>
      </c>
      <c r="F1627" s="325"/>
      <c r="G1627" s="326"/>
      <c r="H1627" s="326"/>
      <c r="I1627" s="327"/>
      <c r="J1627" s="328"/>
      <c r="K1627" s="79"/>
      <c r="L1627" s="299"/>
      <c r="M1627" s="278"/>
      <c r="N1627" s="299"/>
      <c r="O1627" s="300"/>
      <c r="P1627" s="278"/>
      <c r="Q1627" s="254"/>
      <c r="R1627" s="80"/>
      <c r="S1627" s="86"/>
      <c r="T1627" s="301"/>
      <c r="U1627" s="302"/>
      <c r="V1627" s="303"/>
      <c r="W1627" s="85"/>
    </row>
    <row r="1628" customFormat="false" ht="12" hidden="false" customHeight="true" outlineLevel="0" collapsed="false">
      <c r="B1628" s="249"/>
      <c r="C1628" s="90"/>
      <c r="D1628" s="91"/>
      <c r="E1628" s="92" t="s">
        <v>76</v>
      </c>
      <c r="F1628" s="329"/>
      <c r="G1628" s="330"/>
      <c r="H1628" s="330"/>
      <c r="I1628" s="331"/>
      <c r="J1628" s="332"/>
      <c r="K1628" s="290"/>
      <c r="L1628" s="309"/>
      <c r="M1628" s="318"/>
      <c r="N1628" s="308"/>
      <c r="O1628" s="318"/>
      <c r="P1628" s="269"/>
      <c r="Q1628" s="259"/>
      <c r="R1628" s="95"/>
      <c r="S1628" s="96"/>
      <c r="T1628" s="311"/>
      <c r="U1628" s="312"/>
      <c r="V1628" s="313"/>
      <c r="W1628" s="94"/>
    </row>
    <row r="1629" customFormat="false" ht="12" hidden="false" customHeight="true" outlineLevel="0" collapsed="false">
      <c r="B1629" s="245"/>
      <c r="C1629" s="251"/>
      <c r="D1629" s="252"/>
      <c r="E1629" s="66" t="s">
        <v>47</v>
      </c>
      <c r="F1629" s="319"/>
      <c r="G1629" s="320"/>
      <c r="H1629" s="320"/>
      <c r="I1629" s="321"/>
      <c r="J1629" s="282"/>
      <c r="K1629" s="281"/>
      <c r="L1629" s="265"/>
      <c r="M1629" s="266"/>
      <c r="N1629" s="265"/>
      <c r="O1629" s="283"/>
      <c r="P1629" s="266"/>
      <c r="Q1629" s="284"/>
      <c r="R1629" s="71"/>
      <c r="S1629" s="292"/>
      <c r="T1629" s="333"/>
      <c r="U1629" s="334"/>
      <c r="V1629" s="335"/>
      <c r="W1629" s="266"/>
    </row>
    <row r="1630" customFormat="false" ht="12" hidden="false" customHeight="true" outlineLevel="0" collapsed="false">
      <c r="B1630" s="248"/>
      <c r="C1630" s="251"/>
      <c r="D1630" s="252"/>
      <c r="E1630" s="77" t="s">
        <v>69</v>
      </c>
      <c r="F1630" s="93"/>
      <c r="G1630" s="323"/>
      <c r="H1630" s="323"/>
      <c r="I1630" s="324"/>
      <c r="J1630" s="78"/>
      <c r="K1630" s="79"/>
      <c r="L1630" s="265"/>
      <c r="M1630" s="266"/>
      <c r="N1630" s="265"/>
      <c r="O1630" s="283"/>
      <c r="P1630" s="266"/>
      <c r="Q1630" s="284"/>
      <c r="R1630" s="80"/>
      <c r="S1630" s="292"/>
      <c r="T1630" s="333"/>
      <c r="U1630" s="334"/>
      <c r="V1630" s="335"/>
      <c r="W1630" s="266"/>
    </row>
    <row r="1631" customFormat="false" ht="12" hidden="false" customHeight="true" outlineLevel="0" collapsed="false">
      <c r="B1631" s="245"/>
      <c r="C1631" s="251"/>
      <c r="D1631" s="252"/>
      <c r="E1631" s="82" t="s">
        <v>72</v>
      </c>
      <c r="F1631" s="325"/>
      <c r="G1631" s="326"/>
      <c r="H1631" s="326"/>
      <c r="I1631" s="327"/>
      <c r="J1631" s="328"/>
      <c r="K1631" s="79"/>
      <c r="L1631" s="299"/>
      <c r="M1631" s="278"/>
      <c r="N1631" s="299"/>
      <c r="O1631" s="300"/>
      <c r="P1631" s="278"/>
      <c r="Q1631" s="254"/>
      <c r="R1631" s="80"/>
      <c r="S1631" s="255"/>
      <c r="T1631" s="336"/>
      <c r="U1631" s="337"/>
      <c r="V1631" s="338"/>
      <c r="W1631" s="278"/>
    </row>
    <row r="1632" customFormat="false" ht="12" hidden="false" customHeight="true" outlineLevel="0" collapsed="false">
      <c r="B1632" s="249"/>
      <c r="C1632" s="257"/>
      <c r="D1632" s="258"/>
      <c r="E1632" s="92" t="s">
        <v>76</v>
      </c>
      <c r="F1632" s="329"/>
      <c r="G1632" s="330"/>
      <c r="H1632" s="330"/>
      <c r="I1632" s="331"/>
      <c r="J1632" s="332"/>
      <c r="K1632" s="290"/>
      <c r="L1632" s="309"/>
      <c r="M1632" s="269"/>
      <c r="N1632" s="308"/>
      <c r="O1632" s="318"/>
      <c r="P1632" s="269"/>
      <c r="Q1632" s="259"/>
      <c r="R1632" s="95"/>
      <c r="S1632" s="260"/>
      <c r="T1632" s="339"/>
      <c r="U1632" s="340"/>
      <c r="V1632" s="341"/>
      <c r="W1632" s="269"/>
    </row>
    <row r="1633" customFormat="false" ht="12" hidden="false" customHeight="true" outlineLevel="0" collapsed="false">
      <c r="B1633" s="245"/>
      <c r="C1633" s="251"/>
      <c r="D1633" s="252"/>
      <c r="E1633" s="66" t="s">
        <v>47</v>
      </c>
      <c r="F1633" s="342"/>
      <c r="G1633" s="343"/>
      <c r="H1633" s="320"/>
      <c r="I1633" s="321"/>
      <c r="J1633" s="265"/>
      <c r="K1633" s="266"/>
      <c r="L1633" s="265"/>
      <c r="M1633" s="266"/>
      <c r="N1633" s="265"/>
      <c r="O1633" s="283"/>
      <c r="P1633" s="266"/>
      <c r="Q1633" s="284"/>
      <c r="R1633" s="71"/>
      <c r="S1633" s="292"/>
      <c r="T1633" s="333"/>
      <c r="U1633" s="334"/>
      <c r="V1633" s="335"/>
      <c r="W1633" s="266"/>
    </row>
    <row r="1634" customFormat="false" ht="12" hidden="false" customHeight="true" outlineLevel="0" collapsed="false">
      <c r="B1634" s="245"/>
      <c r="C1634" s="251"/>
      <c r="D1634" s="252"/>
      <c r="E1634" s="77" t="s">
        <v>69</v>
      </c>
      <c r="F1634" s="93"/>
      <c r="G1634" s="323"/>
      <c r="H1634" s="323"/>
      <c r="I1634" s="324"/>
      <c r="J1634" s="265"/>
      <c r="K1634" s="266"/>
      <c r="L1634" s="265"/>
      <c r="M1634" s="266"/>
      <c r="N1634" s="265"/>
      <c r="O1634" s="283"/>
      <c r="P1634" s="266"/>
      <c r="Q1634" s="284"/>
      <c r="R1634" s="80"/>
      <c r="S1634" s="292"/>
      <c r="T1634" s="333"/>
      <c r="U1634" s="334"/>
      <c r="V1634" s="344"/>
      <c r="W1634" s="316"/>
    </row>
    <row r="1635" customFormat="false" ht="12" hidden="false" customHeight="true" outlineLevel="0" collapsed="false">
      <c r="B1635" s="245"/>
      <c r="C1635" s="251"/>
      <c r="D1635" s="252"/>
      <c r="E1635" s="82" t="s">
        <v>72</v>
      </c>
      <c r="F1635" s="254"/>
      <c r="G1635" s="300"/>
      <c r="H1635" s="300"/>
      <c r="I1635" s="278"/>
      <c r="J1635" s="328"/>
      <c r="K1635" s="266"/>
      <c r="L1635" s="299"/>
      <c r="M1635" s="278"/>
      <c r="N1635" s="299"/>
      <c r="O1635" s="300"/>
      <c r="P1635" s="278"/>
      <c r="Q1635" s="254"/>
      <c r="R1635" s="84"/>
      <c r="S1635" s="255"/>
      <c r="T1635" s="336"/>
      <c r="U1635" s="337"/>
      <c r="V1635" s="338"/>
      <c r="W1635" s="278"/>
    </row>
    <row r="1636" customFormat="false" ht="12" hidden="false" customHeight="true" outlineLevel="0" collapsed="false">
      <c r="B1636" s="249"/>
      <c r="C1636" s="257"/>
      <c r="D1636" s="258"/>
      <c r="E1636" s="92" t="s">
        <v>76</v>
      </c>
      <c r="F1636" s="259"/>
      <c r="G1636" s="318"/>
      <c r="H1636" s="318"/>
      <c r="I1636" s="269"/>
      <c r="J1636" s="332"/>
      <c r="K1636" s="316"/>
      <c r="L1636" s="309"/>
      <c r="M1636" s="269"/>
      <c r="N1636" s="308"/>
      <c r="O1636" s="318"/>
      <c r="P1636" s="269"/>
      <c r="Q1636" s="269"/>
      <c r="R1636" s="93"/>
      <c r="S1636" s="260"/>
      <c r="T1636" s="339"/>
      <c r="U1636" s="340"/>
      <c r="V1636" s="341"/>
      <c r="W1636" s="269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6</v>
      </c>
      <c r="V1641" s="215"/>
      <c r="W1641" s="214" t="str">
        <f aca="false">$W$46</f>
        <v>  10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1" t="s">
        <v>221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2"/>
      <c r="U1647" s="272"/>
      <c r="V1647" s="272"/>
      <c r="W1647" s="251"/>
    </row>
    <row r="1648" customFormat="false" ht="10.5" hidden="false" customHeight="true" outlineLevel="0" collapsed="false">
      <c r="B1648" s="271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2"/>
      <c r="U1648" s="272"/>
      <c r="V1648" s="272"/>
      <c r="W1648" s="251"/>
    </row>
    <row r="1649" s="22" customFormat="true" ht="10.5" hidden="false" customHeight="true" outlineLevel="0" collapsed="false">
      <c r="B1649" s="271"/>
      <c r="C1649" s="273"/>
      <c r="D1649" s="273"/>
      <c r="E1649" s="251"/>
      <c r="F1649" s="273"/>
      <c r="G1649" s="273"/>
      <c r="H1649" s="273"/>
      <c r="I1649" s="273"/>
      <c r="J1649" s="273"/>
      <c r="K1649" s="273"/>
      <c r="L1649" s="273"/>
      <c r="M1649" s="273"/>
      <c r="N1649" s="273"/>
      <c r="O1649" s="273"/>
      <c r="P1649" s="273"/>
      <c r="Q1649" s="273"/>
      <c r="R1649" s="273"/>
      <c r="S1649" s="273"/>
      <c r="T1649" s="274"/>
      <c r="U1649" s="274"/>
      <c r="V1649" s="274"/>
      <c r="W1649" s="273"/>
      <c r="X1649" s="275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6Q3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2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6</v>
      </c>
      <c r="J1659" s="39" t="n">
        <f aca="false">$J$9+2</f>
        <v>9</v>
      </c>
      <c r="K1659" s="37" t="n">
        <v>1</v>
      </c>
      <c r="L1659" s="38" t="s">
        <v>35</v>
      </c>
      <c r="M1659" s="37" t="n">
        <f aca="false">$I$9</f>
        <v>6</v>
      </c>
      <c r="N1659" s="39" t="n">
        <f aca="false">IF(RIGHT(N1654)="M",J1659,J1659+2)</f>
        <v>9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8" t="s">
        <v>196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50" t="n">
        <v>10</v>
      </c>
      <c r="O1664" s="250"/>
      <c r="P1664" s="250"/>
      <c r="Q1664" s="253" t="n">
        <v>11</v>
      </c>
      <c r="R1664" s="71" t="n">
        <v>-19</v>
      </c>
      <c r="S1664" s="72" t="str">
        <f aca="false">"0"</f>
        <v>0</v>
      </c>
      <c r="T1664" s="100" t="s">
        <v>195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5" t="s">
        <v>197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50"/>
      <c r="O1665" s="250"/>
      <c r="P1665" s="250"/>
      <c r="Q1665" s="253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5" t="s">
        <v>198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4" t="n">
        <v>30</v>
      </c>
      <c r="O1666" s="254"/>
      <c r="P1666" s="254"/>
      <c r="Q1666" s="278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9" t="s">
        <v>155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9" t="s">
        <v>214</v>
      </c>
      <c r="O1667" s="259"/>
      <c r="P1667" s="259"/>
      <c r="Q1667" s="269" t="s">
        <v>78</v>
      </c>
      <c r="R1667" s="95" t="s">
        <v>200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3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6" t="s">
        <v>136</v>
      </c>
      <c r="O1668" s="246"/>
      <c r="P1668" s="246"/>
      <c r="Q1668" s="253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8" t="s">
        <v>205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6"/>
      <c r="O1669" s="246"/>
      <c r="P1669" s="246"/>
      <c r="Q1669" s="253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8" t="s">
        <v>206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4" t="n">
        <v>15</v>
      </c>
      <c r="O1670" s="254"/>
      <c r="P1670" s="254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5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9" t="s">
        <v>214</v>
      </c>
      <c r="O1671" s="259"/>
      <c r="P1671" s="259"/>
      <c r="Q1671" s="269" t="s">
        <v>78</v>
      </c>
      <c r="R1671" s="95" t="s">
        <v>200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5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2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2"/>
      <c r="T1672" s="373" t="str">
        <f aca="false">IF(OR(Q1672="NODI (9)",Q1672="NODI (C)",Q1672=""),"","SEE")</f>
        <v/>
      </c>
      <c r="U1672" s="373"/>
      <c r="V1672" s="373"/>
      <c r="W1672" s="72"/>
    </row>
    <row r="1673" customFormat="false" ht="12" hidden="false" customHeight="true" outlineLevel="0" collapsed="false">
      <c r="B1673" s="248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2"/>
      <c r="T1673" s="374" t="str">
        <f aca="false">IF(T1672="","","PERMIT")</f>
        <v/>
      </c>
      <c r="U1673" s="374"/>
      <c r="V1673" s="374"/>
      <c r="W1673" s="72"/>
    </row>
    <row r="1674" customFormat="false" ht="12" hidden="false" customHeight="true" outlineLevel="0" collapsed="false">
      <c r="B1674" s="245" t="s">
        <v>160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4" t="s">
        <v>74</v>
      </c>
      <c r="O1674" s="254"/>
      <c r="P1674" s="254"/>
      <c r="Q1674" s="375" t="n">
        <v>1</v>
      </c>
      <c r="R1674" s="80"/>
      <c r="S1674" s="86"/>
      <c r="T1674" s="256" t="s">
        <v>183</v>
      </c>
      <c r="U1674" s="256"/>
      <c r="V1674" s="256"/>
      <c r="W1674" s="376" t="s">
        <v>216</v>
      </c>
    </row>
    <row r="1675" customFormat="false" ht="12" hidden="false" customHeight="true" outlineLevel="0" collapsed="false">
      <c r="B1675" s="249" t="s">
        <v>155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9" t="s">
        <v>214</v>
      </c>
      <c r="O1675" s="259"/>
      <c r="P1675" s="259"/>
      <c r="Q1675" s="269" t="s">
        <v>78</v>
      </c>
      <c r="R1675" s="95" t="s">
        <v>200</v>
      </c>
      <c r="S1675" s="96"/>
      <c r="T1675" s="261" t="s">
        <v>72</v>
      </c>
      <c r="U1675" s="261"/>
      <c r="V1675" s="261"/>
      <c r="W1675" s="376"/>
    </row>
    <row r="1676" customFormat="false" ht="12" hidden="false" customHeight="true" outlineLevel="0" collapsed="false">
      <c r="B1676" s="245" t="s">
        <v>217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2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2"/>
      <c r="T1676" s="373" t="str">
        <f aca="false">IF(OR(Q1676="NODI (9)",Q1676="NODI (C)",Q1676=""),"","SEE")</f>
        <v/>
      </c>
      <c r="U1676" s="373"/>
      <c r="V1676" s="373"/>
      <c r="W1676" s="72"/>
    </row>
    <row r="1677" customFormat="false" ht="12" hidden="false" customHeight="true" outlineLevel="0" collapsed="false">
      <c r="B1677" s="248" t="s">
        <v>218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2"/>
      <c r="T1677" s="374" t="str">
        <f aca="false">IF(T1676="","","PERMIT")</f>
        <v/>
      </c>
      <c r="U1677" s="374"/>
      <c r="V1677" s="374"/>
      <c r="W1677" s="72"/>
    </row>
    <row r="1678" customFormat="false" ht="12" hidden="false" customHeight="true" outlineLevel="0" collapsed="false">
      <c r="B1678" s="245" t="s">
        <v>219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4" t="s">
        <v>74</v>
      </c>
      <c r="O1678" s="254"/>
      <c r="P1678" s="254"/>
      <c r="Q1678" s="375" t="n">
        <v>1</v>
      </c>
      <c r="R1678" s="80"/>
      <c r="S1678" s="86"/>
      <c r="T1678" s="256" t="s">
        <v>183</v>
      </c>
      <c r="U1678" s="256"/>
      <c r="V1678" s="256"/>
      <c r="W1678" s="376" t="s">
        <v>216</v>
      </c>
    </row>
    <row r="1679" customFormat="false" ht="12" hidden="false" customHeight="true" outlineLevel="0" collapsed="false">
      <c r="B1679" s="249" t="s">
        <v>155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9" t="s">
        <v>214</v>
      </c>
      <c r="O1679" s="259"/>
      <c r="P1679" s="259"/>
      <c r="Q1679" s="269" t="s">
        <v>78</v>
      </c>
      <c r="R1679" s="95" t="s">
        <v>200</v>
      </c>
      <c r="S1679" s="96"/>
      <c r="T1679" s="261" t="s">
        <v>72</v>
      </c>
      <c r="U1679" s="261"/>
      <c r="V1679" s="261"/>
      <c r="W1679" s="376"/>
    </row>
    <row r="1680" customFormat="false" ht="12" hidden="false" customHeight="true" outlineLevel="0" collapsed="false">
      <c r="B1680" s="245"/>
      <c r="C1680" s="75"/>
      <c r="D1680" s="76"/>
      <c r="E1680" s="66" t="s">
        <v>47</v>
      </c>
      <c r="F1680" s="319"/>
      <c r="G1680" s="320"/>
      <c r="H1680" s="320"/>
      <c r="I1680" s="321"/>
      <c r="J1680" s="322"/>
      <c r="K1680" s="79"/>
      <c r="L1680" s="265"/>
      <c r="M1680" s="266"/>
      <c r="N1680" s="265"/>
      <c r="O1680" s="283"/>
      <c r="P1680" s="266"/>
      <c r="Q1680" s="284"/>
      <c r="R1680" s="71"/>
      <c r="S1680" s="112"/>
      <c r="T1680" s="285"/>
      <c r="U1680" s="286"/>
      <c r="V1680" s="287"/>
      <c r="W1680" s="288"/>
    </row>
    <row r="1681" customFormat="false" ht="12" hidden="false" customHeight="true" outlineLevel="0" collapsed="false">
      <c r="B1681" s="248"/>
      <c r="C1681" s="117"/>
      <c r="D1681" s="76"/>
      <c r="E1681" s="77" t="s">
        <v>69</v>
      </c>
      <c r="F1681" s="93"/>
      <c r="G1681" s="323"/>
      <c r="H1681" s="323"/>
      <c r="I1681" s="324"/>
      <c r="J1681" s="78"/>
      <c r="K1681" s="79"/>
      <c r="L1681" s="265"/>
      <c r="M1681" s="266"/>
      <c r="N1681" s="265"/>
      <c r="O1681" s="283"/>
      <c r="P1681" s="266"/>
      <c r="Q1681" s="284"/>
      <c r="R1681" s="80"/>
      <c r="S1681" s="122"/>
      <c r="T1681" s="293"/>
      <c r="U1681" s="286"/>
      <c r="V1681" s="294"/>
      <c r="W1681" s="288"/>
    </row>
    <row r="1682" customFormat="false" ht="12" hidden="false" customHeight="true" outlineLevel="0" collapsed="false">
      <c r="B1682" s="245"/>
      <c r="C1682" s="75"/>
      <c r="D1682" s="76"/>
      <c r="E1682" s="82" t="s">
        <v>72</v>
      </c>
      <c r="F1682" s="325"/>
      <c r="G1682" s="326"/>
      <c r="H1682" s="326"/>
      <c r="I1682" s="327"/>
      <c r="J1682" s="328"/>
      <c r="K1682" s="79"/>
      <c r="L1682" s="299"/>
      <c r="M1682" s="278"/>
      <c r="N1682" s="299"/>
      <c r="O1682" s="300"/>
      <c r="P1682" s="278"/>
      <c r="Q1682" s="254"/>
      <c r="R1682" s="80"/>
      <c r="S1682" s="86"/>
      <c r="T1682" s="301"/>
      <c r="U1682" s="302"/>
      <c r="V1682" s="303"/>
      <c r="W1682" s="85"/>
    </row>
    <row r="1683" customFormat="false" ht="12" hidden="false" customHeight="true" outlineLevel="0" collapsed="false">
      <c r="B1683" s="249"/>
      <c r="C1683" s="90"/>
      <c r="D1683" s="91"/>
      <c r="E1683" s="92" t="s">
        <v>76</v>
      </c>
      <c r="F1683" s="329"/>
      <c r="G1683" s="330"/>
      <c r="H1683" s="330"/>
      <c r="I1683" s="331"/>
      <c r="J1683" s="332"/>
      <c r="K1683" s="290"/>
      <c r="L1683" s="309"/>
      <c r="M1683" s="318"/>
      <c r="N1683" s="308"/>
      <c r="O1683" s="318"/>
      <c r="P1683" s="269"/>
      <c r="Q1683" s="259"/>
      <c r="R1683" s="95"/>
      <c r="S1683" s="96"/>
      <c r="T1683" s="311"/>
      <c r="U1683" s="312"/>
      <c r="V1683" s="313"/>
      <c r="W1683" s="94"/>
    </row>
    <row r="1684" customFormat="false" ht="12" hidden="false" customHeight="true" outlineLevel="0" collapsed="false">
      <c r="B1684" s="245"/>
      <c r="C1684" s="251"/>
      <c r="D1684" s="252"/>
      <c r="E1684" s="66" t="s">
        <v>47</v>
      </c>
      <c r="F1684" s="319"/>
      <c r="G1684" s="320"/>
      <c r="H1684" s="320"/>
      <c r="I1684" s="321"/>
      <c r="J1684" s="282"/>
      <c r="K1684" s="281"/>
      <c r="L1684" s="265"/>
      <c r="M1684" s="266"/>
      <c r="N1684" s="265"/>
      <c r="O1684" s="283"/>
      <c r="P1684" s="266"/>
      <c r="Q1684" s="284"/>
      <c r="R1684" s="71"/>
      <c r="S1684" s="292"/>
      <c r="T1684" s="333"/>
      <c r="U1684" s="334"/>
      <c r="V1684" s="335"/>
      <c r="W1684" s="266"/>
    </row>
    <row r="1685" customFormat="false" ht="12" hidden="false" customHeight="true" outlineLevel="0" collapsed="false">
      <c r="B1685" s="248"/>
      <c r="C1685" s="251"/>
      <c r="D1685" s="252"/>
      <c r="E1685" s="77" t="s">
        <v>69</v>
      </c>
      <c r="F1685" s="93"/>
      <c r="G1685" s="323"/>
      <c r="H1685" s="323"/>
      <c r="I1685" s="324"/>
      <c r="J1685" s="78"/>
      <c r="K1685" s="79"/>
      <c r="L1685" s="265"/>
      <c r="M1685" s="266"/>
      <c r="N1685" s="265"/>
      <c r="O1685" s="283"/>
      <c r="P1685" s="266"/>
      <c r="Q1685" s="284"/>
      <c r="R1685" s="80"/>
      <c r="S1685" s="292"/>
      <c r="T1685" s="333"/>
      <c r="U1685" s="334"/>
      <c r="V1685" s="335"/>
      <c r="W1685" s="266"/>
    </row>
    <row r="1686" customFormat="false" ht="12" hidden="false" customHeight="true" outlineLevel="0" collapsed="false">
      <c r="B1686" s="245"/>
      <c r="C1686" s="251"/>
      <c r="D1686" s="252"/>
      <c r="E1686" s="82" t="s">
        <v>72</v>
      </c>
      <c r="F1686" s="325"/>
      <c r="G1686" s="326"/>
      <c r="H1686" s="326"/>
      <c r="I1686" s="327"/>
      <c r="J1686" s="328"/>
      <c r="K1686" s="79"/>
      <c r="L1686" s="299"/>
      <c r="M1686" s="278"/>
      <c r="N1686" s="299"/>
      <c r="O1686" s="300"/>
      <c r="P1686" s="278"/>
      <c r="Q1686" s="254"/>
      <c r="R1686" s="80"/>
      <c r="S1686" s="255"/>
      <c r="T1686" s="336"/>
      <c r="U1686" s="337"/>
      <c r="V1686" s="338"/>
      <c r="W1686" s="278"/>
    </row>
    <row r="1687" customFormat="false" ht="12" hidden="false" customHeight="true" outlineLevel="0" collapsed="false">
      <c r="B1687" s="249"/>
      <c r="C1687" s="257"/>
      <c r="D1687" s="258"/>
      <c r="E1687" s="92" t="s">
        <v>76</v>
      </c>
      <c r="F1687" s="329"/>
      <c r="G1687" s="330"/>
      <c r="H1687" s="330"/>
      <c r="I1687" s="331"/>
      <c r="J1687" s="332"/>
      <c r="K1687" s="290"/>
      <c r="L1687" s="309"/>
      <c r="M1687" s="269"/>
      <c r="N1687" s="308"/>
      <c r="O1687" s="318"/>
      <c r="P1687" s="269"/>
      <c r="Q1687" s="259"/>
      <c r="R1687" s="95"/>
      <c r="S1687" s="260"/>
      <c r="T1687" s="339"/>
      <c r="U1687" s="340"/>
      <c r="V1687" s="341"/>
      <c r="W1687" s="269"/>
    </row>
    <row r="1688" customFormat="false" ht="12" hidden="false" customHeight="true" outlineLevel="0" collapsed="false">
      <c r="B1688" s="245"/>
      <c r="C1688" s="251"/>
      <c r="D1688" s="252"/>
      <c r="E1688" s="66" t="s">
        <v>47</v>
      </c>
      <c r="F1688" s="342"/>
      <c r="G1688" s="343"/>
      <c r="H1688" s="320"/>
      <c r="I1688" s="321"/>
      <c r="J1688" s="265"/>
      <c r="K1688" s="266"/>
      <c r="L1688" s="265"/>
      <c r="M1688" s="266"/>
      <c r="N1688" s="265"/>
      <c r="O1688" s="283"/>
      <c r="P1688" s="266"/>
      <c r="Q1688" s="284"/>
      <c r="R1688" s="71"/>
      <c r="S1688" s="292"/>
      <c r="T1688" s="333"/>
      <c r="U1688" s="334"/>
      <c r="V1688" s="335"/>
      <c r="W1688" s="266"/>
    </row>
    <row r="1689" customFormat="false" ht="12" hidden="false" customHeight="true" outlineLevel="0" collapsed="false">
      <c r="B1689" s="245"/>
      <c r="C1689" s="251"/>
      <c r="D1689" s="252"/>
      <c r="E1689" s="77" t="s">
        <v>69</v>
      </c>
      <c r="F1689" s="93"/>
      <c r="G1689" s="323"/>
      <c r="H1689" s="323"/>
      <c r="I1689" s="324"/>
      <c r="J1689" s="265"/>
      <c r="K1689" s="266"/>
      <c r="L1689" s="265"/>
      <c r="M1689" s="266"/>
      <c r="N1689" s="265"/>
      <c r="O1689" s="283"/>
      <c r="P1689" s="266"/>
      <c r="Q1689" s="284"/>
      <c r="R1689" s="80"/>
      <c r="S1689" s="292"/>
      <c r="T1689" s="333"/>
      <c r="U1689" s="334"/>
      <c r="V1689" s="344"/>
      <c r="W1689" s="316"/>
    </row>
    <row r="1690" customFormat="false" ht="12" hidden="false" customHeight="true" outlineLevel="0" collapsed="false">
      <c r="B1690" s="245"/>
      <c r="C1690" s="251"/>
      <c r="D1690" s="252"/>
      <c r="E1690" s="82" t="s">
        <v>72</v>
      </c>
      <c r="F1690" s="254"/>
      <c r="G1690" s="300"/>
      <c r="H1690" s="300"/>
      <c r="I1690" s="278"/>
      <c r="J1690" s="328"/>
      <c r="K1690" s="266"/>
      <c r="L1690" s="299"/>
      <c r="M1690" s="278"/>
      <c r="N1690" s="299"/>
      <c r="O1690" s="300"/>
      <c r="P1690" s="278"/>
      <c r="Q1690" s="254"/>
      <c r="R1690" s="84"/>
      <c r="S1690" s="255"/>
      <c r="T1690" s="336"/>
      <c r="U1690" s="337"/>
      <c r="V1690" s="338"/>
      <c r="W1690" s="278"/>
    </row>
    <row r="1691" customFormat="false" ht="12" hidden="false" customHeight="true" outlineLevel="0" collapsed="false">
      <c r="B1691" s="249"/>
      <c r="C1691" s="257"/>
      <c r="D1691" s="258"/>
      <c r="E1691" s="92" t="s">
        <v>76</v>
      </c>
      <c r="F1691" s="259"/>
      <c r="G1691" s="318"/>
      <c r="H1691" s="318"/>
      <c r="I1691" s="269"/>
      <c r="J1691" s="332"/>
      <c r="K1691" s="316"/>
      <c r="L1691" s="309"/>
      <c r="M1691" s="269"/>
      <c r="N1691" s="308"/>
      <c r="O1691" s="318"/>
      <c r="P1691" s="269"/>
      <c r="Q1691" s="269"/>
      <c r="R1691" s="93"/>
      <c r="S1691" s="260"/>
      <c r="T1691" s="339"/>
      <c r="U1691" s="340"/>
      <c r="V1691" s="341"/>
      <c r="W1691" s="269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6</v>
      </c>
      <c r="V1696" s="215"/>
      <c r="W1696" s="214" t="str">
        <f aca="false">$W$46</f>
        <v>  10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1" t="s">
        <v>221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2"/>
      <c r="U1702" s="272"/>
      <c r="V1702" s="272"/>
      <c r="W1702" s="251"/>
    </row>
    <row r="1703" customFormat="false" ht="10.5" hidden="false" customHeight="true" outlineLevel="0" collapsed="false">
      <c r="B1703" s="271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2"/>
      <c r="U1703" s="272"/>
      <c r="V1703" s="272"/>
      <c r="W1703" s="251"/>
    </row>
    <row r="1704" s="22" customFormat="true" ht="10.5" hidden="false" customHeight="true" outlineLevel="0" collapsed="false">
      <c r="B1704" s="271"/>
      <c r="C1704" s="273"/>
      <c r="D1704" s="273"/>
      <c r="E1704" s="251"/>
      <c r="F1704" s="273"/>
      <c r="G1704" s="273"/>
      <c r="H1704" s="273"/>
      <c r="I1704" s="273"/>
      <c r="J1704" s="273"/>
      <c r="K1704" s="273"/>
      <c r="L1704" s="273"/>
      <c r="M1704" s="273"/>
      <c r="N1704" s="273"/>
      <c r="O1704" s="273"/>
      <c r="P1704" s="273"/>
      <c r="Q1704" s="273"/>
      <c r="R1704" s="273"/>
      <c r="S1704" s="273"/>
      <c r="T1704" s="274"/>
      <c r="U1704" s="274"/>
      <c r="V1704" s="274"/>
      <c r="W1704" s="273"/>
      <c r="X1704" s="275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6Q3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4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6</v>
      </c>
      <c r="J1714" s="39" t="n">
        <f aca="false">$J$9</f>
        <v>7</v>
      </c>
      <c r="K1714" s="37" t="n">
        <v>1</v>
      </c>
      <c r="L1714" s="38" t="s">
        <v>35</v>
      </c>
      <c r="M1714" s="37" t="n">
        <f aca="false">$I$9</f>
        <v>6</v>
      </c>
      <c r="N1714" s="39" t="n">
        <f aca="false">IF(RIGHT(N1709)="M",J1714,J1714+2)</f>
        <v>9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5" t="s">
        <v>226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7</v>
      </c>
    </row>
    <row r="1720" customFormat="false" ht="12" hidden="false" customHeight="true" outlineLevel="0" collapsed="false">
      <c r="B1720" s="248" t="s">
        <v>228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5" t="s">
        <v>229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5" t="s">
        <v>74</v>
      </c>
      <c r="R1721" s="80"/>
      <c r="S1721" s="86"/>
      <c r="T1721" s="229" t="s">
        <v>126</v>
      </c>
      <c r="U1721" s="229"/>
      <c r="V1721" s="229"/>
      <c r="W1721" s="88" t="s">
        <v>227</v>
      </c>
    </row>
    <row r="1722" customFormat="false" ht="12" hidden="false" customHeight="true" outlineLevel="0" collapsed="false">
      <c r="B1722" s="249" t="s">
        <v>155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9" t="s">
        <v>78</v>
      </c>
      <c r="R1722" s="95" t="s">
        <v>200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5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36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7</v>
      </c>
    </row>
    <row r="1724" customFormat="false" ht="12" hidden="false" customHeight="true" outlineLevel="0" collapsed="false">
      <c r="B1724" s="248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5" t="s">
        <v>156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5" t="s">
        <v>74</v>
      </c>
      <c r="R1725" s="80"/>
      <c r="S1725" s="86"/>
      <c r="T1725" s="229" t="s">
        <v>126</v>
      </c>
      <c r="U1725" s="229"/>
      <c r="V1725" s="229"/>
      <c r="W1725" s="88" t="s">
        <v>227</v>
      </c>
    </row>
    <row r="1726" customFormat="false" ht="12" hidden="false" customHeight="true" outlineLevel="0" collapsed="false">
      <c r="B1726" s="249" t="s">
        <v>155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9" t="s">
        <v>78</v>
      </c>
      <c r="R1726" s="95" t="s">
        <v>200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5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s">
        <v>136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7</v>
      </c>
    </row>
    <row r="1728" customFormat="false" ht="12" hidden="false" customHeight="true" outlineLevel="0" collapsed="false">
      <c r="B1728" s="248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5" t="s">
        <v>160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5" t="s">
        <v>74</v>
      </c>
      <c r="R1729" s="80"/>
      <c r="S1729" s="86"/>
      <c r="T1729" s="229" t="s">
        <v>126</v>
      </c>
      <c r="U1729" s="229"/>
      <c r="V1729" s="229"/>
      <c r="W1729" s="88" t="s">
        <v>227</v>
      </c>
    </row>
    <row r="1730" customFormat="false" ht="12" hidden="false" customHeight="true" outlineLevel="0" collapsed="false">
      <c r="B1730" s="249" t="s">
        <v>155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9" t="s">
        <v>78</v>
      </c>
      <c r="R1730" s="95" t="s">
        <v>200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5" t="s">
        <v>230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7</v>
      </c>
    </row>
    <row r="1732" customFormat="false" ht="12" hidden="false" customHeight="true" outlineLevel="0" collapsed="false">
      <c r="B1732" s="248" t="s">
        <v>231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5" t="s">
        <v>232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5" t="s">
        <v>74</v>
      </c>
      <c r="R1733" s="80"/>
      <c r="S1733" s="86"/>
      <c r="T1733" s="229" t="s">
        <v>126</v>
      </c>
      <c r="U1733" s="229"/>
      <c r="V1733" s="229"/>
      <c r="W1733" s="88" t="s">
        <v>227</v>
      </c>
    </row>
    <row r="1734" customFormat="false" ht="12" hidden="false" customHeight="true" outlineLevel="0" collapsed="false">
      <c r="B1734" s="249" t="s">
        <v>155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9" t="s">
        <v>78</v>
      </c>
      <c r="R1734" s="95" t="s">
        <v>200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5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385" t="n">
        <v>0.01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7</v>
      </c>
    </row>
    <row r="1736" customFormat="false" ht="12" hidden="false" customHeight="true" outlineLevel="0" collapsed="false">
      <c r="B1736" s="248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38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5" t="s">
        <v>161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5" t="s">
        <v>74</v>
      </c>
      <c r="R1737" s="80"/>
      <c r="S1737" s="86"/>
      <c r="T1737" s="229" t="s">
        <v>126</v>
      </c>
      <c r="U1737" s="229"/>
      <c r="V1737" s="229"/>
      <c r="W1737" s="88" t="s">
        <v>227</v>
      </c>
    </row>
    <row r="1738" customFormat="false" ht="12" hidden="false" customHeight="true" outlineLevel="0" collapsed="false">
      <c r="B1738" s="249" t="s">
        <v>155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9" t="s">
        <v>78</v>
      </c>
      <c r="R1738" s="95" t="s">
        <v>200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5" t="s">
        <v>233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399" t="s">
        <v>136</v>
      </c>
      <c r="R1739" s="71" t="n">
        <v>-19</v>
      </c>
      <c r="S1739" s="72" t="str">
        <f aca="false">"0"</f>
        <v>0</v>
      </c>
      <c r="T1739" s="100" t="s">
        <v>204</v>
      </c>
      <c r="U1739" s="100"/>
      <c r="V1739" s="100"/>
      <c r="W1739" s="72" t="s">
        <v>227</v>
      </c>
    </row>
    <row r="1740" customFormat="false" ht="12" hidden="false" customHeight="true" outlineLevel="0" collapsed="false">
      <c r="B1740" s="245" t="s">
        <v>234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399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5" t="s">
        <v>235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5" t="s">
        <v>74</v>
      </c>
      <c r="R1741" s="80"/>
      <c r="S1741" s="255"/>
      <c r="T1741" s="229" t="s">
        <v>126</v>
      </c>
      <c r="U1741" s="229"/>
      <c r="V1741" s="229"/>
      <c r="W1741" s="88" t="s">
        <v>227</v>
      </c>
    </row>
    <row r="1742" customFormat="false" ht="12" hidden="false" customHeight="true" outlineLevel="0" collapsed="false">
      <c r="B1742" s="249" t="s">
        <v>155</v>
      </c>
      <c r="C1742" s="257"/>
      <c r="D1742" s="258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9" t="s">
        <v>78</v>
      </c>
      <c r="R1742" s="95" t="s">
        <v>200</v>
      </c>
      <c r="S1742" s="260"/>
      <c r="T1742" s="229"/>
      <c r="U1742" s="229"/>
      <c r="V1742" s="229"/>
      <c r="W1742" s="88"/>
    </row>
    <row r="1743" customFormat="false" ht="12" hidden="false" customHeight="true" outlineLevel="0" collapsed="false">
      <c r="B1743" s="348" t="s">
        <v>163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2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7</v>
      </c>
    </row>
    <row r="1744" customFormat="false" ht="12" hidden="false" customHeight="true" outlineLevel="0" collapsed="false">
      <c r="B1744" s="245" t="s">
        <v>164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5" t="s">
        <v>165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5" t="s">
        <v>74</v>
      </c>
      <c r="R1745" s="80"/>
      <c r="S1745" s="255"/>
      <c r="T1745" s="229" t="s">
        <v>126</v>
      </c>
      <c r="U1745" s="229"/>
      <c r="V1745" s="229"/>
      <c r="W1745" s="88" t="s">
        <v>227</v>
      </c>
    </row>
    <row r="1746" customFormat="false" ht="12" hidden="false" customHeight="true" outlineLevel="0" collapsed="false">
      <c r="B1746" s="249" t="s">
        <v>155</v>
      </c>
      <c r="C1746" s="257"/>
      <c r="D1746" s="258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9" t="s">
        <v>78</v>
      </c>
      <c r="R1746" s="95" t="s">
        <v>200</v>
      </c>
      <c r="S1746" s="260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6</v>
      </c>
      <c r="V1751" s="215"/>
      <c r="W1751" s="214" t="str">
        <f aca="false">$W$46</f>
        <v>  10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1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2"/>
      <c r="U1757" s="272"/>
      <c r="V1757" s="272"/>
      <c r="W1757" s="251"/>
    </row>
    <row r="1758" customFormat="false" ht="10.5" hidden="false" customHeight="true" outlineLevel="0" collapsed="false">
      <c r="B1758" s="271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2"/>
      <c r="U1758" s="272"/>
      <c r="V1758" s="272"/>
      <c r="W1758" s="251"/>
    </row>
    <row r="1759" s="22" customFormat="true" ht="10.5" hidden="false" customHeight="true" outlineLevel="0" collapsed="false">
      <c r="B1759" s="271"/>
      <c r="C1759" s="273"/>
      <c r="D1759" s="273"/>
      <c r="E1759" s="251"/>
      <c r="F1759" s="273"/>
      <c r="G1759" s="273"/>
      <c r="H1759" s="273"/>
      <c r="I1759" s="273"/>
      <c r="J1759" s="273"/>
      <c r="K1759" s="273"/>
      <c r="L1759" s="273"/>
      <c r="M1759" s="273"/>
      <c r="N1759" s="273"/>
      <c r="O1759" s="273"/>
      <c r="P1759" s="273"/>
      <c r="Q1759" s="273"/>
      <c r="R1759" s="273"/>
      <c r="S1759" s="273"/>
      <c r="T1759" s="274"/>
      <c r="U1759" s="274"/>
      <c r="V1759" s="274"/>
      <c r="W1759" s="273"/>
      <c r="X1759" s="275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6Q3</v>
      </c>
      <c r="S1760" s="205"/>
      <c r="T1760" s="208"/>
      <c r="U1760" s="208" t="s">
        <v>177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4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6</v>
      </c>
      <c r="J1769" s="39" t="n">
        <f aca="false">$J$9</f>
        <v>7</v>
      </c>
      <c r="K1769" s="37" t="n">
        <v>1</v>
      </c>
      <c r="L1769" s="38" t="s">
        <v>35</v>
      </c>
      <c r="M1769" s="37" t="n">
        <f aca="false">$I$9</f>
        <v>6</v>
      </c>
      <c r="N1769" s="39" t="n">
        <f aca="false">IF(RIGHT(N1764)="M",J1769,J1769+2)</f>
        <v>9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38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5" t="s">
        <v>239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36</v>
      </c>
      <c r="R1774" s="71" t="n">
        <v>-19</v>
      </c>
      <c r="S1774" s="72" t="str">
        <f aca="false">"0"</f>
        <v>0</v>
      </c>
      <c r="T1774" s="100" t="s">
        <v>204</v>
      </c>
      <c r="U1774" s="100"/>
      <c r="V1774" s="100"/>
      <c r="W1774" s="72" t="s">
        <v>227</v>
      </c>
    </row>
    <row r="1775" customFormat="false" ht="12" hidden="false" customHeight="true" outlineLevel="0" collapsed="false">
      <c r="B1775" s="248" t="s">
        <v>240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5" t="s">
        <v>241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8" t="s">
        <v>74</v>
      </c>
      <c r="R1776" s="80"/>
      <c r="S1776" s="86"/>
      <c r="T1776" s="229" t="s">
        <v>126</v>
      </c>
      <c r="U1776" s="229"/>
      <c r="V1776" s="229"/>
      <c r="W1776" s="88" t="s">
        <v>227</v>
      </c>
    </row>
    <row r="1777" customFormat="false" ht="12" hidden="false" customHeight="true" outlineLevel="0" collapsed="false">
      <c r="B1777" s="249" t="s">
        <v>155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9" t="s">
        <v>78</v>
      </c>
      <c r="R1777" s="95" t="s">
        <v>200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19"/>
      <c r="G1778" s="320"/>
      <c r="H1778" s="320"/>
      <c r="I1778" s="321"/>
      <c r="J1778" s="282"/>
      <c r="K1778" s="281"/>
      <c r="L1778" s="328"/>
      <c r="M1778" s="353"/>
      <c r="N1778" s="328"/>
      <c r="O1778" s="283"/>
      <c r="P1778" s="266"/>
      <c r="Q1778" s="355"/>
      <c r="R1778" s="71"/>
      <c r="S1778" s="112"/>
      <c r="T1778" s="356"/>
      <c r="U1778" s="286"/>
      <c r="V1778" s="287"/>
      <c r="W1778" s="288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7"/>
      <c r="H1779" s="357"/>
      <c r="I1779" s="358"/>
      <c r="J1779" s="78"/>
      <c r="K1779" s="79"/>
      <c r="L1779" s="359"/>
      <c r="M1779" s="360"/>
      <c r="N1779" s="359"/>
      <c r="O1779" s="283"/>
      <c r="P1779" s="266"/>
      <c r="Q1779" s="292"/>
      <c r="R1779" s="80"/>
      <c r="S1779" s="122"/>
      <c r="T1779" s="293"/>
      <c r="U1779" s="286"/>
      <c r="V1779" s="294"/>
      <c r="W1779" s="288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5"/>
      <c r="G1780" s="362"/>
      <c r="H1780" s="326"/>
      <c r="I1780" s="327"/>
      <c r="J1780" s="328"/>
      <c r="K1780" s="79"/>
      <c r="L1780" s="362"/>
      <c r="M1780" s="327"/>
      <c r="N1780" s="362"/>
      <c r="O1780" s="300"/>
      <c r="P1780" s="278"/>
      <c r="Q1780" s="375"/>
      <c r="R1780" s="80"/>
      <c r="S1780" s="86"/>
      <c r="T1780" s="301"/>
      <c r="U1780" s="302"/>
      <c r="V1780" s="303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29"/>
      <c r="G1781" s="363"/>
      <c r="H1781" s="363"/>
      <c r="I1781" s="364"/>
      <c r="J1781" s="332"/>
      <c r="K1781" s="290"/>
      <c r="L1781" s="365"/>
      <c r="M1781" s="364"/>
      <c r="N1781" s="388"/>
      <c r="O1781" s="318"/>
      <c r="P1781" s="269"/>
      <c r="Q1781" s="269"/>
      <c r="R1781" s="95"/>
      <c r="S1781" s="96"/>
      <c r="T1781" s="311"/>
      <c r="U1781" s="312"/>
      <c r="V1781" s="313"/>
      <c r="W1781" s="94"/>
    </row>
    <row r="1782" customFormat="false" ht="12" hidden="false" customHeight="true" outlineLevel="0" collapsed="false">
      <c r="B1782" s="245"/>
      <c r="C1782" s="75"/>
      <c r="D1782" s="76"/>
      <c r="E1782" s="66" t="s">
        <v>47</v>
      </c>
      <c r="F1782" s="319"/>
      <c r="G1782" s="320"/>
      <c r="H1782" s="280"/>
      <c r="I1782" s="281"/>
      <c r="J1782" s="282"/>
      <c r="K1782" s="281"/>
      <c r="L1782" s="328"/>
      <c r="M1782" s="266"/>
      <c r="N1782" s="387"/>
      <c r="O1782" s="283"/>
      <c r="P1782" s="266"/>
      <c r="Q1782" s="355"/>
      <c r="R1782" s="71"/>
      <c r="S1782" s="112"/>
      <c r="T1782" s="285"/>
      <c r="U1782" s="286"/>
      <c r="V1782" s="287"/>
      <c r="W1782" s="288"/>
    </row>
    <row r="1783" customFormat="false" ht="12" hidden="false" customHeight="true" outlineLevel="0" collapsed="false">
      <c r="B1783" s="248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7"/>
      <c r="M1783" s="314"/>
      <c r="N1783" s="323"/>
      <c r="O1783" s="315"/>
      <c r="P1783" s="316"/>
      <c r="Q1783" s="257"/>
      <c r="R1783" s="80"/>
      <c r="S1783" s="122"/>
      <c r="T1783" s="293"/>
      <c r="U1783" s="286"/>
      <c r="V1783" s="294"/>
      <c r="W1783" s="288"/>
    </row>
    <row r="1784" customFormat="false" ht="12" hidden="false" customHeight="true" outlineLevel="0" collapsed="false">
      <c r="B1784" s="245"/>
      <c r="C1784" s="75"/>
      <c r="D1784" s="76"/>
      <c r="E1784" s="82" t="s">
        <v>72</v>
      </c>
      <c r="F1784" s="325"/>
      <c r="G1784" s="362"/>
      <c r="H1784" s="297"/>
      <c r="I1784" s="298"/>
      <c r="J1784" s="328"/>
      <c r="K1784" s="79"/>
      <c r="L1784" s="362"/>
      <c r="M1784" s="278"/>
      <c r="N1784" s="362"/>
      <c r="O1784" s="300"/>
      <c r="P1784" s="278"/>
      <c r="Q1784" s="375"/>
      <c r="R1784" s="80"/>
      <c r="S1784" s="86"/>
      <c r="T1784" s="301"/>
      <c r="U1784" s="302"/>
      <c r="V1784" s="303"/>
      <c r="W1784" s="85"/>
    </row>
    <row r="1785" customFormat="false" ht="12" hidden="false" customHeight="true" outlineLevel="0" collapsed="false">
      <c r="B1785" s="249"/>
      <c r="C1785" s="90"/>
      <c r="D1785" s="91"/>
      <c r="E1785" s="92" t="s">
        <v>76</v>
      </c>
      <c r="F1785" s="136"/>
      <c r="G1785" s="137"/>
      <c r="H1785" s="137"/>
      <c r="I1785" s="138"/>
      <c r="J1785" s="332"/>
      <c r="K1785" s="290"/>
      <c r="L1785" s="309"/>
      <c r="M1785" s="317"/>
      <c r="N1785" s="388"/>
      <c r="O1785" s="318"/>
      <c r="P1785" s="269"/>
      <c r="Q1785" s="269"/>
      <c r="R1785" s="95"/>
      <c r="S1785" s="96"/>
      <c r="T1785" s="311"/>
      <c r="U1785" s="312"/>
      <c r="V1785" s="313"/>
      <c r="W1785" s="94"/>
    </row>
    <row r="1786" customFormat="false" ht="12" hidden="false" customHeight="true" outlineLevel="0" collapsed="false">
      <c r="B1786" s="245"/>
      <c r="C1786" s="75"/>
      <c r="D1786" s="76"/>
      <c r="E1786" s="66" t="s">
        <v>47</v>
      </c>
      <c r="F1786" s="319"/>
      <c r="G1786" s="320"/>
      <c r="H1786" s="280"/>
      <c r="I1786" s="281"/>
      <c r="J1786" s="282"/>
      <c r="K1786" s="281"/>
      <c r="L1786" s="328"/>
      <c r="M1786" s="266"/>
      <c r="N1786" s="328"/>
      <c r="O1786" s="283"/>
      <c r="P1786" s="266"/>
      <c r="Q1786" s="355"/>
      <c r="R1786" s="71"/>
      <c r="S1786" s="112"/>
      <c r="T1786" s="285"/>
      <c r="U1786" s="286"/>
      <c r="V1786" s="287"/>
      <c r="W1786" s="288"/>
    </row>
    <row r="1787" customFormat="false" ht="12" hidden="false" customHeight="true" outlineLevel="0" collapsed="false">
      <c r="B1787" s="248"/>
      <c r="C1787" s="117"/>
      <c r="D1787" s="76"/>
      <c r="E1787" s="77" t="s">
        <v>69</v>
      </c>
      <c r="F1787" s="389"/>
      <c r="G1787" s="357"/>
      <c r="H1787" s="119"/>
      <c r="I1787" s="120"/>
      <c r="J1787" s="78"/>
      <c r="K1787" s="79"/>
      <c r="L1787" s="328"/>
      <c r="M1787" s="266"/>
      <c r="N1787" s="328"/>
      <c r="O1787" s="283"/>
      <c r="P1787" s="266"/>
      <c r="Q1787" s="292"/>
      <c r="R1787" s="80"/>
      <c r="S1787" s="122"/>
      <c r="T1787" s="293"/>
      <c r="U1787" s="286"/>
      <c r="V1787" s="294"/>
      <c r="W1787" s="288"/>
    </row>
    <row r="1788" customFormat="false" ht="12" hidden="false" customHeight="true" outlineLevel="0" collapsed="false">
      <c r="B1788" s="245"/>
      <c r="C1788" s="75"/>
      <c r="D1788" s="76"/>
      <c r="E1788" s="82" t="s">
        <v>72</v>
      </c>
      <c r="F1788" s="325"/>
      <c r="G1788" s="362"/>
      <c r="H1788" s="297"/>
      <c r="I1788" s="298"/>
      <c r="J1788" s="328"/>
      <c r="K1788" s="79"/>
      <c r="L1788" s="362"/>
      <c r="M1788" s="278"/>
      <c r="N1788" s="362"/>
      <c r="O1788" s="300"/>
      <c r="P1788" s="278"/>
      <c r="Q1788" s="375"/>
      <c r="R1788" s="80"/>
      <c r="S1788" s="86"/>
      <c r="T1788" s="301"/>
      <c r="U1788" s="302"/>
      <c r="V1788" s="303"/>
      <c r="W1788" s="85"/>
    </row>
    <row r="1789" customFormat="false" ht="12" hidden="false" customHeight="true" outlineLevel="0" collapsed="false">
      <c r="B1789" s="249"/>
      <c r="C1789" s="90"/>
      <c r="D1789" s="91"/>
      <c r="E1789" s="92" t="s">
        <v>76</v>
      </c>
      <c r="F1789" s="390"/>
      <c r="G1789" s="363"/>
      <c r="H1789" s="137"/>
      <c r="I1789" s="138"/>
      <c r="J1789" s="332"/>
      <c r="K1789" s="290"/>
      <c r="L1789" s="365"/>
      <c r="M1789" s="317"/>
      <c r="N1789" s="388"/>
      <c r="O1789" s="318"/>
      <c r="P1789" s="269"/>
      <c r="Q1789" s="269"/>
      <c r="R1789" s="95"/>
      <c r="S1789" s="96"/>
      <c r="T1789" s="311"/>
      <c r="U1789" s="312"/>
      <c r="V1789" s="313"/>
      <c r="W1789" s="94"/>
    </row>
    <row r="1790" customFormat="false" ht="12" hidden="false" customHeight="true" outlineLevel="0" collapsed="false">
      <c r="B1790" s="245"/>
      <c r="C1790" s="75"/>
      <c r="D1790" s="76"/>
      <c r="E1790" s="66" t="s">
        <v>47</v>
      </c>
      <c r="F1790" s="319"/>
      <c r="G1790" s="320"/>
      <c r="H1790" s="320"/>
      <c r="I1790" s="321"/>
      <c r="J1790" s="282"/>
      <c r="K1790" s="281"/>
      <c r="L1790" s="328"/>
      <c r="M1790" s="266"/>
      <c r="N1790" s="328"/>
      <c r="O1790" s="283"/>
      <c r="P1790" s="266"/>
      <c r="Q1790" s="355"/>
      <c r="R1790" s="71"/>
      <c r="S1790" s="112"/>
      <c r="T1790" s="285"/>
      <c r="U1790" s="286"/>
      <c r="V1790" s="287"/>
      <c r="W1790" s="288"/>
    </row>
    <row r="1791" customFormat="false" ht="12" hidden="false" customHeight="true" outlineLevel="0" collapsed="false">
      <c r="B1791" s="248"/>
      <c r="C1791" s="117"/>
      <c r="D1791" s="76"/>
      <c r="E1791" s="77" t="s">
        <v>69</v>
      </c>
      <c r="F1791" s="93"/>
      <c r="G1791" s="323"/>
      <c r="H1791" s="323"/>
      <c r="I1791" s="324"/>
      <c r="J1791" s="78"/>
      <c r="K1791" s="79"/>
      <c r="L1791" s="328"/>
      <c r="M1791" s="266"/>
      <c r="N1791" s="328"/>
      <c r="O1791" s="283"/>
      <c r="P1791" s="266"/>
      <c r="Q1791" s="284"/>
      <c r="R1791" s="80"/>
      <c r="S1791" s="122"/>
      <c r="T1791" s="293"/>
      <c r="U1791" s="286"/>
      <c r="V1791" s="294"/>
      <c r="W1791" s="288"/>
    </row>
    <row r="1792" customFormat="false" ht="12" hidden="false" customHeight="true" outlineLevel="0" collapsed="false">
      <c r="B1792" s="245"/>
      <c r="C1792" s="75"/>
      <c r="D1792" s="76"/>
      <c r="E1792" s="82" t="s">
        <v>72</v>
      </c>
      <c r="F1792" s="325"/>
      <c r="G1792" s="326"/>
      <c r="H1792" s="326"/>
      <c r="I1792" s="327"/>
      <c r="J1792" s="328"/>
      <c r="K1792" s="79"/>
      <c r="L1792" s="362"/>
      <c r="M1792" s="278"/>
      <c r="N1792" s="362"/>
      <c r="O1792" s="300"/>
      <c r="P1792" s="278"/>
      <c r="Q1792" s="375"/>
      <c r="R1792" s="80"/>
      <c r="S1792" s="86"/>
      <c r="T1792" s="301"/>
      <c r="U1792" s="302"/>
      <c r="V1792" s="303"/>
      <c r="W1792" s="85"/>
    </row>
    <row r="1793" customFormat="false" ht="12" hidden="false" customHeight="true" outlineLevel="0" collapsed="false">
      <c r="B1793" s="249"/>
      <c r="C1793" s="90"/>
      <c r="D1793" s="91"/>
      <c r="E1793" s="92" t="s">
        <v>76</v>
      </c>
      <c r="F1793" s="329"/>
      <c r="G1793" s="330"/>
      <c r="H1793" s="330"/>
      <c r="I1793" s="331"/>
      <c r="J1793" s="332"/>
      <c r="K1793" s="290"/>
      <c r="L1793" s="365"/>
      <c r="M1793" s="310"/>
      <c r="N1793" s="388"/>
      <c r="O1793" s="318"/>
      <c r="P1793" s="269"/>
      <c r="Q1793" s="269"/>
      <c r="R1793" s="95"/>
      <c r="S1793" s="96"/>
      <c r="T1793" s="311"/>
      <c r="U1793" s="312"/>
      <c r="V1793" s="313"/>
      <c r="W1793" s="94"/>
    </row>
    <row r="1794" customFormat="false" ht="12" hidden="false" customHeight="true" outlineLevel="0" collapsed="false">
      <c r="B1794" s="245"/>
      <c r="C1794" s="251"/>
      <c r="D1794" s="252"/>
      <c r="E1794" s="66" t="s">
        <v>47</v>
      </c>
      <c r="F1794" s="319"/>
      <c r="G1794" s="320"/>
      <c r="H1794" s="320"/>
      <c r="I1794" s="321"/>
      <c r="J1794" s="282"/>
      <c r="K1794" s="281"/>
      <c r="L1794" s="328"/>
      <c r="M1794" s="266"/>
      <c r="N1794" s="328"/>
      <c r="O1794" s="283"/>
      <c r="P1794" s="266"/>
      <c r="Q1794" s="355"/>
      <c r="R1794" s="71"/>
      <c r="S1794" s="292"/>
      <c r="T1794" s="333"/>
      <c r="U1794" s="334"/>
      <c r="V1794" s="335"/>
      <c r="W1794" s="266"/>
    </row>
    <row r="1795" customFormat="false" ht="12" hidden="false" customHeight="true" outlineLevel="0" collapsed="false">
      <c r="B1795" s="248"/>
      <c r="C1795" s="251"/>
      <c r="D1795" s="252"/>
      <c r="E1795" s="77" t="s">
        <v>69</v>
      </c>
      <c r="F1795" s="93"/>
      <c r="G1795" s="323"/>
      <c r="H1795" s="323"/>
      <c r="I1795" s="324"/>
      <c r="J1795" s="78"/>
      <c r="K1795" s="79"/>
      <c r="L1795" s="328"/>
      <c r="M1795" s="266"/>
      <c r="N1795" s="328"/>
      <c r="O1795" s="283"/>
      <c r="P1795" s="266"/>
      <c r="Q1795" s="284"/>
      <c r="R1795" s="80"/>
      <c r="S1795" s="292"/>
      <c r="T1795" s="333"/>
      <c r="U1795" s="334"/>
      <c r="V1795" s="335"/>
      <c r="W1795" s="266"/>
    </row>
    <row r="1796" customFormat="false" ht="12" hidden="false" customHeight="true" outlineLevel="0" collapsed="false">
      <c r="B1796" s="245"/>
      <c r="C1796" s="251"/>
      <c r="D1796" s="252"/>
      <c r="E1796" s="82" t="s">
        <v>72</v>
      </c>
      <c r="F1796" s="325"/>
      <c r="G1796" s="326"/>
      <c r="H1796" s="326"/>
      <c r="I1796" s="327"/>
      <c r="J1796" s="328"/>
      <c r="K1796" s="79"/>
      <c r="L1796" s="362"/>
      <c r="M1796" s="278"/>
      <c r="N1796" s="362"/>
      <c r="O1796" s="300"/>
      <c r="P1796" s="278"/>
      <c r="Q1796" s="375"/>
      <c r="R1796" s="80"/>
      <c r="S1796" s="255"/>
      <c r="T1796" s="301"/>
      <c r="U1796" s="302"/>
      <c r="V1796" s="303"/>
      <c r="W1796" s="85"/>
    </row>
    <row r="1797" customFormat="false" ht="12" hidden="false" customHeight="true" outlineLevel="0" collapsed="false">
      <c r="B1797" s="249"/>
      <c r="C1797" s="257"/>
      <c r="D1797" s="258"/>
      <c r="E1797" s="92" t="s">
        <v>76</v>
      </c>
      <c r="F1797" s="329"/>
      <c r="G1797" s="330"/>
      <c r="H1797" s="330"/>
      <c r="I1797" s="331"/>
      <c r="J1797" s="332"/>
      <c r="K1797" s="290"/>
      <c r="L1797" s="365"/>
      <c r="M1797" s="317"/>
      <c r="N1797" s="388"/>
      <c r="O1797" s="318"/>
      <c r="P1797" s="269"/>
      <c r="Q1797" s="269"/>
      <c r="R1797" s="95"/>
      <c r="S1797" s="260"/>
      <c r="T1797" s="311"/>
      <c r="U1797" s="312"/>
      <c r="V1797" s="313"/>
      <c r="W1797" s="94"/>
    </row>
    <row r="1798" customFormat="false" ht="12" hidden="false" customHeight="true" outlineLevel="0" collapsed="false">
      <c r="B1798" s="245"/>
      <c r="C1798" s="251"/>
      <c r="D1798" s="252"/>
      <c r="E1798" s="66" t="s">
        <v>47</v>
      </c>
      <c r="F1798" s="319"/>
      <c r="G1798" s="320"/>
      <c r="H1798" s="320"/>
      <c r="I1798" s="321"/>
      <c r="J1798" s="282"/>
      <c r="K1798" s="281"/>
      <c r="L1798" s="328"/>
      <c r="M1798" s="266"/>
      <c r="N1798" s="328"/>
      <c r="O1798" s="283"/>
      <c r="P1798" s="266"/>
      <c r="Q1798" s="355"/>
      <c r="R1798" s="71"/>
      <c r="S1798" s="292"/>
      <c r="T1798" s="333"/>
      <c r="U1798" s="334"/>
      <c r="V1798" s="335"/>
      <c r="W1798" s="266"/>
    </row>
    <row r="1799" customFormat="false" ht="12" hidden="false" customHeight="true" outlineLevel="0" collapsed="false">
      <c r="B1799" s="245"/>
      <c r="C1799" s="251"/>
      <c r="D1799" s="252"/>
      <c r="E1799" s="77" t="s">
        <v>69</v>
      </c>
      <c r="F1799" s="93"/>
      <c r="G1799" s="323"/>
      <c r="H1799" s="323"/>
      <c r="I1799" s="324"/>
      <c r="J1799" s="78"/>
      <c r="K1799" s="79"/>
      <c r="L1799" s="328"/>
      <c r="M1799" s="266"/>
      <c r="N1799" s="328"/>
      <c r="O1799" s="283"/>
      <c r="P1799" s="266"/>
      <c r="Q1799" s="284"/>
      <c r="R1799" s="80"/>
      <c r="S1799" s="292"/>
      <c r="T1799" s="333"/>
      <c r="U1799" s="334"/>
      <c r="V1799" s="344"/>
      <c r="W1799" s="316"/>
    </row>
    <row r="1800" customFormat="false" ht="12" hidden="false" customHeight="true" outlineLevel="0" collapsed="false">
      <c r="B1800" s="245"/>
      <c r="C1800" s="251"/>
      <c r="D1800" s="252"/>
      <c r="E1800" s="82" t="s">
        <v>72</v>
      </c>
      <c r="F1800" s="325"/>
      <c r="G1800" s="326"/>
      <c r="H1800" s="300"/>
      <c r="I1800" s="278"/>
      <c r="J1800" s="328"/>
      <c r="K1800" s="79"/>
      <c r="L1800" s="362"/>
      <c r="M1800" s="278"/>
      <c r="N1800" s="362"/>
      <c r="O1800" s="300"/>
      <c r="P1800" s="278"/>
      <c r="Q1800" s="375"/>
      <c r="R1800" s="80"/>
      <c r="S1800" s="255"/>
      <c r="T1800" s="301"/>
      <c r="U1800" s="302"/>
      <c r="V1800" s="303"/>
      <c r="W1800" s="85"/>
    </row>
    <row r="1801" customFormat="false" ht="12" hidden="false" customHeight="true" outlineLevel="0" collapsed="false">
      <c r="B1801" s="249"/>
      <c r="C1801" s="257"/>
      <c r="D1801" s="258"/>
      <c r="E1801" s="92" t="s">
        <v>76</v>
      </c>
      <c r="F1801" s="329"/>
      <c r="G1801" s="330"/>
      <c r="H1801" s="318"/>
      <c r="I1801" s="269"/>
      <c r="J1801" s="332"/>
      <c r="K1801" s="290"/>
      <c r="L1801" s="365"/>
      <c r="M1801" s="317"/>
      <c r="N1801" s="388"/>
      <c r="O1801" s="318"/>
      <c r="P1801" s="269"/>
      <c r="Q1801" s="269"/>
      <c r="R1801" s="95"/>
      <c r="S1801" s="260"/>
      <c r="T1801" s="311"/>
      <c r="U1801" s="312"/>
      <c r="V1801" s="313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6</v>
      </c>
      <c r="V1806" s="215"/>
      <c r="W1806" s="214" t="str">
        <f aca="false">$W$46</f>
        <v>  10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2"/>
      <c r="U1812" s="272"/>
      <c r="V1812" s="272"/>
      <c r="W1812" s="251"/>
    </row>
    <row r="1813" customFormat="false" ht="10.5" hidden="false" customHeight="true" outlineLevel="0" collapsed="false">
      <c r="B1813" s="271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2"/>
      <c r="U1813" s="272"/>
      <c r="V1813" s="272"/>
      <c r="W1813" s="251"/>
    </row>
    <row r="1814" s="22" customFormat="true" ht="10.5" hidden="false" customHeight="true" outlineLevel="0" collapsed="false">
      <c r="B1814" s="271"/>
      <c r="C1814" s="273"/>
      <c r="D1814" s="273"/>
      <c r="E1814" s="251"/>
      <c r="F1814" s="273"/>
      <c r="G1814" s="273"/>
      <c r="H1814" s="273"/>
      <c r="I1814" s="273"/>
      <c r="J1814" s="273"/>
      <c r="K1814" s="273"/>
      <c r="L1814" s="273"/>
      <c r="M1814" s="273"/>
      <c r="N1814" s="273"/>
      <c r="O1814" s="273"/>
      <c r="P1814" s="273"/>
      <c r="Q1814" s="273"/>
      <c r="R1814" s="273"/>
      <c r="S1814" s="273"/>
      <c r="T1814" s="274"/>
      <c r="U1814" s="274"/>
      <c r="V1814" s="274"/>
      <c r="W1814" s="273"/>
      <c r="X1814" s="275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6Q3</v>
      </c>
      <c r="S1815" s="205"/>
      <c r="T1815" s="208"/>
      <c r="U1815" s="208" t="s">
        <v>184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5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9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6</v>
      </c>
      <c r="J1824" s="39" t="n">
        <f aca="false">$J$9</f>
        <v>7</v>
      </c>
      <c r="K1824" s="37" t="n">
        <v>1</v>
      </c>
      <c r="L1824" s="38" t="s">
        <v>35</v>
      </c>
      <c r="M1824" s="37" t="n">
        <f aca="false">$I$9</f>
        <v>6</v>
      </c>
      <c r="N1824" s="39" t="n">
        <f aca="false">IF(RIGHT(N1819)="M",J1824,J1824+2)</f>
        <v>7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8" t="s">
        <v>196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6" t="s">
        <v>122</v>
      </c>
      <c r="O1829" s="246"/>
      <c r="P1829" s="246"/>
      <c r="Q1829" s="247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5" t="s">
        <v>197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6"/>
      <c r="O1830" s="246"/>
      <c r="P1830" s="246"/>
      <c r="Q1830" s="247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5" t="s">
        <v>198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4" t="n">
        <v>30</v>
      </c>
      <c r="O1831" s="254"/>
      <c r="P1831" s="254"/>
      <c r="Q1831" s="278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9" t="s">
        <v>155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9" t="s">
        <v>214</v>
      </c>
      <c r="O1832" s="259"/>
      <c r="P1832" s="259"/>
      <c r="Q1832" s="269" t="s">
        <v>78</v>
      </c>
      <c r="R1832" s="95" t="s">
        <v>200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9"/>
      <c r="G1833" s="320"/>
      <c r="H1833" s="320"/>
      <c r="I1833" s="321"/>
      <c r="J1833" s="282"/>
      <c r="K1833" s="281"/>
      <c r="L1833" s="328"/>
      <c r="M1833" s="353"/>
      <c r="N1833" s="354"/>
      <c r="O1833" s="283"/>
      <c r="P1833" s="266"/>
      <c r="Q1833" s="355"/>
      <c r="R1833" s="71"/>
      <c r="S1833" s="112"/>
      <c r="T1833" s="356"/>
      <c r="U1833" s="286"/>
      <c r="V1833" s="287"/>
      <c r="W1833" s="288"/>
    </row>
    <row r="1834" customFormat="false" ht="12" hidden="false" customHeight="true" outlineLevel="0" collapsed="false">
      <c r="B1834" s="248"/>
      <c r="C1834" s="75"/>
      <c r="D1834" s="76"/>
      <c r="E1834" s="77" t="s">
        <v>69</v>
      </c>
      <c r="F1834" s="93"/>
      <c r="G1834" s="357"/>
      <c r="H1834" s="357"/>
      <c r="I1834" s="358"/>
      <c r="J1834" s="78"/>
      <c r="K1834" s="79"/>
      <c r="L1834" s="359"/>
      <c r="M1834" s="360"/>
      <c r="N1834" s="265"/>
      <c r="O1834" s="283"/>
      <c r="P1834" s="266"/>
      <c r="Q1834" s="292"/>
      <c r="R1834" s="80"/>
      <c r="S1834" s="122"/>
      <c r="T1834" s="293"/>
      <c r="U1834" s="286"/>
      <c r="V1834" s="294"/>
      <c r="W1834" s="288"/>
    </row>
    <row r="1835" customFormat="false" ht="12" hidden="false" customHeight="true" outlineLevel="0" collapsed="false">
      <c r="B1835" s="248"/>
      <c r="C1835" s="75"/>
      <c r="D1835" s="76"/>
      <c r="E1835" s="82" t="s">
        <v>72</v>
      </c>
      <c r="F1835" s="325"/>
      <c r="G1835" s="362"/>
      <c r="H1835" s="326"/>
      <c r="I1835" s="327"/>
      <c r="J1835" s="328"/>
      <c r="K1835" s="79"/>
      <c r="L1835" s="362"/>
      <c r="M1835" s="327"/>
      <c r="N1835" s="299"/>
      <c r="O1835" s="300"/>
      <c r="P1835" s="278"/>
      <c r="Q1835" s="375"/>
      <c r="R1835" s="80"/>
      <c r="S1835" s="86"/>
      <c r="T1835" s="301"/>
      <c r="U1835" s="302"/>
      <c r="V1835" s="303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9"/>
      <c r="G1836" s="363"/>
      <c r="H1836" s="363"/>
      <c r="I1836" s="364"/>
      <c r="J1836" s="332"/>
      <c r="K1836" s="290"/>
      <c r="L1836" s="365"/>
      <c r="M1836" s="364"/>
      <c r="N1836" s="308"/>
      <c r="O1836" s="318"/>
      <c r="P1836" s="269"/>
      <c r="Q1836" s="269"/>
      <c r="R1836" s="95"/>
      <c r="S1836" s="96"/>
      <c r="T1836" s="311"/>
      <c r="U1836" s="312"/>
      <c r="V1836" s="313"/>
      <c r="W1836" s="94"/>
    </row>
    <row r="1837" customFormat="false" ht="12" hidden="false" customHeight="true" outlineLevel="0" collapsed="false">
      <c r="B1837" s="245"/>
      <c r="C1837" s="75"/>
      <c r="D1837" s="76"/>
      <c r="E1837" s="66" t="s">
        <v>47</v>
      </c>
      <c r="F1837" s="319"/>
      <c r="G1837" s="320"/>
      <c r="H1837" s="280"/>
      <c r="I1837" s="281"/>
      <c r="J1837" s="282"/>
      <c r="K1837" s="281"/>
      <c r="L1837" s="328"/>
      <c r="M1837" s="266"/>
      <c r="N1837" s="251"/>
      <c r="O1837" s="251"/>
      <c r="P1837" s="266"/>
      <c r="Q1837" s="355"/>
      <c r="R1837" s="71"/>
      <c r="S1837" s="112"/>
      <c r="T1837" s="285"/>
      <c r="U1837" s="286"/>
      <c r="V1837" s="287"/>
      <c r="W1837" s="288"/>
    </row>
    <row r="1838" customFormat="false" ht="12" hidden="false" customHeight="true" outlineLevel="0" collapsed="false">
      <c r="B1838" s="248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7"/>
      <c r="M1838" s="314"/>
      <c r="N1838" s="315"/>
      <c r="O1838" s="315"/>
      <c r="P1838" s="316"/>
      <c r="Q1838" s="257"/>
      <c r="R1838" s="80"/>
      <c r="S1838" s="122"/>
      <c r="T1838" s="293"/>
      <c r="U1838" s="286"/>
      <c r="V1838" s="294"/>
      <c r="W1838" s="288"/>
    </row>
    <row r="1839" customFormat="false" ht="12" hidden="false" customHeight="true" outlineLevel="0" collapsed="false">
      <c r="B1839" s="245"/>
      <c r="C1839" s="75"/>
      <c r="D1839" s="76"/>
      <c r="E1839" s="82" t="s">
        <v>72</v>
      </c>
      <c r="F1839" s="325"/>
      <c r="G1839" s="362"/>
      <c r="H1839" s="297"/>
      <c r="I1839" s="298"/>
      <c r="J1839" s="328"/>
      <c r="K1839" s="79"/>
      <c r="L1839" s="362"/>
      <c r="M1839" s="278"/>
      <c r="N1839" s="299"/>
      <c r="O1839" s="300"/>
      <c r="P1839" s="278"/>
      <c r="Q1839" s="375"/>
      <c r="R1839" s="80"/>
      <c r="S1839" s="86"/>
      <c r="T1839" s="336"/>
      <c r="U1839" s="302"/>
      <c r="V1839" s="303"/>
      <c r="W1839" s="278"/>
    </row>
    <row r="1840" customFormat="false" ht="12" hidden="false" customHeight="true" outlineLevel="0" collapsed="false">
      <c r="B1840" s="249"/>
      <c r="C1840" s="90"/>
      <c r="D1840" s="91"/>
      <c r="E1840" s="92" t="s">
        <v>76</v>
      </c>
      <c r="F1840" s="136"/>
      <c r="G1840" s="137"/>
      <c r="H1840" s="137"/>
      <c r="I1840" s="138"/>
      <c r="J1840" s="332"/>
      <c r="K1840" s="290"/>
      <c r="L1840" s="309"/>
      <c r="M1840" s="317"/>
      <c r="N1840" s="308"/>
      <c r="O1840" s="318"/>
      <c r="P1840" s="269"/>
      <c r="Q1840" s="269"/>
      <c r="R1840" s="95"/>
      <c r="S1840" s="96"/>
      <c r="T1840" s="339"/>
      <c r="U1840" s="312"/>
      <c r="V1840" s="313"/>
      <c r="W1840" s="94"/>
    </row>
    <row r="1841" customFormat="false" ht="12" hidden="false" customHeight="true" outlineLevel="0" collapsed="false">
      <c r="B1841" s="245"/>
      <c r="C1841" s="75"/>
      <c r="D1841" s="76"/>
      <c r="E1841" s="66" t="s">
        <v>47</v>
      </c>
      <c r="F1841" s="319"/>
      <c r="G1841" s="320"/>
      <c r="H1841" s="280"/>
      <c r="I1841" s="281"/>
      <c r="J1841" s="282"/>
      <c r="K1841" s="281"/>
      <c r="L1841" s="265"/>
      <c r="M1841" s="266"/>
      <c r="N1841" s="248"/>
      <c r="O1841" s="283"/>
      <c r="P1841" s="266"/>
      <c r="Q1841" s="355"/>
      <c r="R1841" s="71"/>
      <c r="S1841" s="112"/>
      <c r="T1841" s="285"/>
      <c r="U1841" s="286"/>
      <c r="V1841" s="287"/>
      <c r="W1841" s="288"/>
    </row>
    <row r="1842" customFormat="false" ht="12" hidden="false" customHeight="true" outlineLevel="0" collapsed="false">
      <c r="B1842" s="248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8"/>
      <c r="M1842" s="291"/>
      <c r="N1842" s="265"/>
      <c r="O1842" s="283"/>
      <c r="P1842" s="266"/>
      <c r="Q1842" s="292"/>
      <c r="R1842" s="80"/>
      <c r="S1842" s="122"/>
      <c r="T1842" s="293"/>
      <c r="U1842" s="286"/>
      <c r="V1842" s="294"/>
      <c r="W1842" s="288"/>
    </row>
    <row r="1843" customFormat="false" ht="12" hidden="false" customHeight="true" outlineLevel="0" collapsed="false">
      <c r="B1843" s="245"/>
      <c r="C1843" s="75"/>
      <c r="D1843" s="76"/>
      <c r="E1843" s="82" t="s">
        <v>72</v>
      </c>
      <c r="F1843" s="325"/>
      <c r="G1843" s="362"/>
      <c r="H1843" s="297"/>
      <c r="I1843" s="298"/>
      <c r="J1843" s="328"/>
      <c r="K1843" s="79"/>
      <c r="L1843" s="299"/>
      <c r="M1843" s="278"/>
      <c r="N1843" s="299"/>
      <c r="O1843" s="300"/>
      <c r="P1843" s="278"/>
      <c r="Q1843" s="375"/>
      <c r="R1843" s="80"/>
      <c r="S1843" s="86"/>
      <c r="T1843" s="336"/>
      <c r="U1843" s="302"/>
      <c r="V1843" s="303"/>
      <c r="W1843" s="278"/>
    </row>
    <row r="1844" customFormat="false" ht="12" hidden="false" customHeight="true" outlineLevel="0" collapsed="false">
      <c r="B1844" s="249"/>
      <c r="C1844" s="90"/>
      <c r="D1844" s="91"/>
      <c r="E1844" s="92" t="s">
        <v>76</v>
      </c>
      <c r="F1844" s="136"/>
      <c r="G1844" s="137"/>
      <c r="H1844" s="137"/>
      <c r="I1844" s="138"/>
      <c r="J1844" s="332"/>
      <c r="K1844" s="290"/>
      <c r="L1844" s="309"/>
      <c r="M1844" s="317"/>
      <c r="N1844" s="308"/>
      <c r="O1844" s="318"/>
      <c r="P1844" s="269"/>
      <c r="Q1844" s="269"/>
      <c r="R1844" s="95"/>
      <c r="S1844" s="96"/>
      <c r="T1844" s="339"/>
      <c r="U1844" s="312"/>
      <c r="V1844" s="313"/>
      <c r="W1844" s="94"/>
    </row>
    <row r="1845" customFormat="false" ht="12" hidden="false" customHeight="true" outlineLevel="0" collapsed="false">
      <c r="B1845" s="245"/>
      <c r="C1845" s="75"/>
      <c r="D1845" s="76"/>
      <c r="E1845" s="66" t="s">
        <v>47</v>
      </c>
      <c r="F1845" s="319"/>
      <c r="G1845" s="320"/>
      <c r="H1845" s="320"/>
      <c r="I1845" s="321"/>
      <c r="J1845" s="322"/>
      <c r="K1845" s="79"/>
      <c r="L1845" s="265"/>
      <c r="M1845" s="266"/>
      <c r="N1845" s="265"/>
      <c r="O1845" s="283"/>
      <c r="P1845" s="266"/>
      <c r="Q1845" s="284"/>
      <c r="R1845" s="71"/>
      <c r="S1845" s="112"/>
      <c r="T1845" s="285"/>
      <c r="U1845" s="286"/>
      <c r="V1845" s="287"/>
      <c r="W1845" s="288"/>
    </row>
    <row r="1846" customFormat="false" ht="12" hidden="false" customHeight="true" outlineLevel="0" collapsed="false">
      <c r="B1846" s="248"/>
      <c r="C1846" s="117"/>
      <c r="D1846" s="76"/>
      <c r="E1846" s="77" t="s">
        <v>69</v>
      </c>
      <c r="F1846" s="93"/>
      <c r="G1846" s="323"/>
      <c r="H1846" s="323"/>
      <c r="I1846" s="324"/>
      <c r="J1846" s="78"/>
      <c r="K1846" s="79"/>
      <c r="L1846" s="265"/>
      <c r="M1846" s="266"/>
      <c r="N1846" s="265"/>
      <c r="O1846" s="283"/>
      <c r="P1846" s="266"/>
      <c r="Q1846" s="284"/>
      <c r="R1846" s="80"/>
      <c r="S1846" s="122"/>
      <c r="T1846" s="293"/>
      <c r="U1846" s="286"/>
      <c r="V1846" s="294"/>
      <c r="W1846" s="288"/>
    </row>
    <row r="1847" customFormat="false" ht="12" hidden="false" customHeight="true" outlineLevel="0" collapsed="false">
      <c r="B1847" s="245"/>
      <c r="C1847" s="75"/>
      <c r="D1847" s="76"/>
      <c r="E1847" s="82" t="s">
        <v>72</v>
      </c>
      <c r="F1847" s="325"/>
      <c r="G1847" s="326"/>
      <c r="H1847" s="326"/>
      <c r="I1847" s="327"/>
      <c r="J1847" s="328"/>
      <c r="K1847" s="79"/>
      <c r="L1847" s="299"/>
      <c r="M1847" s="278"/>
      <c r="N1847" s="299"/>
      <c r="O1847" s="300"/>
      <c r="P1847" s="278"/>
      <c r="Q1847" s="254"/>
      <c r="R1847" s="80"/>
      <c r="S1847" s="86"/>
      <c r="T1847" s="301"/>
      <c r="U1847" s="302"/>
      <c r="V1847" s="303"/>
      <c r="W1847" s="85"/>
    </row>
    <row r="1848" customFormat="false" ht="12" hidden="false" customHeight="true" outlineLevel="0" collapsed="false">
      <c r="B1848" s="249"/>
      <c r="C1848" s="90"/>
      <c r="D1848" s="91"/>
      <c r="E1848" s="92" t="s">
        <v>76</v>
      </c>
      <c r="F1848" s="329"/>
      <c r="G1848" s="330"/>
      <c r="H1848" s="330"/>
      <c r="I1848" s="331"/>
      <c r="J1848" s="332"/>
      <c r="K1848" s="290"/>
      <c r="L1848" s="309"/>
      <c r="M1848" s="318"/>
      <c r="N1848" s="308"/>
      <c r="O1848" s="318"/>
      <c r="P1848" s="269"/>
      <c r="Q1848" s="259"/>
      <c r="R1848" s="95"/>
      <c r="S1848" s="96"/>
      <c r="T1848" s="311"/>
      <c r="U1848" s="312"/>
      <c r="V1848" s="313"/>
      <c r="W1848" s="94"/>
    </row>
    <row r="1849" customFormat="false" ht="12" hidden="false" customHeight="true" outlineLevel="0" collapsed="false">
      <c r="B1849" s="245"/>
      <c r="C1849" s="251"/>
      <c r="D1849" s="252"/>
      <c r="E1849" s="66" t="s">
        <v>47</v>
      </c>
      <c r="F1849" s="319"/>
      <c r="G1849" s="320"/>
      <c r="H1849" s="320"/>
      <c r="I1849" s="321"/>
      <c r="J1849" s="282"/>
      <c r="K1849" s="281"/>
      <c r="L1849" s="265"/>
      <c r="M1849" s="266"/>
      <c r="N1849" s="265"/>
      <c r="O1849" s="283"/>
      <c r="P1849" s="266"/>
      <c r="Q1849" s="284"/>
      <c r="R1849" s="71"/>
      <c r="S1849" s="292"/>
      <c r="T1849" s="333"/>
      <c r="U1849" s="334"/>
      <c r="V1849" s="335"/>
      <c r="W1849" s="266"/>
    </row>
    <row r="1850" customFormat="false" ht="12" hidden="false" customHeight="true" outlineLevel="0" collapsed="false">
      <c r="B1850" s="248"/>
      <c r="C1850" s="251"/>
      <c r="D1850" s="252"/>
      <c r="E1850" s="77" t="s">
        <v>69</v>
      </c>
      <c r="F1850" s="93"/>
      <c r="G1850" s="323"/>
      <c r="H1850" s="323"/>
      <c r="I1850" s="324"/>
      <c r="J1850" s="78"/>
      <c r="K1850" s="79"/>
      <c r="L1850" s="265"/>
      <c r="M1850" s="266"/>
      <c r="N1850" s="265"/>
      <c r="O1850" s="283"/>
      <c r="P1850" s="266"/>
      <c r="Q1850" s="284"/>
      <c r="R1850" s="80"/>
      <c r="S1850" s="292"/>
      <c r="T1850" s="333"/>
      <c r="U1850" s="334"/>
      <c r="V1850" s="335"/>
      <c r="W1850" s="266"/>
    </row>
    <row r="1851" customFormat="false" ht="12" hidden="false" customHeight="true" outlineLevel="0" collapsed="false">
      <c r="B1851" s="245"/>
      <c r="C1851" s="251"/>
      <c r="D1851" s="252"/>
      <c r="E1851" s="82" t="s">
        <v>72</v>
      </c>
      <c r="F1851" s="325"/>
      <c r="G1851" s="326"/>
      <c r="H1851" s="326"/>
      <c r="I1851" s="327"/>
      <c r="J1851" s="328"/>
      <c r="K1851" s="79"/>
      <c r="L1851" s="299"/>
      <c r="M1851" s="278"/>
      <c r="N1851" s="299"/>
      <c r="O1851" s="300"/>
      <c r="P1851" s="278"/>
      <c r="Q1851" s="254"/>
      <c r="R1851" s="80"/>
      <c r="S1851" s="255"/>
      <c r="T1851" s="336"/>
      <c r="U1851" s="337"/>
      <c r="V1851" s="338"/>
      <c r="W1851" s="278"/>
    </row>
    <row r="1852" customFormat="false" ht="12" hidden="false" customHeight="true" outlineLevel="0" collapsed="false">
      <c r="B1852" s="249"/>
      <c r="C1852" s="257"/>
      <c r="D1852" s="258"/>
      <c r="E1852" s="92" t="s">
        <v>76</v>
      </c>
      <c r="F1852" s="329"/>
      <c r="G1852" s="330"/>
      <c r="H1852" s="330"/>
      <c r="I1852" s="331"/>
      <c r="J1852" s="332"/>
      <c r="K1852" s="290"/>
      <c r="L1852" s="309"/>
      <c r="M1852" s="269"/>
      <c r="N1852" s="308"/>
      <c r="O1852" s="318"/>
      <c r="P1852" s="269"/>
      <c r="Q1852" s="259"/>
      <c r="R1852" s="95"/>
      <c r="S1852" s="260"/>
      <c r="T1852" s="339"/>
      <c r="U1852" s="340"/>
      <c r="V1852" s="341"/>
      <c r="W1852" s="269"/>
    </row>
    <row r="1853" customFormat="false" ht="12" hidden="false" customHeight="true" outlineLevel="0" collapsed="false">
      <c r="B1853" s="245"/>
      <c r="C1853" s="251"/>
      <c r="D1853" s="252"/>
      <c r="E1853" s="66" t="s">
        <v>47</v>
      </c>
      <c r="F1853" s="342"/>
      <c r="G1853" s="343"/>
      <c r="H1853" s="320"/>
      <c r="I1853" s="321"/>
      <c r="J1853" s="265"/>
      <c r="K1853" s="266"/>
      <c r="L1853" s="265"/>
      <c r="M1853" s="266"/>
      <c r="N1853" s="265"/>
      <c r="O1853" s="283"/>
      <c r="P1853" s="266"/>
      <c r="Q1853" s="284"/>
      <c r="R1853" s="71"/>
      <c r="S1853" s="292"/>
      <c r="T1853" s="333"/>
      <c r="U1853" s="334"/>
      <c r="V1853" s="335"/>
      <c r="W1853" s="266"/>
    </row>
    <row r="1854" customFormat="false" ht="12" hidden="false" customHeight="true" outlineLevel="0" collapsed="false">
      <c r="B1854" s="245"/>
      <c r="C1854" s="251"/>
      <c r="D1854" s="252"/>
      <c r="E1854" s="77" t="s">
        <v>69</v>
      </c>
      <c r="F1854" s="93"/>
      <c r="G1854" s="323"/>
      <c r="H1854" s="323"/>
      <c r="I1854" s="324"/>
      <c r="J1854" s="265"/>
      <c r="K1854" s="266"/>
      <c r="L1854" s="265"/>
      <c r="M1854" s="266"/>
      <c r="N1854" s="265"/>
      <c r="O1854" s="283"/>
      <c r="P1854" s="266"/>
      <c r="Q1854" s="284"/>
      <c r="R1854" s="80"/>
      <c r="S1854" s="292"/>
      <c r="T1854" s="333"/>
      <c r="U1854" s="334"/>
      <c r="V1854" s="344"/>
      <c r="W1854" s="316"/>
    </row>
    <row r="1855" customFormat="false" ht="12" hidden="false" customHeight="true" outlineLevel="0" collapsed="false">
      <c r="B1855" s="245"/>
      <c r="C1855" s="251"/>
      <c r="D1855" s="252"/>
      <c r="E1855" s="82" t="s">
        <v>72</v>
      </c>
      <c r="F1855" s="254"/>
      <c r="G1855" s="300"/>
      <c r="H1855" s="300"/>
      <c r="I1855" s="278"/>
      <c r="J1855" s="328"/>
      <c r="K1855" s="266"/>
      <c r="L1855" s="299"/>
      <c r="M1855" s="278"/>
      <c r="N1855" s="299"/>
      <c r="O1855" s="300"/>
      <c r="P1855" s="278"/>
      <c r="Q1855" s="254"/>
      <c r="R1855" s="84"/>
      <c r="S1855" s="255"/>
      <c r="T1855" s="336"/>
      <c r="U1855" s="337"/>
      <c r="V1855" s="338"/>
      <c r="W1855" s="278"/>
    </row>
    <row r="1856" customFormat="false" ht="12" hidden="false" customHeight="true" outlineLevel="0" collapsed="false">
      <c r="B1856" s="249"/>
      <c r="C1856" s="257"/>
      <c r="D1856" s="258"/>
      <c r="E1856" s="92" t="s">
        <v>76</v>
      </c>
      <c r="F1856" s="259"/>
      <c r="G1856" s="318"/>
      <c r="H1856" s="318"/>
      <c r="I1856" s="269"/>
      <c r="J1856" s="332"/>
      <c r="K1856" s="316"/>
      <c r="L1856" s="309"/>
      <c r="M1856" s="269"/>
      <c r="N1856" s="308"/>
      <c r="O1856" s="318"/>
      <c r="P1856" s="269"/>
      <c r="Q1856" s="269"/>
      <c r="R1856" s="93"/>
      <c r="S1856" s="260"/>
      <c r="T1856" s="339"/>
      <c r="U1856" s="340"/>
      <c r="V1856" s="341"/>
      <c r="W1856" s="269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6</v>
      </c>
      <c r="V1861" s="215"/>
      <c r="W1861" s="214" t="str">
        <f aca="false">$W$46</f>
        <v>  10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1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2"/>
      <c r="U1867" s="272"/>
      <c r="V1867" s="272"/>
      <c r="W1867" s="251"/>
    </row>
    <row r="1868" customFormat="false" ht="10.5" hidden="false" customHeight="true" outlineLevel="0" collapsed="false">
      <c r="B1868" s="271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2"/>
      <c r="U1868" s="272"/>
      <c r="V1868" s="272"/>
      <c r="W1868" s="251"/>
    </row>
    <row r="1869" s="22" customFormat="true" ht="10.5" hidden="false" customHeight="true" outlineLevel="0" collapsed="false">
      <c r="B1869" s="271"/>
      <c r="C1869" s="273"/>
      <c r="D1869" s="273"/>
      <c r="E1869" s="251"/>
      <c r="F1869" s="273"/>
      <c r="G1869" s="273"/>
      <c r="H1869" s="273"/>
      <c r="I1869" s="273"/>
      <c r="J1869" s="273"/>
      <c r="K1869" s="273"/>
      <c r="L1869" s="273"/>
      <c r="M1869" s="273"/>
      <c r="N1869" s="273"/>
      <c r="O1869" s="273"/>
      <c r="P1869" s="273"/>
      <c r="Q1869" s="273"/>
      <c r="R1869" s="273"/>
      <c r="S1869" s="273"/>
      <c r="T1869" s="274"/>
      <c r="U1869" s="274"/>
      <c r="V1869" s="274"/>
      <c r="W1869" s="273"/>
      <c r="X1869" s="275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6Q3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5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9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6</v>
      </c>
      <c r="J1879" s="39" t="n">
        <f aca="false">$J$9+1</f>
        <v>8</v>
      </c>
      <c r="K1879" s="37" t="n">
        <v>1</v>
      </c>
      <c r="L1879" s="38" t="s">
        <v>35</v>
      </c>
      <c r="M1879" s="37" t="n">
        <f aca="false">$I$9</f>
        <v>6</v>
      </c>
      <c r="N1879" s="39" t="n">
        <f aca="false">IF(RIGHT(N1874)="M",J1879,J1879+2)</f>
        <v>8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8" t="s">
        <v>196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6" t="s">
        <v>136</v>
      </c>
      <c r="O1884" s="246"/>
      <c r="P1884" s="246"/>
      <c r="Q1884" s="247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5" t="s">
        <v>197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6"/>
      <c r="O1885" s="246"/>
      <c r="P1885" s="246"/>
      <c r="Q1885" s="247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5" t="s">
        <v>198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4" t="n">
        <v>30</v>
      </c>
      <c r="O1886" s="254"/>
      <c r="P1886" s="254"/>
      <c r="Q1886" s="278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9" t="s">
        <v>155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9" t="s">
        <v>214</v>
      </c>
      <c r="O1887" s="259"/>
      <c r="P1887" s="259"/>
      <c r="Q1887" s="269" t="s">
        <v>78</v>
      </c>
      <c r="R1887" s="95" t="s">
        <v>200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9"/>
      <c r="G1888" s="320"/>
      <c r="H1888" s="320"/>
      <c r="I1888" s="321"/>
      <c r="J1888" s="282"/>
      <c r="K1888" s="281"/>
      <c r="L1888" s="328"/>
      <c r="M1888" s="353"/>
      <c r="N1888" s="354"/>
      <c r="O1888" s="283"/>
      <c r="P1888" s="266"/>
      <c r="Q1888" s="355"/>
      <c r="R1888" s="71"/>
      <c r="S1888" s="112"/>
      <c r="T1888" s="356"/>
      <c r="U1888" s="286"/>
      <c r="V1888" s="287"/>
      <c r="W1888" s="288"/>
    </row>
    <row r="1889" customFormat="false" ht="12" hidden="false" customHeight="true" outlineLevel="0" collapsed="false">
      <c r="B1889" s="248"/>
      <c r="C1889" s="75"/>
      <c r="D1889" s="76"/>
      <c r="E1889" s="77" t="s">
        <v>69</v>
      </c>
      <c r="F1889" s="93"/>
      <c r="G1889" s="357"/>
      <c r="H1889" s="357"/>
      <c r="I1889" s="358"/>
      <c r="J1889" s="78"/>
      <c r="K1889" s="79"/>
      <c r="L1889" s="359"/>
      <c r="M1889" s="360"/>
      <c r="N1889" s="265"/>
      <c r="O1889" s="283"/>
      <c r="P1889" s="266"/>
      <c r="Q1889" s="292"/>
      <c r="R1889" s="80"/>
      <c r="S1889" s="122"/>
      <c r="T1889" s="293"/>
      <c r="U1889" s="286"/>
      <c r="V1889" s="294"/>
      <c r="W1889" s="288"/>
    </row>
    <row r="1890" customFormat="false" ht="12" hidden="false" customHeight="true" outlineLevel="0" collapsed="false">
      <c r="B1890" s="248"/>
      <c r="C1890" s="75"/>
      <c r="D1890" s="76"/>
      <c r="E1890" s="82" t="s">
        <v>72</v>
      </c>
      <c r="F1890" s="325"/>
      <c r="G1890" s="362"/>
      <c r="H1890" s="326"/>
      <c r="I1890" s="327"/>
      <c r="J1890" s="328"/>
      <c r="K1890" s="79"/>
      <c r="L1890" s="362"/>
      <c r="M1890" s="327"/>
      <c r="N1890" s="299"/>
      <c r="O1890" s="300"/>
      <c r="P1890" s="278"/>
      <c r="Q1890" s="375"/>
      <c r="R1890" s="80"/>
      <c r="S1890" s="86"/>
      <c r="T1890" s="301"/>
      <c r="U1890" s="302"/>
      <c r="V1890" s="303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9"/>
      <c r="G1891" s="363"/>
      <c r="H1891" s="363"/>
      <c r="I1891" s="364"/>
      <c r="J1891" s="332"/>
      <c r="K1891" s="290"/>
      <c r="L1891" s="365"/>
      <c r="M1891" s="364"/>
      <c r="N1891" s="308"/>
      <c r="O1891" s="318"/>
      <c r="P1891" s="269"/>
      <c r="Q1891" s="269"/>
      <c r="R1891" s="95"/>
      <c r="S1891" s="96"/>
      <c r="T1891" s="311"/>
      <c r="U1891" s="312"/>
      <c r="V1891" s="313"/>
      <c r="W1891" s="94"/>
    </row>
    <row r="1892" customFormat="false" ht="12" hidden="false" customHeight="true" outlineLevel="0" collapsed="false">
      <c r="B1892" s="245"/>
      <c r="C1892" s="75"/>
      <c r="D1892" s="76"/>
      <c r="E1892" s="66" t="s">
        <v>47</v>
      </c>
      <c r="F1892" s="319"/>
      <c r="G1892" s="320"/>
      <c r="H1892" s="280"/>
      <c r="I1892" s="281"/>
      <c r="J1892" s="282"/>
      <c r="K1892" s="281"/>
      <c r="L1892" s="328"/>
      <c r="M1892" s="266"/>
      <c r="N1892" s="251"/>
      <c r="O1892" s="251"/>
      <c r="P1892" s="266"/>
      <c r="Q1892" s="355"/>
      <c r="R1892" s="71"/>
      <c r="S1892" s="112"/>
      <c r="T1892" s="285"/>
      <c r="U1892" s="286"/>
      <c r="V1892" s="287"/>
      <c r="W1892" s="288"/>
    </row>
    <row r="1893" customFormat="false" ht="12" hidden="false" customHeight="true" outlineLevel="0" collapsed="false">
      <c r="B1893" s="248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7"/>
      <c r="M1893" s="314"/>
      <c r="N1893" s="315"/>
      <c r="O1893" s="315"/>
      <c r="P1893" s="316"/>
      <c r="Q1893" s="257"/>
      <c r="R1893" s="80"/>
      <c r="S1893" s="122"/>
      <c r="T1893" s="293"/>
      <c r="U1893" s="286"/>
      <c r="V1893" s="294"/>
      <c r="W1893" s="288"/>
    </row>
    <row r="1894" customFormat="false" ht="12" hidden="false" customHeight="true" outlineLevel="0" collapsed="false">
      <c r="B1894" s="245"/>
      <c r="C1894" s="75"/>
      <c r="D1894" s="76"/>
      <c r="E1894" s="82" t="s">
        <v>72</v>
      </c>
      <c r="F1894" s="325"/>
      <c r="G1894" s="362"/>
      <c r="H1894" s="297"/>
      <c r="I1894" s="298"/>
      <c r="J1894" s="328"/>
      <c r="K1894" s="79"/>
      <c r="L1894" s="362"/>
      <c r="M1894" s="278"/>
      <c r="N1894" s="299"/>
      <c r="O1894" s="300"/>
      <c r="P1894" s="278"/>
      <c r="Q1894" s="375"/>
      <c r="R1894" s="80"/>
      <c r="S1894" s="86"/>
      <c r="T1894" s="336"/>
      <c r="U1894" s="302"/>
      <c r="V1894" s="303"/>
      <c r="W1894" s="278"/>
    </row>
    <row r="1895" customFormat="false" ht="12" hidden="false" customHeight="true" outlineLevel="0" collapsed="false">
      <c r="B1895" s="249"/>
      <c r="C1895" s="90"/>
      <c r="D1895" s="91"/>
      <c r="E1895" s="92" t="s">
        <v>76</v>
      </c>
      <c r="F1895" s="136"/>
      <c r="G1895" s="137"/>
      <c r="H1895" s="137"/>
      <c r="I1895" s="138"/>
      <c r="J1895" s="332"/>
      <c r="K1895" s="290"/>
      <c r="L1895" s="309"/>
      <c r="M1895" s="317"/>
      <c r="N1895" s="308"/>
      <c r="O1895" s="318"/>
      <c r="P1895" s="269"/>
      <c r="Q1895" s="269"/>
      <c r="R1895" s="95"/>
      <c r="S1895" s="96"/>
      <c r="T1895" s="339"/>
      <c r="U1895" s="312"/>
      <c r="V1895" s="313"/>
      <c r="W1895" s="94"/>
    </row>
    <row r="1896" customFormat="false" ht="12" hidden="false" customHeight="true" outlineLevel="0" collapsed="false">
      <c r="B1896" s="245"/>
      <c r="C1896" s="75"/>
      <c r="D1896" s="76"/>
      <c r="E1896" s="66" t="s">
        <v>47</v>
      </c>
      <c r="F1896" s="319"/>
      <c r="G1896" s="320"/>
      <c r="H1896" s="280"/>
      <c r="I1896" s="281"/>
      <c r="J1896" s="282"/>
      <c r="K1896" s="281"/>
      <c r="L1896" s="265"/>
      <c r="M1896" s="266"/>
      <c r="N1896" s="248"/>
      <c r="O1896" s="283"/>
      <c r="P1896" s="266"/>
      <c r="Q1896" s="355"/>
      <c r="R1896" s="71"/>
      <c r="S1896" s="112"/>
      <c r="T1896" s="285"/>
      <c r="U1896" s="286"/>
      <c r="V1896" s="287"/>
      <c r="W1896" s="288"/>
    </row>
    <row r="1897" customFormat="false" ht="12" hidden="false" customHeight="true" outlineLevel="0" collapsed="false">
      <c r="B1897" s="248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8"/>
      <c r="M1897" s="291"/>
      <c r="N1897" s="265"/>
      <c r="O1897" s="283"/>
      <c r="P1897" s="266"/>
      <c r="Q1897" s="292"/>
      <c r="R1897" s="80"/>
      <c r="S1897" s="122"/>
      <c r="T1897" s="293"/>
      <c r="U1897" s="286"/>
      <c r="V1897" s="294"/>
      <c r="W1897" s="288"/>
    </row>
    <row r="1898" customFormat="false" ht="12" hidden="false" customHeight="true" outlineLevel="0" collapsed="false">
      <c r="B1898" s="245"/>
      <c r="C1898" s="75"/>
      <c r="D1898" s="76"/>
      <c r="E1898" s="82" t="s">
        <v>72</v>
      </c>
      <c r="F1898" s="325"/>
      <c r="G1898" s="362"/>
      <c r="H1898" s="297"/>
      <c r="I1898" s="298"/>
      <c r="J1898" s="328"/>
      <c r="K1898" s="79"/>
      <c r="L1898" s="299"/>
      <c r="M1898" s="278"/>
      <c r="N1898" s="299"/>
      <c r="O1898" s="300"/>
      <c r="P1898" s="278"/>
      <c r="Q1898" s="375"/>
      <c r="R1898" s="80"/>
      <c r="S1898" s="86"/>
      <c r="T1898" s="336"/>
      <c r="U1898" s="302"/>
      <c r="V1898" s="303"/>
      <c r="W1898" s="278"/>
    </row>
    <row r="1899" customFormat="false" ht="12" hidden="false" customHeight="true" outlineLevel="0" collapsed="false">
      <c r="B1899" s="249"/>
      <c r="C1899" s="90"/>
      <c r="D1899" s="91"/>
      <c r="E1899" s="92" t="s">
        <v>76</v>
      </c>
      <c r="F1899" s="136"/>
      <c r="G1899" s="137"/>
      <c r="H1899" s="137"/>
      <c r="I1899" s="138"/>
      <c r="J1899" s="332"/>
      <c r="K1899" s="290"/>
      <c r="L1899" s="309"/>
      <c r="M1899" s="317"/>
      <c r="N1899" s="308"/>
      <c r="O1899" s="318"/>
      <c r="P1899" s="269"/>
      <c r="Q1899" s="269"/>
      <c r="R1899" s="95"/>
      <c r="S1899" s="96"/>
      <c r="T1899" s="339"/>
      <c r="U1899" s="312"/>
      <c r="V1899" s="313"/>
      <c r="W1899" s="94"/>
    </row>
    <row r="1900" customFormat="false" ht="12" hidden="false" customHeight="true" outlineLevel="0" collapsed="false">
      <c r="B1900" s="245"/>
      <c r="C1900" s="75"/>
      <c r="D1900" s="76"/>
      <c r="E1900" s="66" t="s">
        <v>47</v>
      </c>
      <c r="F1900" s="319"/>
      <c r="G1900" s="320"/>
      <c r="H1900" s="320"/>
      <c r="I1900" s="321"/>
      <c r="J1900" s="322"/>
      <c r="K1900" s="79"/>
      <c r="L1900" s="265"/>
      <c r="M1900" s="266"/>
      <c r="N1900" s="265"/>
      <c r="O1900" s="283"/>
      <c r="P1900" s="266"/>
      <c r="Q1900" s="284"/>
      <c r="R1900" s="71"/>
      <c r="S1900" s="112"/>
      <c r="T1900" s="285"/>
      <c r="U1900" s="286"/>
      <c r="V1900" s="287"/>
      <c r="W1900" s="288"/>
    </row>
    <row r="1901" customFormat="false" ht="12" hidden="false" customHeight="true" outlineLevel="0" collapsed="false">
      <c r="B1901" s="248"/>
      <c r="C1901" s="117"/>
      <c r="D1901" s="76"/>
      <c r="E1901" s="77" t="s">
        <v>69</v>
      </c>
      <c r="F1901" s="93"/>
      <c r="G1901" s="323"/>
      <c r="H1901" s="323"/>
      <c r="I1901" s="324"/>
      <c r="J1901" s="78"/>
      <c r="K1901" s="79"/>
      <c r="L1901" s="265"/>
      <c r="M1901" s="266"/>
      <c r="N1901" s="265"/>
      <c r="O1901" s="283"/>
      <c r="P1901" s="266"/>
      <c r="Q1901" s="284"/>
      <c r="R1901" s="80"/>
      <c r="S1901" s="122"/>
      <c r="T1901" s="293"/>
      <c r="U1901" s="286"/>
      <c r="V1901" s="294"/>
      <c r="W1901" s="288"/>
    </row>
    <row r="1902" customFormat="false" ht="12" hidden="false" customHeight="true" outlineLevel="0" collapsed="false">
      <c r="B1902" s="245"/>
      <c r="C1902" s="75"/>
      <c r="D1902" s="76"/>
      <c r="E1902" s="82" t="s">
        <v>72</v>
      </c>
      <c r="F1902" s="325"/>
      <c r="G1902" s="326"/>
      <c r="H1902" s="326"/>
      <c r="I1902" s="327"/>
      <c r="J1902" s="328"/>
      <c r="K1902" s="79"/>
      <c r="L1902" s="299"/>
      <c r="M1902" s="278"/>
      <c r="N1902" s="299"/>
      <c r="O1902" s="300"/>
      <c r="P1902" s="278"/>
      <c r="Q1902" s="254"/>
      <c r="R1902" s="80"/>
      <c r="S1902" s="86"/>
      <c r="T1902" s="301"/>
      <c r="U1902" s="302"/>
      <c r="V1902" s="303"/>
      <c r="W1902" s="85"/>
    </row>
    <row r="1903" customFormat="false" ht="12" hidden="false" customHeight="true" outlineLevel="0" collapsed="false">
      <c r="B1903" s="249"/>
      <c r="C1903" s="90"/>
      <c r="D1903" s="91"/>
      <c r="E1903" s="92" t="s">
        <v>76</v>
      </c>
      <c r="F1903" s="329"/>
      <c r="G1903" s="330"/>
      <c r="H1903" s="330"/>
      <c r="I1903" s="331"/>
      <c r="J1903" s="332"/>
      <c r="K1903" s="290"/>
      <c r="L1903" s="309"/>
      <c r="M1903" s="318"/>
      <c r="N1903" s="308"/>
      <c r="O1903" s="318"/>
      <c r="P1903" s="269"/>
      <c r="Q1903" s="259"/>
      <c r="R1903" s="95"/>
      <c r="S1903" s="96"/>
      <c r="T1903" s="311"/>
      <c r="U1903" s="312"/>
      <c r="V1903" s="313"/>
      <c r="W1903" s="94"/>
    </row>
    <row r="1904" customFormat="false" ht="12" hidden="false" customHeight="true" outlineLevel="0" collapsed="false">
      <c r="B1904" s="245"/>
      <c r="C1904" s="251"/>
      <c r="D1904" s="252"/>
      <c r="E1904" s="66" t="s">
        <v>47</v>
      </c>
      <c r="F1904" s="319"/>
      <c r="G1904" s="320"/>
      <c r="H1904" s="320"/>
      <c r="I1904" s="321"/>
      <c r="J1904" s="282"/>
      <c r="K1904" s="281"/>
      <c r="L1904" s="265"/>
      <c r="M1904" s="266"/>
      <c r="N1904" s="265"/>
      <c r="O1904" s="283"/>
      <c r="P1904" s="266"/>
      <c r="Q1904" s="284"/>
      <c r="R1904" s="71"/>
      <c r="S1904" s="292"/>
      <c r="T1904" s="333"/>
      <c r="U1904" s="334"/>
      <c r="V1904" s="335"/>
      <c r="W1904" s="266"/>
    </row>
    <row r="1905" customFormat="false" ht="12" hidden="false" customHeight="true" outlineLevel="0" collapsed="false">
      <c r="B1905" s="248"/>
      <c r="C1905" s="251"/>
      <c r="D1905" s="252"/>
      <c r="E1905" s="77" t="s">
        <v>69</v>
      </c>
      <c r="F1905" s="93"/>
      <c r="G1905" s="323"/>
      <c r="H1905" s="323"/>
      <c r="I1905" s="324"/>
      <c r="J1905" s="78"/>
      <c r="K1905" s="79"/>
      <c r="L1905" s="265"/>
      <c r="M1905" s="266"/>
      <c r="N1905" s="265"/>
      <c r="O1905" s="283"/>
      <c r="P1905" s="266"/>
      <c r="Q1905" s="284"/>
      <c r="R1905" s="80"/>
      <c r="S1905" s="292"/>
      <c r="T1905" s="333"/>
      <c r="U1905" s="334"/>
      <c r="V1905" s="335"/>
      <c r="W1905" s="266"/>
    </row>
    <row r="1906" customFormat="false" ht="12" hidden="false" customHeight="true" outlineLevel="0" collapsed="false">
      <c r="B1906" s="245"/>
      <c r="C1906" s="251"/>
      <c r="D1906" s="252"/>
      <c r="E1906" s="82" t="s">
        <v>72</v>
      </c>
      <c r="F1906" s="325"/>
      <c r="G1906" s="326"/>
      <c r="H1906" s="326"/>
      <c r="I1906" s="327"/>
      <c r="J1906" s="328"/>
      <c r="K1906" s="79"/>
      <c r="L1906" s="299"/>
      <c r="M1906" s="278"/>
      <c r="N1906" s="299"/>
      <c r="O1906" s="300"/>
      <c r="P1906" s="278"/>
      <c r="Q1906" s="254"/>
      <c r="R1906" s="80"/>
      <c r="S1906" s="255"/>
      <c r="T1906" s="336"/>
      <c r="U1906" s="337"/>
      <c r="V1906" s="338"/>
      <c r="W1906" s="278"/>
    </row>
    <row r="1907" customFormat="false" ht="12" hidden="false" customHeight="true" outlineLevel="0" collapsed="false">
      <c r="B1907" s="249"/>
      <c r="C1907" s="257"/>
      <c r="D1907" s="258"/>
      <c r="E1907" s="92" t="s">
        <v>76</v>
      </c>
      <c r="F1907" s="329"/>
      <c r="G1907" s="330"/>
      <c r="H1907" s="330"/>
      <c r="I1907" s="331"/>
      <c r="J1907" s="332"/>
      <c r="K1907" s="290"/>
      <c r="L1907" s="309"/>
      <c r="M1907" s="269"/>
      <c r="N1907" s="308"/>
      <c r="O1907" s="318"/>
      <c r="P1907" s="269"/>
      <c r="Q1907" s="259"/>
      <c r="R1907" s="95"/>
      <c r="S1907" s="260"/>
      <c r="T1907" s="339"/>
      <c r="U1907" s="340"/>
      <c r="V1907" s="341"/>
      <c r="W1907" s="269"/>
    </row>
    <row r="1908" customFormat="false" ht="12" hidden="false" customHeight="true" outlineLevel="0" collapsed="false">
      <c r="B1908" s="245"/>
      <c r="C1908" s="251"/>
      <c r="D1908" s="252"/>
      <c r="E1908" s="66" t="s">
        <v>47</v>
      </c>
      <c r="F1908" s="342"/>
      <c r="G1908" s="343"/>
      <c r="H1908" s="320"/>
      <c r="I1908" s="321"/>
      <c r="J1908" s="265"/>
      <c r="K1908" s="266"/>
      <c r="L1908" s="265"/>
      <c r="M1908" s="266"/>
      <c r="N1908" s="265"/>
      <c r="O1908" s="283"/>
      <c r="P1908" s="266"/>
      <c r="Q1908" s="284"/>
      <c r="R1908" s="71"/>
      <c r="S1908" s="292"/>
      <c r="T1908" s="333"/>
      <c r="U1908" s="334"/>
      <c r="V1908" s="335"/>
      <c r="W1908" s="266"/>
    </row>
    <row r="1909" customFormat="false" ht="12" hidden="false" customHeight="true" outlineLevel="0" collapsed="false">
      <c r="B1909" s="245"/>
      <c r="C1909" s="251"/>
      <c r="D1909" s="252"/>
      <c r="E1909" s="77" t="s">
        <v>69</v>
      </c>
      <c r="F1909" s="93"/>
      <c r="G1909" s="323"/>
      <c r="H1909" s="323"/>
      <c r="I1909" s="324"/>
      <c r="J1909" s="265"/>
      <c r="K1909" s="266"/>
      <c r="L1909" s="265"/>
      <c r="M1909" s="266"/>
      <c r="N1909" s="265"/>
      <c r="O1909" s="283"/>
      <c r="P1909" s="266"/>
      <c r="Q1909" s="284"/>
      <c r="R1909" s="80"/>
      <c r="S1909" s="292"/>
      <c r="T1909" s="333"/>
      <c r="U1909" s="334"/>
      <c r="V1909" s="344"/>
      <c r="W1909" s="316"/>
    </row>
    <row r="1910" customFormat="false" ht="12" hidden="false" customHeight="true" outlineLevel="0" collapsed="false">
      <c r="B1910" s="245"/>
      <c r="C1910" s="251"/>
      <c r="D1910" s="252"/>
      <c r="E1910" s="82" t="s">
        <v>72</v>
      </c>
      <c r="F1910" s="254"/>
      <c r="G1910" s="300"/>
      <c r="H1910" s="300"/>
      <c r="I1910" s="278"/>
      <c r="J1910" s="328"/>
      <c r="K1910" s="266"/>
      <c r="L1910" s="299"/>
      <c r="M1910" s="278"/>
      <c r="N1910" s="299"/>
      <c r="O1910" s="300"/>
      <c r="P1910" s="278"/>
      <c r="Q1910" s="254"/>
      <c r="R1910" s="84"/>
      <c r="S1910" s="255"/>
      <c r="T1910" s="336"/>
      <c r="U1910" s="337"/>
      <c r="V1910" s="338"/>
      <c r="W1910" s="278"/>
    </row>
    <row r="1911" customFormat="false" ht="12" hidden="false" customHeight="true" outlineLevel="0" collapsed="false">
      <c r="B1911" s="249"/>
      <c r="C1911" s="257"/>
      <c r="D1911" s="258"/>
      <c r="E1911" s="92" t="s">
        <v>76</v>
      </c>
      <c r="F1911" s="259"/>
      <c r="G1911" s="318"/>
      <c r="H1911" s="318"/>
      <c r="I1911" s="269"/>
      <c r="J1911" s="332"/>
      <c r="K1911" s="316"/>
      <c r="L1911" s="309"/>
      <c r="M1911" s="269"/>
      <c r="N1911" s="308"/>
      <c r="O1911" s="318"/>
      <c r="P1911" s="269"/>
      <c r="Q1911" s="269"/>
      <c r="R1911" s="93"/>
      <c r="S1911" s="260"/>
      <c r="T1911" s="339"/>
      <c r="U1911" s="340"/>
      <c r="V1911" s="341"/>
      <c r="W1911" s="269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6</v>
      </c>
      <c r="V1916" s="215"/>
      <c r="W1916" s="214" t="str">
        <f aca="false">$W$46</f>
        <v>  10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1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2"/>
      <c r="U1922" s="272"/>
      <c r="V1922" s="272"/>
      <c r="W1922" s="251"/>
    </row>
    <row r="1923" customFormat="false" ht="10.5" hidden="false" customHeight="true" outlineLevel="0" collapsed="false">
      <c r="B1923" s="271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2"/>
      <c r="U1923" s="272"/>
      <c r="V1923" s="272"/>
      <c r="W1923" s="251"/>
    </row>
    <row r="1924" s="22" customFormat="true" ht="10.5" hidden="false" customHeight="true" outlineLevel="0" collapsed="false">
      <c r="B1924" s="271"/>
      <c r="C1924" s="273"/>
      <c r="D1924" s="273"/>
      <c r="E1924" s="251"/>
      <c r="F1924" s="273"/>
      <c r="G1924" s="273"/>
      <c r="H1924" s="273"/>
      <c r="I1924" s="273"/>
      <c r="J1924" s="273"/>
      <c r="K1924" s="273"/>
      <c r="L1924" s="273"/>
      <c r="M1924" s="273"/>
      <c r="N1924" s="273"/>
      <c r="O1924" s="273"/>
      <c r="P1924" s="273"/>
      <c r="Q1924" s="273"/>
      <c r="R1924" s="273"/>
      <c r="S1924" s="273"/>
      <c r="T1924" s="274"/>
      <c r="U1924" s="274"/>
      <c r="V1924" s="274"/>
      <c r="W1924" s="273"/>
      <c r="X1924" s="275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6Q3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5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9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6</v>
      </c>
      <c r="J1934" s="39" t="n">
        <f aca="false">$J$9+2</f>
        <v>9</v>
      </c>
      <c r="K1934" s="37" t="n">
        <v>1</v>
      </c>
      <c r="L1934" s="38" t="s">
        <v>35</v>
      </c>
      <c r="M1934" s="37" t="n">
        <f aca="false">$I$9</f>
        <v>6</v>
      </c>
      <c r="N1934" s="39" t="n">
        <f aca="false">IF(RIGHT(N1929)="M",J1934,J1934+2)</f>
        <v>9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8" t="s">
        <v>196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6" t="s">
        <v>136</v>
      </c>
      <c r="O1939" s="246"/>
      <c r="P1939" s="246"/>
      <c r="Q1939" s="72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5" t="s">
        <v>197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6"/>
      <c r="O1940" s="246"/>
      <c r="P1940" s="246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5" t="s">
        <v>198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4" t="n">
        <v>30</v>
      </c>
      <c r="O1941" s="254"/>
      <c r="P1941" s="254"/>
      <c r="Q1941" s="278" t="n">
        <v>100</v>
      </c>
      <c r="R1941" s="80"/>
      <c r="S1941" s="86"/>
      <c r="T1941" s="256" t="s">
        <v>84</v>
      </c>
      <c r="U1941" s="256"/>
      <c r="V1941" s="256"/>
      <c r="W1941" s="88" t="s">
        <v>82</v>
      </c>
    </row>
    <row r="1942" customFormat="false" ht="12" hidden="false" customHeight="true" outlineLevel="0" collapsed="false">
      <c r="B1942" s="249" t="s">
        <v>155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9" t="s">
        <v>214</v>
      </c>
      <c r="O1942" s="259"/>
      <c r="P1942" s="259"/>
      <c r="Q1942" s="269" t="s">
        <v>78</v>
      </c>
      <c r="R1942" s="95" t="s">
        <v>200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9"/>
      <c r="G1943" s="320"/>
      <c r="H1943" s="320"/>
      <c r="I1943" s="321"/>
      <c r="J1943" s="282"/>
      <c r="K1943" s="281"/>
      <c r="L1943" s="328"/>
      <c r="M1943" s="353"/>
      <c r="N1943" s="354"/>
      <c r="O1943" s="283"/>
      <c r="P1943" s="266"/>
      <c r="Q1943" s="355"/>
      <c r="R1943" s="71"/>
      <c r="S1943" s="112"/>
      <c r="T1943" s="356"/>
      <c r="U1943" s="286"/>
      <c r="V1943" s="287"/>
      <c r="W1943" s="288"/>
    </row>
    <row r="1944" customFormat="false" ht="12" hidden="false" customHeight="true" outlineLevel="0" collapsed="false">
      <c r="B1944" s="248"/>
      <c r="C1944" s="75"/>
      <c r="D1944" s="76"/>
      <c r="E1944" s="77" t="s">
        <v>69</v>
      </c>
      <c r="F1944" s="93"/>
      <c r="G1944" s="357"/>
      <c r="H1944" s="357"/>
      <c r="I1944" s="358"/>
      <c r="J1944" s="78"/>
      <c r="K1944" s="79"/>
      <c r="L1944" s="359"/>
      <c r="M1944" s="360"/>
      <c r="N1944" s="265"/>
      <c r="O1944" s="283"/>
      <c r="P1944" s="266"/>
      <c r="Q1944" s="292"/>
      <c r="R1944" s="80"/>
      <c r="S1944" s="122"/>
      <c r="T1944" s="293"/>
      <c r="U1944" s="286"/>
      <c r="V1944" s="294"/>
      <c r="W1944" s="288"/>
    </row>
    <row r="1945" customFormat="false" ht="12" hidden="false" customHeight="true" outlineLevel="0" collapsed="false">
      <c r="B1945" s="248"/>
      <c r="C1945" s="75"/>
      <c r="D1945" s="76"/>
      <c r="E1945" s="82" t="s">
        <v>72</v>
      </c>
      <c r="F1945" s="325"/>
      <c r="G1945" s="362"/>
      <c r="H1945" s="326"/>
      <c r="I1945" s="327"/>
      <c r="J1945" s="328"/>
      <c r="K1945" s="79"/>
      <c r="L1945" s="362"/>
      <c r="M1945" s="327"/>
      <c r="N1945" s="299"/>
      <c r="O1945" s="300"/>
      <c r="P1945" s="278"/>
      <c r="Q1945" s="375"/>
      <c r="R1945" s="80"/>
      <c r="S1945" s="86"/>
      <c r="T1945" s="301"/>
      <c r="U1945" s="302"/>
      <c r="V1945" s="303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9"/>
      <c r="G1946" s="363"/>
      <c r="H1946" s="363"/>
      <c r="I1946" s="364"/>
      <c r="J1946" s="332"/>
      <c r="K1946" s="290"/>
      <c r="L1946" s="365"/>
      <c r="M1946" s="364"/>
      <c r="N1946" s="308"/>
      <c r="O1946" s="318"/>
      <c r="P1946" s="269"/>
      <c r="Q1946" s="269"/>
      <c r="R1946" s="95"/>
      <c r="S1946" s="96"/>
      <c r="T1946" s="311"/>
      <c r="U1946" s="312"/>
      <c r="V1946" s="313"/>
      <c r="W1946" s="94"/>
    </row>
    <row r="1947" customFormat="false" ht="12" hidden="false" customHeight="true" outlineLevel="0" collapsed="false">
      <c r="B1947" s="245"/>
      <c r="C1947" s="75"/>
      <c r="D1947" s="76"/>
      <c r="E1947" s="66" t="s">
        <v>47</v>
      </c>
      <c r="F1947" s="319"/>
      <c r="G1947" s="320"/>
      <c r="H1947" s="280"/>
      <c r="I1947" s="281"/>
      <c r="J1947" s="282"/>
      <c r="K1947" s="281"/>
      <c r="L1947" s="328"/>
      <c r="M1947" s="266"/>
      <c r="N1947" s="251"/>
      <c r="O1947" s="251"/>
      <c r="P1947" s="266"/>
      <c r="Q1947" s="355"/>
      <c r="R1947" s="71"/>
      <c r="S1947" s="112"/>
      <c r="T1947" s="285"/>
      <c r="U1947" s="286"/>
      <c r="V1947" s="287"/>
      <c r="W1947" s="288"/>
    </row>
    <row r="1948" customFormat="false" ht="12" hidden="false" customHeight="true" outlineLevel="0" collapsed="false">
      <c r="B1948" s="248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7"/>
      <c r="M1948" s="314"/>
      <c r="N1948" s="315"/>
      <c r="O1948" s="315"/>
      <c r="P1948" s="316"/>
      <c r="Q1948" s="257"/>
      <c r="R1948" s="80"/>
      <c r="S1948" s="122"/>
      <c r="T1948" s="293"/>
      <c r="U1948" s="286"/>
      <c r="V1948" s="294"/>
      <c r="W1948" s="288"/>
    </row>
    <row r="1949" customFormat="false" ht="12" hidden="false" customHeight="true" outlineLevel="0" collapsed="false">
      <c r="B1949" s="245"/>
      <c r="C1949" s="75"/>
      <c r="D1949" s="76"/>
      <c r="E1949" s="82" t="s">
        <v>72</v>
      </c>
      <c r="F1949" s="325"/>
      <c r="G1949" s="362"/>
      <c r="H1949" s="297"/>
      <c r="I1949" s="298"/>
      <c r="J1949" s="328"/>
      <c r="K1949" s="79"/>
      <c r="L1949" s="362"/>
      <c r="M1949" s="278"/>
      <c r="N1949" s="299"/>
      <c r="O1949" s="300"/>
      <c r="P1949" s="278"/>
      <c r="Q1949" s="375"/>
      <c r="R1949" s="80"/>
      <c r="S1949" s="86"/>
      <c r="T1949" s="336"/>
      <c r="U1949" s="302"/>
      <c r="V1949" s="303"/>
      <c r="W1949" s="278"/>
    </row>
    <row r="1950" customFormat="false" ht="12" hidden="false" customHeight="true" outlineLevel="0" collapsed="false">
      <c r="B1950" s="249"/>
      <c r="C1950" s="90"/>
      <c r="D1950" s="91"/>
      <c r="E1950" s="92" t="s">
        <v>76</v>
      </c>
      <c r="F1950" s="136"/>
      <c r="G1950" s="137"/>
      <c r="H1950" s="137"/>
      <c r="I1950" s="138"/>
      <c r="J1950" s="332"/>
      <c r="K1950" s="290"/>
      <c r="L1950" s="309"/>
      <c r="M1950" s="317"/>
      <c r="N1950" s="308"/>
      <c r="O1950" s="318"/>
      <c r="P1950" s="269"/>
      <c r="Q1950" s="269"/>
      <c r="R1950" s="95"/>
      <c r="S1950" s="96"/>
      <c r="T1950" s="339"/>
      <c r="U1950" s="312"/>
      <c r="V1950" s="313"/>
      <c r="W1950" s="94"/>
    </row>
    <row r="1951" customFormat="false" ht="12" hidden="false" customHeight="true" outlineLevel="0" collapsed="false">
      <c r="B1951" s="245"/>
      <c r="C1951" s="75"/>
      <c r="D1951" s="76"/>
      <c r="E1951" s="66" t="s">
        <v>47</v>
      </c>
      <c r="F1951" s="319"/>
      <c r="G1951" s="320"/>
      <c r="H1951" s="280"/>
      <c r="I1951" s="281"/>
      <c r="J1951" s="282"/>
      <c r="K1951" s="281"/>
      <c r="L1951" s="265"/>
      <c r="M1951" s="266"/>
      <c r="N1951" s="248"/>
      <c r="O1951" s="283"/>
      <c r="P1951" s="266"/>
      <c r="Q1951" s="355"/>
      <c r="R1951" s="71"/>
      <c r="S1951" s="112"/>
      <c r="T1951" s="285"/>
      <c r="U1951" s="286"/>
      <c r="V1951" s="287"/>
      <c r="W1951" s="288"/>
    </row>
    <row r="1952" customFormat="false" ht="12" hidden="false" customHeight="true" outlineLevel="0" collapsed="false">
      <c r="B1952" s="248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8"/>
      <c r="M1952" s="291"/>
      <c r="N1952" s="265"/>
      <c r="O1952" s="283"/>
      <c r="P1952" s="266"/>
      <c r="Q1952" s="292"/>
      <c r="R1952" s="80"/>
      <c r="S1952" s="122"/>
      <c r="T1952" s="293"/>
      <c r="U1952" s="286"/>
      <c r="V1952" s="294"/>
      <c r="W1952" s="288"/>
    </row>
    <row r="1953" customFormat="false" ht="12" hidden="false" customHeight="true" outlineLevel="0" collapsed="false">
      <c r="B1953" s="245"/>
      <c r="C1953" s="75"/>
      <c r="D1953" s="76"/>
      <c r="E1953" s="82" t="s">
        <v>72</v>
      </c>
      <c r="F1953" s="325"/>
      <c r="G1953" s="362"/>
      <c r="H1953" s="297"/>
      <c r="I1953" s="298"/>
      <c r="J1953" s="328"/>
      <c r="K1953" s="79"/>
      <c r="L1953" s="299"/>
      <c r="M1953" s="278"/>
      <c r="N1953" s="299"/>
      <c r="O1953" s="300"/>
      <c r="P1953" s="278"/>
      <c r="Q1953" s="375"/>
      <c r="R1953" s="80"/>
      <c r="S1953" s="86"/>
      <c r="T1953" s="336"/>
      <c r="U1953" s="302"/>
      <c r="V1953" s="303"/>
      <c r="W1953" s="278"/>
    </row>
    <row r="1954" customFormat="false" ht="12" hidden="false" customHeight="true" outlineLevel="0" collapsed="false">
      <c r="B1954" s="249"/>
      <c r="C1954" s="90"/>
      <c r="D1954" s="91"/>
      <c r="E1954" s="92" t="s">
        <v>76</v>
      </c>
      <c r="F1954" s="136"/>
      <c r="G1954" s="137"/>
      <c r="H1954" s="137"/>
      <c r="I1954" s="138"/>
      <c r="J1954" s="332"/>
      <c r="K1954" s="290"/>
      <c r="L1954" s="309"/>
      <c r="M1954" s="317"/>
      <c r="N1954" s="308"/>
      <c r="O1954" s="318"/>
      <c r="P1954" s="269"/>
      <c r="Q1954" s="269"/>
      <c r="R1954" s="95"/>
      <c r="S1954" s="96"/>
      <c r="T1954" s="339"/>
      <c r="U1954" s="312"/>
      <c r="V1954" s="313"/>
      <c r="W1954" s="94"/>
    </row>
    <row r="1955" customFormat="false" ht="12" hidden="false" customHeight="true" outlineLevel="0" collapsed="false">
      <c r="B1955" s="245"/>
      <c r="C1955" s="75"/>
      <c r="D1955" s="76"/>
      <c r="E1955" s="66" t="s">
        <v>47</v>
      </c>
      <c r="F1955" s="319"/>
      <c r="G1955" s="320"/>
      <c r="H1955" s="320"/>
      <c r="I1955" s="321"/>
      <c r="J1955" s="322"/>
      <c r="K1955" s="79"/>
      <c r="L1955" s="265"/>
      <c r="M1955" s="266"/>
      <c r="N1955" s="265"/>
      <c r="O1955" s="283"/>
      <c r="P1955" s="266"/>
      <c r="Q1955" s="284"/>
      <c r="R1955" s="71"/>
      <c r="S1955" s="112"/>
      <c r="T1955" s="285"/>
      <c r="U1955" s="286"/>
      <c r="V1955" s="287"/>
      <c r="W1955" s="288"/>
    </row>
    <row r="1956" customFormat="false" ht="12" hidden="false" customHeight="true" outlineLevel="0" collapsed="false">
      <c r="B1956" s="248"/>
      <c r="C1956" s="117"/>
      <c r="D1956" s="76"/>
      <c r="E1956" s="77" t="s">
        <v>69</v>
      </c>
      <c r="F1956" s="93"/>
      <c r="G1956" s="323"/>
      <c r="H1956" s="323"/>
      <c r="I1956" s="324"/>
      <c r="J1956" s="78"/>
      <c r="K1956" s="79"/>
      <c r="L1956" s="265"/>
      <c r="M1956" s="266"/>
      <c r="N1956" s="265"/>
      <c r="O1956" s="283"/>
      <c r="P1956" s="266"/>
      <c r="Q1956" s="284"/>
      <c r="R1956" s="80"/>
      <c r="S1956" s="122"/>
      <c r="T1956" s="293"/>
      <c r="U1956" s="286"/>
      <c r="V1956" s="294"/>
      <c r="W1956" s="288"/>
    </row>
    <row r="1957" customFormat="false" ht="12" hidden="false" customHeight="true" outlineLevel="0" collapsed="false">
      <c r="B1957" s="245"/>
      <c r="C1957" s="75"/>
      <c r="D1957" s="76"/>
      <c r="E1957" s="82" t="s">
        <v>72</v>
      </c>
      <c r="F1957" s="325"/>
      <c r="G1957" s="326"/>
      <c r="H1957" s="326"/>
      <c r="I1957" s="327"/>
      <c r="J1957" s="328"/>
      <c r="K1957" s="79"/>
      <c r="L1957" s="299"/>
      <c r="M1957" s="278"/>
      <c r="N1957" s="299"/>
      <c r="O1957" s="300"/>
      <c r="P1957" s="278"/>
      <c r="Q1957" s="254"/>
      <c r="R1957" s="80"/>
      <c r="S1957" s="86"/>
      <c r="T1957" s="301"/>
      <c r="U1957" s="302"/>
      <c r="V1957" s="303"/>
      <c r="W1957" s="85"/>
    </row>
    <row r="1958" customFormat="false" ht="12" hidden="false" customHeight="true" outlineLevel="0" collapsed="false">
      <c r="B1958" s="249"/>
      <c r="C1958" s="90"/>
      <c r="D1958" s="91"/>
      <c r="E1958" s="92" t="s">
        <v>76</v>
      </c>
      <c r="F1958" s="329"/>
      <c r="G1958" s="330"/>
      <c r="H1958" s="330"/>
      <c r="I1958" s="331"/>
      <c r="J1958" s="332"/>
      <c r="K1958" s="290"/>
      <c r="L1958" s="309"/>
      <c r="M1958" s="318"/>
      <c r="N1958" s="308"/>
      <c r="O1958" s="318"/>
      <c r="P1958" s="269"/>
      <c r="Q1958" s="259"/>
      <c r="R1958" s="95"/>
      <c r="S1958" s="96"/>
      <c r="T1958" s="311"/>
      <c r="U1958" s="312"/>
      <c r="V1958" s="313"/>
      <c r="W1958" s="94"/>
    </row>
    <row r="1959" customFormat="false" ht="12" hidden="false" customHeight="true" outlineLevel="0" collapsed="false">
      <c r="B1959" s="245"/>
      <c r="C1959" s="251"/>
      <c r="D1959" s="252"/>
      <c r="E1959" s="66" t="s">
        <v>47</v>
      </c>
      <c r="F1959" s="319"/>
      <c r="G1959" s="320"/>
      <c r="H1959" s="320"/>
      <c r="I1959" s="321"/>
      <c r="J1959" s="282"/>
      <c r="K1959" s="281"/>
      <c r="L1959" s="265"/>
      <c r="M1959" s="266"/>
      <c r="N1959" s="265"/>
      <c r="O1959" s="283"/>
      <c r="P1959" s="266"/>
      <c r="Q1959" s="284"/>
      <c r="R1959" s="71"/>
      <c r="S1959" s="292"/>
      <c r="T1959" s="333"/>
      <c r="U1959" s="334"/>
      <c r="V1959" s="335"/>
      <c r="W1959" s="266"/>
    </row>
    <row r="1960" customFormat="false" ht="12" hidden="false" customHeight="true" outlineLevel="0" collapsed="false">
      <c r="B1960" s="248"/>
      <c r="C1960" s="251"/>
      <c r="D1960" s="252"/>
      <c r="E1960" s="77" t="s">
        <v>69</v>
      </c>
      <c r="F1960" s="93"/>
      <c r="G1960" s="323"/>
      <c r="H1960" s="323"/>
      <c r="I1960" s="324"/>
      <c r="J1960" s="78"/>
      <c r="K1960" s="79"/>
      <c r="L1960" s="265"/>
      <c r="M1960" s="266"/>
      <c r="N1960" s="265"/>
      <c r="O1960" s="283"/>
      <c r="P1960" s="266"/>
      <c r="Q1960" s="284"/>
      <c r="R1960" s="80"/>
      <c r="S1960" s="292"/>
      <c r="T1960" s="333"/>
      <c r="U1960" s="334"/>
      <c r="V1960" s="335"/>
      <c r="W1960" s="266"/>
    </row>
    <row r="1961" customFormat="false" ht="12" hidden="false" customHeight="true" outlineLevel="0" collapsed="false">
      <c r="B1961" s="245"/>
      <c r="C1961" s="251"/>
      <c r="D1961" s="252"/>
      <c r="E1961" s="82" t="s">
        <v>72</v>
      </c>
      <c r="F1961" s="325"/>
      <c r="G1961" s="326"/>
      <c r="H1961" s="326"/>
      <c r="I1961" s="327"/>
      <c r="J1961" s="328"/>
      <c r="K1961" s="79"/>
      <c r="L1961" s="299"/>
      <c r="M1961" s="278"/>
      <c r="N1961" s="299"/>
      <c r="O1961" s="300"/>
      <c r="P1961" s="278"/>
      <c r="Q1961" s="254"/>
      <c r="R1961" s="80"/>
      <c r="S1961" s="255"/>
      <c r="T1961" s="336"/>
      <c r="U1961" s="337"/>
      <c r="V1961" s="338"/>
      <c r="W1961" s="278"/>
    </row>
    <row r="1962" customFormat="false" ht="12" hidden="false" customHeight="true" outlineLevel="0" collapsed="false">
      <c r="B1962" s="249"/>
      <c r="C1962" s="257"/>
      <c r="D1962" s="258"/>
      <c r="E1962" s="92" t="s">
        <v>76</v>
      </c>
      <c r="F1962" s="329"/>
      <c r="G1962" s="330"/>
      <c r="H1962" s="330"/>
      <c r="I1962" s="331"/>
      <c r="J1962" s="332"/>
      <c r="K1962" s="290"/>
      <c r="L1962" s="309"/>
      <c r="M1962" s="269"/>
      <c r="N1962" s="308"/>
      <c r="O1962" s="318"/>
      <c r="P1962" s="269"/>
      <c r="Q1962" s="259"/>
      <c r="R1962" s="95"/>
      <c r="S1962" s="260"/>
      <c r="T1962" s="339"/>
      <c r="U1962" s="340"/>
      <c r="V1962" s="341"/>
      <c r="W1962" s="269"/>
    </row>
    <row r="1963" customFormat="false" ht="12" hidden="false" customHeight="true" outlineLevel="0" collapsed="false">
      <c r="B1963" s="245"/>
      <c r="C1963" s="251"/>
      <c r="D1963" s="252"/>
      <c r="E1963" s="66" t="s">
        <v>47</v>
      </c>
      <c r="F1963" s="342"/>
      <c r="G1963" s="343"/>
      <c r="H1963" s="320"/>
      <c r="I1963" s="321"/>
      <c r="J1963" s="265"/>
      <c r="K1963" s="266"/>
      <c r="L1963" s="265"/>
      <c r="M1963" s="266"/>
      <c r="N1963" s="265"/>
      <c r="O1963" s="283"/>
      <c r="P1963" s="266"/>
      <c r="Q1963" s="284"/>
      <c r="R1963" s="71"/>
      <c r="S1963" s="292"/>
      <c r="T1963" s="333"/>
      <c r="U1963" s="334"/>
      <c r="V1963" s="335"/>
      <c r="W1963" s="266"/>
    </row>
    <row r="1964" customFormat="false" ht="12" hidden="false" customHeight="true" outlineLevel="0" collapsed="false">
      <c r="B1964" s="245"/>
      <c r="C1964" s="251"/>
      <c r="D1964" s="252"/>
      <c r="E1964" s="77" t="s">
        <v>69</v>
      </c>
      <c r="F1964" s="93"/>
      <c r="G1964" s="323"/>
      <c r="H1964" s="323"/>
      <c r="I1964" s="324"/>
      <c r="J1964" s="265"/>
      <c r="K1964" s="266"/>
      <c r="L1964" s="265"/>
      <c r="M1964" s="266"/>
      <c r="N1964" s="265"/>
      <c r="O1964" s="283"/>
      <c r="P1964" s="266"/>
      <c r="Q1964" s="284"/>
      <c r="R1964" s="80"/>
      <c r="S1964" s="292"/>
      <c r="T1964" s="333"/>
      <c r="U1964" s="334"/>
      <c r="V1964" s="344"/>
      <c r="W1964" s="316"/>
    </row>
    <row r="1965" customFormat="false" ht="12" hidden="false" customHeight="true" outlineLevel="0" collapsed="false">
      <c r="B1965" s="245"/>
      <c r="C1965" s="251"/>
      <c r="D1965" s="252"/>
      <c r="E1965" s="82" t="s">
        <v>72</v>
      </c>
      <c r="F1965" s="254"/>
      <c r="G1965" s="300"/>
      <c r="H1965" s="300"/>
      <c r="I1965" s="278"/>
      <c r="J1965" s="328"/>
      <c r="K1965" s="266"/>
      <c r="L1965" s="299"/>
      <c r="M1965" s="278"/>
      <c r="N1965" s="299"/>
      <c r="O1965" s="300"/>
      <c r="P1965" s="278"/>
      <c r="Q1965" s="254"/>
      <c r="R1965" s="84"/>
      <c r="S1965" s="255"/>
      <c r="T1965" s="336"/>
      <c r="U1965" s="337"/>
      <c r="V1965" s="338"/>
      <c r="W1965" s="278"/>
    </row>
    <row r="1966" customFormat="false" ht="12" hidden="false" customHeight="true" outlineLevel="0" collapsed="false">
      <c r="B1966" s="249"/>
      <c r="C1966" s="257"/>
      <c r="D1966" s="258"/>
      <c r="E1966" s="92" t="s">
        <v>76</v>
      </c>
      <c r="F1966" s="259"/>
      <c r="G1966" s="318"/>
      <c r="H1966" s="318"/>
      <c r="I1966" s="269"/>
      <c r="J1966" s="332"/>
      <c r="K1966" s="316"/>
      <c r="L1966" s="309"/>
      <c r="M1966" s="269"/>
      <c r="N1966" s="308"/>
      <c r="O1966" s="318"/>
      <c r="P1966" s="269"/>
      <c r="Q1966" s="269"/>
      <c r="R1966" s="93"/>
      <c r="S1966" s="260"/>
      <c r="T1966" s="339"/>
      <c r="U1966" s="340"/>
      <c r="V1966" s="341"/>
      <c r="W1966" s="269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6</v>
      </c>
      <c r="V1971" s="215"/>
      <c r="W1971" s="214" t="str">
        <f aca="false">$W$46</f>
        <v>  10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1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2"/>
      <c r="U1977" s="272"/>
      <c r="V1977" s="272"/>
      <c r="W1977" s="251"/>
    </row>
    <row r="1978" customFormat="false" ht="10.5" hidden="false" customHeight="true" outlineLevel="0" collapsed="false">
      <c r="B1978" s="271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2"/>
      <c r="U1978" s="272"/>
      <c r="V1978" s="272"/>
      <c r="W1978" s="251"/>
    </row>
    <row r="1979" s="22" customFormat="true" ht="10.5" hidden="false" customHeight="true" outlineLevel="0" collapsed="false">
      <c r="B1979" s="271"/>
      <c r="C1979" s="273"/>
      <c r="D1979" s="273"/>
      <c r="E1979" s="251"/>
      <c r="F1979" s="273"/>
      <c r="G1979" s="273"/>
      <c r="H1979" s="273"/>
      <c r="I1979" s="273"/>
      <c r="J1979" s="273"/>
      <c r="K1979" s="273"/>
      <c r="L1979" s="273"/>
      <c r="M1979" s="273"/>
      <c r="N1979" s="273"/>
      <c r="O1979" s="273"/>
      <c r="P1979" s="273"/>
      <c r="Q1979" s="273"/>
      <c r="R1979" s="273"/>
      <c r="S1979" s="273"/>
      <c r="T1979" s="274"/>
      <c r="U1979" s="274"/>
      <c r="V1979" s="274"/>
      <c r="W1979" s="273"/>
      <c r="X1979" s="275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6Q3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6</v>
      </c>
      <c r="J1982" s="10"/>
      <c r="K1982" s="10"/>
      <c r="L1982" s="10"/>
      <c r="M1982" s="10"/>
      <c r="N1982" s="6"/>
      <c r="O1982" s="6"/>
      <c r="P1982" s="5" t="s">
        <v>247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8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6</v>
      </c>
      <c r="J1989" s="39" t="n">
        <f aca="false">$J$9</f>
        <v>7</v>
      </c>
      <c r="K1989" s="37" t="n">
        <v>1</v>
      </c>
      <c r="L1989" s="38" t="s">
        <v>35</v>
      </c>
      <c r="M1989" s="37" t="n">
        <f aca="false">$I$9</f>
        <v>6</v>
      </c>
      <c r="N1989" s="39" t="n">
        <f aca="false">IF(RIGHT(N1984)="M",J1989,J1989+2)</f>
        <v>9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8" t="s">
        <v>203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7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5" t="s">
        <v>205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7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5" t="s">
        <v>206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4" t="n">
        <v>15</v>
      </c>
      <c r="O1996" s="254"/>
      <c r="P1996" s="254"/>
      <c r="Q1996" s="278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9" t="s">
        <v>155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9" t="s">
        <v>199</v>
      </c>
      <c r="O1997" s="259"/>
      <c r="P1997" s="259"/>
      <c r="Q1997" s="269" t="s">
        <v>78</v>
      </c>
      <c r="R1997" s="95" t="s">
        <v>200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5"/>
      <c r="C1998" s="75"/>
      <c r="D1998" s="76"/>
      <c r="E1998" s="66" t="s">
        <v>47</v>
      </c>
      <c r="F1998" s="319"/>
      <c r="G1998" s="320"/>
      <c r="H1998" s="320"/>
      <c r="I1998" s="321"/>
      <c r="J1998" s="282"/>
      <c r="K1998" s="281"/>
      <c r="L1998" s="328"/>
      <c r="M1998" s="353"/>
      <c r="N1998" s="354"/>
      <c r="O1998" s="283"/>
      <c r="P1998" s="266"/>
      <c r="Q1998" s="355"/>
      <c r="R1998" s="71"/>
      <c r="S1998" s="112"/>
      <c r="T1998" s="356"/>
      <c r="U1998" s="286"/>
      <c r="V1998" s="287"/>
      <c r="W1998" s="288"/>
    </row>
    <row r="1999" customFormat="false" ht="12" hidden="false" customHeight="true" outlineLevel="0" collapsed="false">
      <c r="B1999" s="248"/>
      <c r="C1999" s="75"/>
      <c r="D1999" s="76"/>
      <c r="E1999" s="77" t="s">
        <v>69</v>
      </c>
      <c r="F1999" s="93"/>
      <c r="G1999" s="357"/>
      <c r="H1999" s="357"/>
      <c r="I1999" s="358"/>
      <c r="J1999" s="78"/>
      <c r="K1999" s="79"/>
      <c r="L1999" s="359"/>
      <c r="M1999" s="360"/>
      <c r="N1999" s="265"/>
      <c r="O1999" s="283"/>
      <c r="P1999" s="266"/>
      <c r="Q1999" s="292"/>
      <c r="R1999" s="80"/>
      <c r="S1999" s="122"/>
      <c r="T1999" s="293"/>
      <c r="U1999" s="286"/>
      <c r="V1999" s="294"/>
      <c r="W1999" s="288"/>
    </row>
    <row r="2000" customFormat="false" ht="12" hidden="false" customHeight="true" outlineLevel="0" collapsed="false">
      <c r="B2000" s="245"/>
      <c r="C2000" s="75"/>
      <c r="D2000" s="76"/>
      <c r="E2000" s="82" t="s">
        <v>72</v>
      </c>
      <c r="F2000" s="325"/>
      <c r="G2000" s="362"/>
      <c r="H2000" s="326"/>
      <c r="I2000" s="327"/>
      <c r="J2000" s="328"/>
      <c r="K2000" s="79"/>
      <c r="L2000" s="362"/>
      <c r="M2000" s="327"/>
      <c r="N2000" s="299"/>
      <c r="O2000" s="300"/>
      <c r="P2000" s="278"/>
      <c r="Q2000" s="278"/>
      <c r="R2000" s="80"/>
      <c r="S2000" s="86"/>
      <c r="T2000" s="301"/>
      <c r="U2000" s="302"/>
      <c r="V2000" s="303"/>
      <c r="W2000" s="85"/>
    </row>
    <row r="2001" customFormat="false" ht="12" hidden="false" customHeight="true" outlineLevel="0" collapsed="false">
      <c r="B2001" s="249"/>
      <c r="C2001" s="90"/>
      <c r="D2001" s="91"/>
      <c r="E2001" s="92" t="s">
        <v>76</v>
      </c>
      <c r="F2001" s="329"/>
      <c r="G2001" s="363"/>
      <c r="H2001" s="363"/>
      <c r="I2001" s="364"/>
      <c r="J2001" s="332"/>
      <c r="K2001" s="290"/>
      <c r="L2001" s="365"/>
      <c r="M2001" s="364"/>
      <c r="N2001" s="308"/>
      <c r="O2001" s="318"/>
      <c r="P2001" s="269"/>
      <c r="Q2001" s="269"/>
      <c r="R2001" s="95"/>
      <c r="S2001" s="96"/>
      <c r="T2001" s="311"/>
      <c r="U2001" s="312"/>
      <c r="V2001" s="313"/>
      <c r="W2001" s="94"/>
    </row>
    <row r="2002" customFormat="false" ht="12" hidden="false" customHeight="true" outlineLevel="0" collapsed="false">
      <c r="B2002" s="245"/>
      <c r="C2002" s="75"/>
      <c r="D2002" s="76"/>
      <c r="E2002" s="66" t="s">
        <v>47</v>
      </c>
      <c r="F2002" s="279"/>
      <c r="G2002" s="280"/>
      <c r="H2002" s="280"/>
      <c r="I2002" s="281"/>
      <c r="J2002" s="282"/>
      <c r="K2002" s="281"/>
      <c r="L2002" s="265"/>
      <c r="M2002" s="266"/>
      <c r="N2002" s="283"/>
      <c r="O2002" s="283"/>
      <c r="P2002" s="266"/>
      <c r="Q2002" s="284"/>
      <c r="R2002" s="71"/>
      <c r="S2002" s="112"/>
      <c r="T2002" s="285"/>
      <c r="U2002" s="286"/>
      <c r="V2002" s="287"/>
      <c r="W2002" s="288"/>
    </row>
    <row r="2003" customFormat="false" ht="12" hidden="false" customHeight="true" outlineLevel="0" collapsed="false">
      <c r="B2003" s="248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7"/>
      <c r="M2003" s="314"/>
      <c r="N2003" s="315"/>
      <c r="O2003" s="315"/>
      <c r="P2003" s="316"/>
      <c r="Q2003" s="257"/>
      <c r="R2003" s="80"/>
      <c r="S2003" s="122"/>
      <c r="T2003" s="293"/>
      <c r="U2003" s="286"/>
      <c r="V2003" s="294"/>
      <c r="W2003" s="288"/>
    </row>
    <row r="2004" customFormat="false" ht="12" hidden="false" customHeight="true" outlineLevel="0" collapsed="false">
      <c r="B2004" s="245"/>
      <c r="C2004" s="75"/>
      <c r="D2004" s="76"/>
      <c r="E2004" s="82" t="s">
        <v>72</v>
      </c>
      <c r="F2004" s="295"/>
      <c r="G2004" s="296"/>
      <c r="H2004" s="297"/>
      <c r="I2004" s="298"/>
      <c r="J2004" s="78"/>
      <c r="K2004" s="79"/>
      <c r="L2004" s="299"/>
      <c r="M2004" s="278"/>
      <c r="N2004" s="299"/>
      <c r="O2004" s="300"/>
      <c r="P2004" s="278"/>
      <c r="Q2004" s="278"/>
      <c r="R2004" s="80"/>
      <c r="S2004" s="86"/>
      <c r="T2004" s="301"/>
      <c r="U2004" s="302"/>
      <c r="V2004" s="303"/>
      <c r="W2004" s="85"/>
    </row>
    <row r="2005" customFormat="false" ht="12" hidden="false" customHeight="true" outlineLevel="0" collapsed="false">
      <c r="B2005" s="249"/>
      <c r="C2005" s="90"/>
      <c r="D2005" s="91"/>
      <c r="E2005" s="92" t="s">
        <v>76</v>
      </c>
      <c r="F2005" s="136"/>
      <c r="G2005" s="137"/>
      <c r="H2005" s="137"/>
      <c r="I2005" s="138"/>
      <c r="J2005" s="307"/>
      <c r="K2005" s="290"/>
      <c r="L2005" s="309"/>
      <c r="M2005" s="317"/>
      <c r="N2005" s="308"/>
      <c r="O2005" s="318"/>
      <c r="P2005" s="269"/>
      <c r="Q2005" s="269"/>
      <c r="R2005" s="95"/>
      <c r="S2005" s="96"/>
      <c r="T2005" s="311"/>
      <c r="U2005" s="312"/>
      <c r="V2005" s="313"/>
      <c r="W2005" s="94"/>
    </row>
    <row r="2006" customFormat="false" ht="12" hidden="false" customHeight="true" outlineLevel="0" collapsed="false">
      <c r="B2006" s="245"/>
      <c r="C2006" s="75"/>
      <c r="D2006" s="76"/>
      <c r="E2006" s="66" t="s">
        <v>47</v>
      </c>
      <c r="F2006" s="279"/>
      <c r="G2006" s="280"/>
      <c r="H2006" s="280"/>
      <c r="I2006" s="281"/>
      <c r="J2006" s="282"/>
      <c r="K2006" s="281"/>
      <c r="L2006" s="265"/>
      <c r="M2006" s="266"/>
      <c r="N2006" s="265"/>
      <c r="O2006" s="283"/>
      <c r="P2006" s="266"/>
      <c r="Q2006" s="284"/>
      <c r="R2006" s="71"/>
      <c r="S2006" s="112"/>
      <c r="T2006" s="285"/>
      <c r="U2006" s="286"/>
      <c r="V2006" s="287"/>
      <c r="W2006" s="288"/>
    </row>
    <row r="2007" customFormat="false" ht="12" hidden="false" customHeight="true" outlineLevel="0" collapsed="false">
      <c r="B2007" s="248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8"/>
      <c r="M2007" s="291"/>
      <c r="N2007" s="265"/>
      <c r="O2007" s="283"/>
      <c r="P2007" s="266"/>
      <c r="Q2007" s="292"/>
      <c r="R2007" s="80"/>
      <c r="S2007" s="122"/>
      <c r="T2007" s="293"/>
      <c r="U2007" s="286"/>
      <c r="V2007" s="294"/>
      <c r="W2007" s="288"/>
    </row>
    <row r="2008" customFormat="false" ht="12" hidden="false" customHeight="true" outlineLevel="0" collapsed="false">
      <c r="B2008" s="245"/>
      <c r="C2008" s="75"/>
      <c r="D2008" s="76"/>
      <c r="E2008" s="82" t="s">
        <v>72</v>
      </c>
      <c r="F2008" s="295"/>
      <c r="G2008" s="296"/>
      <c r="H2008" s="297"/>
      <c r="I2008" s="298"/>
      <c r="J2008" s="78"/>
      <c r="K2008" s="79"/>
      <c r="L2008" s="299"/>
      <c r="M2008" s="278"/>
      <c r="N2008" s="299"/>
      <c r="O2008" s="300"/>
      <c r="P2008" s="278"/>
      <c r="Q2008" s="278"/>
      <c r="R2008" s="80"/>
      <c r="S2008" s="86"/>
      <c r="T2008" s="301"/>
      <c r="U2008" s="302"/>
      <c r="V2008" s="303"/>
      <c r="W2008" s="85"/>
    </row>
    <row r="2009" customFormat="false" ht="12" hidden="false" customHeight="true" outlineLevel="0" collapsed="false">
      <c r="B2009" s="249"/>
      <c r="C2009" s="90"/>
      <c r="D2009" s="91"/>
      <c r="E2009" s="92" t="s">
        <v>76</v>
      </c>
      <c r="F2009" s="136"/>
      <c r="G2009" s="137"/>
      <c r="H2009" s="137"/>
      <c r="I2009" s="138"/>
      <c r="J2009" s="307"/>
      <c r="K2009" s="290"/>
      <c r="L2009" s="309"/>
      <c r="M2009" s="317"/>
      <c r="N2009" s="308"/>
      <c r="O2009" s="318"/>
      <c r="P2009" s="269"/>
      <c r="Q2009" s="269"/>
      <c r="R2009" s="95"/>
      <c r="S2009" s="96"/>
      <c r="T2009" s="311"/>
      <c r="U2009" s="312"/>
      <c r="V2009" s="313"/>
      <c r="W2009" s="94"/>
    </row>
    <row r="2010" customFormat="false" ht="12" hidden="false" customHeight="true" outlineLevel="0" collapsed="false">
      <c r="B2010" s="245"/>
      <c r="C2010" s="75"/>
      <c r="D2010" s="76"/>
      <c r="E2010" s="66" t="s">
        <v>47</v>
      </c>
      <c r="F2010" s="319"/>
      <c r="G2010" s="320"/>
      <c r="H2010" s="320"/>
      <c r="I2010" s="321"/>
      <c r="J2010" s="322"/>
      <c r="K2010" s="79"/>
      <c r="L2010" s="265"/>
      <c r="M2010" s="266"/>
      <c r="N2010" s="265"/>
      <c r="O2010" s="283"/>
      <c r="P2010" s="266"/>
      <c r="Q2010" s="284"/>
      <c r="R2010" s="71"/>
      <c r="S2010" s="112"/>
      <c r="T2010" s="285"/>
      <c r="U2010" s="286"/>
      <c r="V2010" s="287"/>
      <c r="W2010" s="288"/>
    </row>
    <row r="2011" customFormat="false" ht="12" hidden="false" customHeight="true" outlineLevel="0" collapsed="false">
      <c r="B2011" s="248"/>
      <c r="C2011" s="117"/>
      <c r="D2011" s="76"/>
      <c r="E2011" s="77" t="s">
        <v>69</v>
      </c>
      <c r="F2011" s="93"/>
      <c r="G2011" s="323"/>
      <c r="H2011" s="323"/>
      <c r="I2011" s="324"/>
      <c r="J2011" s="78"/>
      <c r="K2011" s="79"/>
      <c r="L2011" s="265"/>
      <c r="M2011" s="266"/>
      <c r="N2011" s="265"/>
      <c r="O2011" s="283"/>
      <c r="P2011" s="266"/>
      <c r="Q2011" s="284"/>
      <c r="R2011" s="80"/>
      <c r="S2011" s="122"/>
      <c r="T2011" s="293"/>
      <c r="U2011" s="286"/>
      <c r="V2011" s="294"/>
      <c r="W2011" s="288"/>
    </row>
    <row r="2012" customFormat="false" ht="12" hidden="false" customHeight="true" outlineLevel="0" collapsed="false">
      <c r="B2012" s="245"/>
      <c r="C2012" s="75"/>
      <c r="D2012" s="76"/>
      <c r="E2012" s="82" t="s">
        <v>72</v>
      </c>
      <c r="F2012" s="325"/>
      <c r="G2012" s="326"/>
      <c r="H2012" s="326"/>
      <c r="I2012" s="327"/>
      <c r="J2012" s="328"/>
      <c r="K2012" s="79"/>
      <c r="L2012" s="299"/>
      <c r="M2012" s="278"/>
      <c r="N2012" s="299"/>
      <c r="O2012" s="300"/>
      <c r="P2012" s="278"/>
      <c r="Q2012" s="254"/>
      <c r="R2012" s="80"/>
      <c r="S2012" s="86"/>
      <c r="T2012" s="301"/>
      <c r="U2012" s="302"/>
      <c r="V2012" s="303"/>
      <c r="W2012" s="85"/>
    </row>
    <row r="2013" customFormat="false" ht="12" hidden="false" customHeight="true" outlineLevel="0" collapsed="false">
      <c r="B2013" s="249"/>
      <c r="C2013" s="90"/>
      <c r="D2013" s="91"/>
      <c r="E2013" s="92" t="s">
        <v>76</v>
      </c>
      <c r="F2013" s="329"/>
      <c r="G2013" s="330"/>
      <c r="H2013" s="330"/>
      <c r="I2013" s="331"/>
      <c r="J2013" s="332"/>
      <c r="K2013" s="290"/>
      <c r="L2013" s="309"/>
      <c r="M2013" s="318"/>
      <c r="N2013" s="308"/>
      <c r="O2013" s="318"/>
      <c r="P2013" s="269"/>
      <c r="Q2013" s="259"/>
      <c r="R2013" s="95"/>
      <c r="S2013" s="96"/>
      <c r="T2013" s="311"/>
      <c r="U2013" s="312"/>
      <c r="V2013" s="313"/>
      <c r="W2013" s="94"/>
    </row>
    <row r="2014" customFormat="false" ht="12" hidden="false" customHeight="true" outlineLevel="0" collapsed="false">
      <c r="B2014" s="245"/>
      <c r="C2014" s="251"/>
      <c r="D2014" s="252"/>
      <c r="E2014" s="66" t="s">
        <v>47</v>
      </c>
      <c r="F2014" s="319"/>
      <c r="G2014" s="320"/>
      <c r="H2014" s="320"/>
      <c r="I2014" s="321"/>
      <c r="J2014" s="282"/>
      <c r="K2014" s="281"/>
      <c r="L2014" s="265"/>
      <c r="M2014" s="266"/>
      <c r="N2014" s="265"/>
      <c r="O2014" s="283"/>
      <c r="P2014" s="266"/>
      <c r="Q2014" s="284"/>
      <c r="R2014" s="71"/>
      <c r="S2014" s="292"/>
      <c r="T2014" s="333"/>
      <c r="U2014" s="334"/>
      <c r="V2014" s="335"/>
      <c r="W2014" s="266"/>
    </row>
    <row r="2015" customFormat="false" ht="12" hidden="false" customHeight="true" outlineLevel="0" collapsed="false">
      <c r="B2015" s="248"/>
      <c r="C2015" s="251"/>
      <c r="D2015" s="252"/>
      <c r="E2015" s="77" t="s">
        <v>69</v>
      </c>
      <c r="F2015" s="93"/>
      <c r="G2015" s="323"/>
      <c r="H2015" s="323"/>
      <c r="I2015" s="324"/>
      <c r="J2015" s="78"/>
      <c r="K2015" s="79"/>
      <c r="L2015" s="265"/>
      <c r="M2015" s="266"/>
      <c r="N2015" s="265"/>
      <c r="O2015" s="283"/>
      <c r="P2015" s="266"/>
      <c r="Q2015" s="284"/>
      <c r="R2015" s="80"/>
      <c r="S2015" s="292"/>
      <c r="T2015" s="333"/>
      <c r="U2015" s="334"/>
      <c r="V2015" s="335"/>
      <c r="W2015" s="266"/>
    </row>
    <row r="2016" customFormat="false" ht="12" hidden="false" customHeight="true" outlineLevel="0" collapsed="false">
      <c r="B2016" s="245"/>
      <c r="C2016" s="251"/>
      <c r="D2016" s="252"/>
      <c r="E2016" s="82" t="s">
        <v>72</v>
      </c>
      <c r="F2016" s="325"/>
      <c r="G2016" s="326"/>
      <c r="H2016" s="326"/>
      <c r="I2016" s="327"/>
      <c r="J2016" s="328"/>
      <c r="K2016" s="79"/>
      <c r="L2016" s="299"/>
      <c r="M2016" s="278"/>
      <c r="N2016" s="299"/>
      <c r="O2016" s="300"/>
      <c r="P2016" s="278"/>
      <c r="Q2016" s="254"/>
      <c r="R2016" s="80"/>
      <c r="S2016" s="255"/>
      <c r="T2016" s="336"/>
      <c r="U2016" s="337"/>
      <c r="V2016" s="338"/>
      <c r="W2016" s="278"/>
    </row>
    <row r="2017" customFormat="false" ht="12" hidden="false" customHeight="true" outlineLevel="0" collapsed="false">
      <c r="B2017" s="249"/>
      <c r="C2017" s="257"/>
      <c r="D2017" s="258"/>
      <c r="E2017" s="92" t="s">
        <v>76</v>
      </c>
      <c r="F2017" s="329"/>
      <c r="G2017" s="330"/>
      <c r="H2017" s="330"/>
      <c r="I2017" s="331"/>
      <c r="J2017" s="332"/>
      <c r="K2017" s="290"/>
      <c r="L2017" s="309"/>
      <c r="M2017" s="269"/>
      <c r="N2017" s="308"/>
      <c r="O2017" s="318"/>
      <c r="P2017" s="269"/>
      <c r="Q2017" s="259"/>
      <c r="R2017" s="95"/>
      <c r="S2017" s="260"/>
      <c r="T2017" s="339"/>
      <c r="U2017" s="340"/>
      <c r="V2017" s="341"/>
      <c r="W2017" s="269"/>
    </row>
    <row r="2018" customFormat="false" ht="12" hidden="false" customHeight="true" outlineLevel="0" collapsed="false">
      <c r="B2018" s="245"/>
      <c r="C2018" s="251"/>
      <c r="D2018" s="252"/>
      <c r="E2018" s="66" t="s">
        <v>47</v>
      </c>
      <c r="F2018" s="342"/>
      <c r="G2018" s="343"/>
      <c r="H2018" s="320"/>
      <c r="I2018" s="321"/>
      <c r="J2018" s="265"/>
      <c r="K2018" s="266"/>
      <c r="L2018" s="265"/>
      <c r="M2018" s="266"/>
      <c r="N2018" s="265"/>
      <c r="O2018" s="283"/>
      <c r="P2018" s="266"/>
      <c r="Q2018" s="284"/>
      <c r="R2018" s="71"/>
      <c r="S2018" s="292"/>
      <c r="T2018" s="333"/>
      <c r="U2018" s="334"/>
      <c r="V2018" s="335"/>
      <c r="W2018" s="266"/>
    </row>
    <row r="2019" customFormat="false" ht="12" hidden="false" customHeight="true" outlineLevel="0" collapsed="false">
      <c r="B2019" s="245"/>
      <c r="C2019" s="251"/>
      <c r="D2019" s="252"/>
      <c r="E2019" s="77" t="s">
        <v>69</v>
      </c>
      <c r="F2019" s="93"/>
      <c r="G2019" s="323"/>
      <c r="H2019" s="323"/>
      <c r="I2019" s="324"/>
      <c r="J2019" s="265"/>
      <c r="K2019" s="266"/>
      <c r="L2019" s="265"/>
      <c r="M2019" s="266"/>
      <c r="N2019" s="265"/>
      <c r="O2019" s="283"/>
      <c r="P2019" s="266"/>
      <c r="Q2019" s="284"/>
      <c r="R2019" s="80"/>
      <c r="S2019" s="292"/>
      <c r="T2019" s="333"/>
      <c r="U2019" s="334"/>
      <c r="V2019" s="344"/>
      <c r="W2019" s="316"/>
    </row>
    <row r="2020" customFormat="false" ht="12" hidden="false" customHeight="true" outlineLevel="0" collapsed="false">
      <c r="B2020" s="245"/>
      <c r="C2020" s="251"/>
      <c r="D2020" s="252"/>
      <c r="E2020" s="82" t="s">
        <v>72</v>
      </c>
      <c r="F2020" s="254"/>
      <c r="G2020" s="300"/>
      <c r="H2020" s="300"/>
      <c r="I2020" s="278"/>
      <c r="J2020" s="328"/>
      <c r="K2020" s="266"/>
      <c r="L2020" s="299"/>
      <c r="M2020" s="278"/>
      <c r="N2020" s="299"/>
      <c r="O2020" s="300"/>
      <c r="P2020" s="278"/>
      <c r="Q2020" s="254"/>
      <c r="R2020" s="84"/>
      <c r="S2020" s="255"/>
      <c r="T2020" s="336"/>
      <c r="U2020" s="337"/>
      <c r="V2020" s="338"/>
      <c r="W2020" s="278"/>
    </row>
    <row r="2021" customFormat="false" ht="12" hidden="false" customHeight="true" outlineLevel="0" collapsed="false">
      <c r="B2021" s="249"/>
      <c r="C2021" s="257"/>
      <c r="D2021" s="258"/>
      <c r="E2021" s="92" t="s">
        <v>76</v>
      </c>
      <c r="F2021" s="259"/>
      <c r="G2021" s="318"/>
      <c r="H2021" s="318"/>
      <c r="I2021" s="269"/>
      <c r="J2021" s="332"/>
      <c r="K2021" s="316"/>
      <c r="L2021" s="309"/>
      <c r="M2021" s="269"/>
      <c r="N2021" s="308"/>
      <c r="O2021" s="318"/>
      <c r="P2021" s="269"/>
      <c r="Q2021" s="269"/>
      <c r="R2021" s="93"/>
      <c r="S2021" s="260"/>
      <c r="T2021" s="339"/>
      <c r="U2021" s="340"/>
      <c r="V2021" s="341"/>
      <c r="W2021" s="269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6</v>
      </c>
      <c r="V2026" s="215"/>
      <c r="W2026" s="214" t="str">
        <f aca="false">$W$46</f>
        <v>  10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1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2"/>
      <c r="U2032" s="272"/>
      <c r="V2032" s="272"/>
      <c r="W2032" s="251"/>
    </row>
    <row r="2033" customFormat="false" ht="10.5" hidden="false" customHeight="true" outlineLevel="0" collapsed="false">
      <c r="B2033" s="271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2"/>
      <c r="U2033" s="272"/>
      <c r="V2033" s="272"/>
      <c r="W2033" s="251"/>
    </row>
    <row r="2034" s="22" customFormat="true" ht="10.5" hidden="false" customHeight="true" outlineLevel="0" collapsed="false">
      <c r="B2034" s="271"/>
      <c r="C2034" s="273"/>
      <c r="D2034" s="273"/>
      <c r="E2034" s="251"/>
      <c r="F2034" s="273"/>
      <c r="G2034" s="273"/>
      <c r="H2034" s="273"/>
      <c r="I2034" s="273"/>
      <c r="J2034" s="273"/>
      <c r="K2034" s="273"/>
      <c r="L2034" s="273"/>
      <c r="M2034" s="273"/>
      <c r="N2034" s="273"/>
      <c r="O2034" s="273"/>
      <c r="P2034" s="273"/>
      <c r="Q2034" s="273"/>
      <c r="R2034" s="273"/>
      <c r="S2034" s="273"/>
      <c r="T2034" s="274"/>
      <c r="U2034" s="274"/>
      <c r="V2034" s="274"/>
      <c r="W2034" s="273"/>
      <c r="X2034" s="275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6Q3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9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9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6</v>
      </c>
      <c r="J2044" s="39" t="n">
        <f aca="false">$J$9</f>
        <v>7</v>
      </c>
      <c r="K2044" s="37" t="n">
        <v>1</v>
      </c>
      <c r="L2044" s="38" t="s">
        <v>35</v>
      </c>
      <c r="M2044" s="37" t="n">
        <f aca="false">$I$9</f>
        <v>6</v>
      </c>
      <c r="N2044" s="39" t="n">
        <f aca="false">IF(RIGHT(N2039)="M",J2044,J2044+2)</f>
        <v>7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8" t="s">
        <v>196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n">
        <v>8</v>
      </c>
      <c r="O2049" s="235"/>
      <c r="P2049" s="235"/>
      <c r="Q2049" s="235" t="n">
        <v>8</v>
      </c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5" t="s">
        <v>197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5" t="s">
        <v>198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4" t="n">
        <v>30</v>
      </c>
      <c r="O2051" s="254"/>
      <c r="P2051" s="254"/>
      <c r="Q2051" s="278" t="n">
        <v>100</v>
      </c>
      <c r="R2051" s="80"/>
      <c r="S2051" s="86"/>
      <c r="T2051" s="256" t="s">
        <v>84</v>
      </c>
      <c r="U2051" s="256"/>
      <c r="V2051" s="256"/>
      <c r="W2051" s="88" t="s">
        <v>82</v>
      </c>
    </row>
    <row r="2052" customFormat="false" ht="12" hidden="false" customHeight="true" outlineLevel="0" collapsed="false">
      <c r="B2052" s="249" t="s">
        <v>155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9" t="s">
        <v>214</v>
      </c>
      <c r="O2052" s="259"/>
      <c r="P2052" s="259"/>
      <c r="Q2052" s="269" t="s">
        <v>78</v>
      </c>
      <c r="R2052" s="95" t="s">
        <v>200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9"/>
      <c r="G2053" s="320"/>
      <c r="H2053" s="320"/>
      <c r="I2053" s="321"/>
      <c r="J2053" s="282"/>
      <c r="K2053" s="281"/>
      <c r="L2053" s="328"/>
      <c r="M2053" s="353"/>
      <c r="N2053" s="354"/>
      <c r="O2053" s="283"/>
      <c r="P2053" s="266"/>
      <c r="Q2053" s="355"/>
      <c r="R2053" s="71"/>
      <c r="S2053" s="112"/>
      <c r="T2053" s="356"/>
      <c r="U2053" s="286"/>
      <c r="V2053" s="287"/>
      <c r="W2053" s="288"/>
    </row>
    <row r="2054" customFormat="false" ht="12" hidden="false" customHeight="true" outlineLevel="0" collapsed="false">
      <c r="B2054" s="248"/>
      <c r="C2054" s="75"/>
      <c r="D2054" s="76"/>
      <c r="E2054" s="77" t="s">
        <v>69</v>
      </c>
      <c r="F2054" s="93"/>
      <c r="G2054" s="357"/>
      <c r="H2054" s="357"/>
      <c r="I2054" s="358"/>
      <c r="J2054" s="78"/>
      <c r="K2054" s="79"/>
      <c r="L2054" s="359"/>
      <c r="M2054" s="360"/>
      <c r="N2054" s="265"/>
      <c r="O2054" s="283"/>
      <c r="P2054" s="266"/>
      <c r="Q2054" s="292"/>
      <c r="R2054" s="80"/>
      <c r="S2054" s="122"/>
      <c r="T2054" s="293"/>
      <c r="U2054" s="286"/>
      <c r="V2054" s="294"/>
      <c r="W2054" s="288"/>
    </row>
    <row r="2055" customFormat="false" ht="12" hidden="false" customHeight="true" outlineLevel="0" collapsed="false">
      <c r="B2055" s="248"/>
      <c r="C2055" s="75"/>
      <c r="D2055" s="76"/>
      <c r="E2055" s="82" t="s">
        <v>72</v>
      </c>
      <c r="F2055" s="325"/>
      <c r="G2055" s="362"/>
      <c r="H2055" s="326"/>
      <c r="I2055" s="327"/>
      <c r="J2055" s="328"/>
      <c r="K2055" s="79"/>
      <c r="L2055" s="362"/>
      <c r="M2055" s="327"/>
      <c r="N2055" s="299"/>
      <c r="O2055" s="300"/>
      <c r="P2055" s="278"/>
      <c r="Q2055" s="375"/>
      <c r="R2055" s="80"/>
      <c r="S2055" s="86"/>
      <c r="T2055" s="301"/>
      <c r="U2055" s="302"/>
      <c r="V2055" s="303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9"/>
      <c r="G2056" s="363"/>
      <c r="H2056" s="363"/>
      <c r="I2056" s="364"/>
      <c r="J2056" s="332"/>
      <c r="K2056" s="290"/>
      <c r="L2056" s="365"/>
      <c r="M2056" s="364"/>
      <c r="N2056" s="308"/>
      <c r="O2056" s="318"/>
      <c r="P2056" s="269"/>
      <c r="Q2056" s="269"/>
      <c r="R2056" s="95"/>
      <c r="S2056" s="96"/>
      <c r="T2056" s="311"/>
      <c r="U2056" s="312"/>
      <c r="V2056" s="313"/>
      <c r="W2056" s="94"/>
    </row>
    <row r="2057" customFormat="false" ht="12" hidden="false" customHeight="true" outlineLevel="0" collapsed="false">
      <c r="B2057" s="245"/>
      <c r="C2057" s="75"/>
      <c r="D2057" s="76"/>
      <c r="E2057" s="66" t="s">
        <v>47</v>
      </c>
      <c r="F2057" s="319"/>
      <c r="G2057" s="320"/>
      <c r="H2057" s="280"/>
      <c r="I2057" s="281"/>
      <c r="J2057" s="282"/>
      <c r="K2057" s="281"/>
      <c r="L2057" s="328"/>
      <c r="M2057" s="266"/>
      <c r="N2057" s="251"/>
      <c r="O2057" s="251"/>
      <c r="P2057" s="266"/>
      <c r="Q2057" s="355"/>
      <c r="R2057" s="71"/>
      <c r="S2057" s="112"/>
      <c r="T2057" s="285"/>
      <c r="U2057" s="286"/>
      <c r="V2057" s="287"/>
      <c r="W2057" s="288"/>
    </row>
    <row r="2058" customFormat="false" ht="12" hidden="false" customHeight="true" outlineLevel="0" collapsed="false">
      <c r="B2058" s="248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7"/>
      <c r="M2058" s="314"/>
      <c r="N2058" s="315"/>
      <c r="O2058" s="315"/>
      <c r="P2058" s="316"/>
      <c r="Q2058" s="257"/>
      <c r="R2058" s="80"/>
      <c r="S2058" s="122"/>
      <c r="T2058" s="293"/>
      <c r="U2058" s="286"/>
      <c r="V2058" s="294"/>
      <c r="W2058" s="288"/>
    </row>
    <row r="2059" customFormat="false" ht="12" hidden="false" customHeight="true" outlineLevel="0" collapsed="false">
      <c r="B2059" s="245"/>
      <c r="C2059" s="75"/>
      <c r="D2059" s="76"/>
      <c r="E2059" s="82" t="s">
        <v>72</v>
      </c>
      <c r="F2059" s="325"/>
      <c r="G2059" s="362"/>
      <c r="H2059" s="297"/>
      <c r="I2059" s="298"/>
      <c r="J2059" s="328"/>
      <c r="K2059" s="79"/>
      <c r="L2059" s="362"/>
      <c r="M2059" s="278"/>
      <c r="N2059" s="299"/>
      <c r="O2059" s="300"/>
      <c r="P2059" s="278"/>
      <c r="Q2059" s="375"/>
      <c r="R2059" s="80"/>
      <c r="S2059" s="86"/>
      <c r="T2059" s="336"/>
      <c r="U2059" s="302"/>
      <c r="V2059" s="303"/>
      <c r="W2059" s="278"/>
    </row>
    <row r="2060" customFormat="false" ht="12" hidden="false" customHeight="true" outlineLevel="0" collapsed="false">
      <c r="B2060" s="249"/>
      <c r="C2060" s="90"/>
      <c r="D2060" s="91"/>
      <c r="E2060" s="92" t="s">
        <v>76</v>
      </c>
      <c r="F2060" s="136"/>
      <c r="G2060" s="137"/>
      <c r="H2060" s="137"/>
      <c r="I2060" s="138"/>
      <c r="J2060" s="332"/>
      <c r="K2060" s="290"/>
      <c r="L2060" s="309"/>
      <c r="M2060" s="317"/>
      <c r="N2060" s="308"/>
      <c r="O2060" s="318"/>
      <c r="P2060" s="269"/>
      <c r="Q2060" s="269"/>
      <c r="R2060" s="95"/>
      <c r="S2060" s="96"/>
      <c r="T2060" s="339"/>
      <c r="U2060" s="312"/>
      <c r="V2060" s="313"/>
      <c r="W2060" s="94"/>
    </row>
    <row r="2061" customFormat="false" ht="12" hidden="false" customHeight="true" outlineLevel="0" collapsed="false">
      <c r="B2061" s="245"/>
      <c r="C2061" s="75"/>
      <c r="D2061" s="76"/>
      <c r="E2061" s="66" t="s">
        <v>47</v>
      </c>
      <c r="F2061" s="319"/>
      <c r="G2061" s="320"/>
      <c r="H2061" s="280"/>
      <c r="I2061" s="281"/>
      <c r="J2061" s="282"/>
      <c r="K2061" s="281"/>
      <c r="L2061" s="265"/>
      <c r="M2061" s="266"/>
      <c r="N2061" s="248"/>
      <c r="O2061" s="283"/>
      <c r="P2061" s="266"/>
      <c r="Q2061" s="355"/>
      <c r="R2061" s="71"/>
      <c r="S2061" s="112"/>
      <c r="T2061" s="285"/>
      <c r="U2061" s="286"/>
      <c r="V2061" s="287"/>
      <c r="W2061" s="288"/>
    </row>
    <row r="2062" customFormat="false" ht="12" hidden="false" customHeight="true" outlineLevel="0" collapsed="false">
      <c r="B2062" s="248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8"/>
      <c r="M2062" s="291"/>
      <c r="N2062" s="265"/>
      <c r="O2062" s="283"/>
      <c r="P2062" s="266"/>
      <c r="Q2062" s="292"/>
      <c r="R2062" s="80"/>
      <c r="S2062" s="122"/>
      <c r="T2062" s="293"/>
      <c r="U2062" s="286"/>
      <c r="V2062" s="294"/>
      <c r="W2062" s="288"/>
    </row>
    <row r="2063" customFormat="false" ht="12" hidden="false" customHeight="true" outlineLevel="0" collapsed="false">
      <c r="B2063" s="245"/>
      <c r="C2063" s="75"/>
      <c r="D2063" s="76"/>
      <c r="E2063" s="82" t="s">
        <v>72</v>
      </c>
      <c r="F2063" s="325"/>
      <c r="G2063" s="362"/>
      <c r="H2063" s="297"/>
      <c r="I2063" s="298"/>
      <c r="J2063" s="328"/>
      <c r="K2063" s="79"/>
      <c r="L2063" s="299"/>
      <c r="M2063" s="278"/>
      <c r="N2063" s="299"/>
      <c r="O2063" s="300"/>
      <c r="P2063" s="278"/>
      <c r="Q2063" s="375"/>
      <c r="R2063" s="80"/>
      <c r="S2063" s="86"/>
      <c r="T2063" s="336"/>
      <c r="U2063" s="302"/>
      <c r="V2063" s="303"/>
      <c r="W2063" s="278"/>
    </row>
    <row r="2064" customFormat="false" ht="12" hidden="false" customHeight="true" outlineLevel="0" collapsed="false">
      <c r="B2064" s="249"/>
      <c r="C2064" s="90"/>
      <c r="D2064" s="91"/>
      <c r="E2064" s="92" t="s">
        <v>76</v>
      </c>
      <c r="F2064" s="136"/>
      <c r="G2064" s="137"/>
      <c r="H2064" s="137"/>
      <c r="I2064" s="138"/>
      <c r="J2064" s="332"/>
      <c r="K2064" s="290"/>
      <c r="L2064" s="309"/>
      <c r="M2064" s="317"/>
      <c r="N2064" s="308"/>
      <c r="O2064" s="318"/>
      <c r="P2064" s="269"/>
      <c r="Q2064" s="269"/>
      <c r="R2064" s="95"/>
      <c r="S2064" s="96"/>
      <c r="T2064" s="339"/>
      <c r="U2064" s="312"/>
      <c r="V2064" s="313"/>
      <c r="W2064" s="94"/>
    </row>
    <row r="2065" customFormat="false" ht="12" hidden="false" customHeight="true" outlineLevel="0" collapsed="false">
      <c r="B2065" s="245"/>
      <c r="C2065" s="75"/>
      <c r="D2065" s="76"/>
      <c r="E2065" s="66" t="s">
        <v>47</v>
      </c>
      <c r="F2065" s="319"/>
      <c r="G2065" s="320"/>
      <c r="H2065" s="320"/>
      <c r="I2065" s="321"/>
      <c r="J2065" s="322"/>
      <c r="K2065" s="79"/>
      <c r="L2065" s="265"/>
      <c r="M2065" s="266"/>
      <c r="N2065" s="265"/>
      <c r="O2065" s="283"/>
      <c r="P2065" s="266"/>
      <c r="Q2065" s="284"/>
      <c r="R2065" s="71"/>
      <c r="S2065" s="112"/>
      <c r="T2065" s="285"/>
      <c r="U2065" s="286"/>
      <c r="V2065" s="287"/>
      <c r="W2065" s="288"/>
    </row>
    <row r="2066" customFormat="false" ht="12" hidden="false" customHeight="true" outlineLevel="0" collapsed="false">
      <c r="B2066" s="248"/>
      <c r="C2066" s="117"/>
      <c r="D2066" s="76"/>
      <c r="E2066" s="77" t="s">
        <v>69</v>
      </c>
      <c r="F2066" s="93"/>
      <c r="G2066" s="323"/>
      <c r="H2066" s="323"/>
      <c r="I2066" s="324"/>
      <c r="J2066" s="78"/>
      <c r="K2066" s="79"/>
      <c r="L2066" s="265"/>
      <c r="M2066" s="266"/>
      <c r="N2066" s="265"/>
      <c r="O2066" s="283"/>
      <c r="P2066" s="266"/>
      <c r="Q2066" s="284"/>
      <c r="R2066" s="80"/>
      <c r="S2066" s="122"/>
      <c r="T2066" s="293"/>
      <c r="U2066" s="286"/>
      <c r="V2066" s="294"/>
      <c r="W2066" s="288"/>
    </row>
    <row r="2067" customFormat="false" ht="12" hidden="false" customHeight="true" outlineLevel="0" collapsed="false">
      <c r="B2067" s="245"/>
      <c r="C2067" s="75"/>
      <c r="D2067" s="76"/>
      <c r="E2067" s="82" t="s">
        <v>72</v>
      </c>
      <c r="F2067" s="325"/>
      <c r="G2067" s="326"/>
      <c r="H2067" s="326"/>
      <c r="I2067" s="327"/>
      <c r="J2067" s="328"/>
      <c r="K2067" s="79"/>
      <c r="L2067" s="299"/>
      <c r="M2067" s="278"/>
      <c r="N2067" s="299"/>
      <c r="O2067" s="300"/>
      <c r="P2067" s="278"/>
      <c r="Q2067" s="254"/>
      <c r="R2067" s="80"/>
      <c r="S2067" s="86"/>
      <c r="T2067" s="301"/>
      <c r="U2067" s="302"/>
      <c r="V2067" s="303"/>
      <c r="W2067" s="85"/>
    </row>
    <row r="2068" customFormat="false" ht="12" hidden="false" customHeight="true" outlineLevel="0" collapsed="false">
      <c r="B2068" s="249"/>
      <c r="C2068" s="90"/>
      <c r="D2068" s="91"/>
      <c r="E2068" s="92" t="s">
        <v>76</v>
      </c>
      <c r="F2068" s="329"/>
      <c r="G2068" s="330"/>
      <c r="H2068" s="330"/>
      <c r="I2068" s="331"/>
      <c r="J2068" s="332"/>
      <c r="K2068" s="290"/>
      <c r="L2068" s="309"/>
      <c r="M2068" s="318"/>
      <c r="N2068" s="308"/>
      <c r="O2068" s="318"/>
      <c r="P2068" s="269"/>
      <c r="Q2068" s="259"/>
      <c r="R2068" s="95"/>
      <c r="S2068" s="96"/>
      <c r="T2068" s="311"/>
      <c r="U2068" s="312"/>
      <c r="V2068" s="313"/>
      <c r="W2068" s="94"/>
    </row>
    <row r="2069" customFormat="false" ht="12" hidden="false" customHeight="true" outlineLevel="0" collapsed="false">
      <c r="B2069" s="245"/>
      <c r="C2069" s="251"/>
      <c r="D2069" s="252"/>
      <c r="E2069" s="66" t="s">
        <v>47</v>
      </c>
      <c r="F2069" s="319"/>
      <c r="G2069" s="320"/>
      <c r="H2069" s="320"/>
      <c r="I2069" s="321"/>
      <c r="J2069" s="282"/>
      <c r="K2069" s="281"/>
      <c r="L2069" s="265"/>
      <c r="M2069" s="266"/>
      <c r="N2069" s="265"/>
      <c r="O2069" s="283"/>
      <c r="P2069" s="266"/>
      <c r="Q2069" s="284"/>
      <c r="R2069" s="71"/>
      <c r="S2069" s="292"/>
      <c r="T2069" s="333"/>
      <c r="U2069" s="334"/>
      <c r="V2069" s="335"/>
      <c r="W2069" s="266"/>
    </row>
    <row r="2070" customFormat="false" ht="12" hidden="false" customHeight="true" outlineLevel="0" collapsed="false">
      <c r="B2070" s="248"/>
      <c r="C2070" s="251"/>
      <c r="D2070" s="252"/>
      <c r="E2070" s="77" t="s">
        <v>69</v>
      </c>
      <c r="F2070" s="93"/>
      <c r="G2070" s="323"/>
      <c r="H2070" s="323"/>
      <c r="I2070" s="324"/>
      <c r="J2070" s="78"/>
      <c r="K2070" s="79"/>
      <c r="L2070" s="265"/>
      <c r="M2070" s="266"/>
      <c r="N2070" s="265"/>
      <c r="O2070" s="283"/>
      <c r="P2070" s="266"/>
      <c r="Q2070" s="284"/>
      <c r="R2070" s="80"/>
      <c r="S2070" s="292"/>
      <c r="T2070" s="333"/>
      <c r="U2070" s="334"/>
      <c r="V2070" s="335"/>
      <c r="W2070" s="266"/>
    </row>
    <row r="2071" customFormat="false" ht="12" hidden="false" customHeight="true" outlineLevel="0" collapsed="false">
      <c r="B2071" s="245"/>
      <c r="C2071" s="251"/>
      <c r="D2071" s="252"/>
      <c r="E2071" s="82" t="s">
        <v>72</v>
      </c>
      <c r="F2071" s="325"/>
      <c r="G2071" s="326"/>
      <c r="H2071" s="326"/>
      <c r="I2071" s="327"/>
      <c r="J2071" s="328"/>
      <c r="K2071" s="79"/>
      <c r="L2071" s="299"/>
      <c r="M2071" s="278"/>
      <c r="N2071" s="299"/>
      <c r="O2071" s="300"/>
      <c r="P2071" s="278"/>
      <c r="Q2071" s="254"/>
      <c r="R2071" s="80"/>
      <c r="S2071" s="255"/>
      <c r="T2071" s="336"/>
      <c r="U2071" s="337"/>
      <c r="V2071" s="338"/>
      <c r="W2071" s="278"/>
    </row>
    <row r="2072" customFormat="false" ht="12" hidden="false" customHeight="true" outlineLevel="0" collapsed="false">
      <c r="B2072" s="249"/>
      <c r="C2072" s="257"/>
      <c r="D2072" s="258"/>
      <c r="E2072" s="92" t="s">
        <v>76</v>
      </c>
      <c r="F2072" s="329"/>
      <c r="G2072" s="330"/>
      <c r="H2072" s="330"/>
      <c r="I2072" s="331"/>
      <c r="J2072" s="332"/>
      <c r="K2072" s="290"/>
      <c r="L2072" s="309"/>
      <c r="M2072" s="269"/>
      <c r="N2072" s="308"/>
      <c r="O2072" s="318"/>
      <c r="P2072" s="269"/>
      <c r="Q2072" s="259"/>
      <c r="R2072" s="95"/>
      <c r="S2072" s="260"/>
      <c r="T2072" s="339"/>
      <c r="U2072" s="340"/>
      <c r="V2072" s="341"/>
      <c r="W2072" s="269"/>
    </row>
    <row r="2073" customFormat="false" ht="12" hidden="false" customHeight="true" outlineLevel="0" collapsed="false">
      <c r="B2073" s="245"/>
      <c r="C2073" s="251"/>
      <c r="D2073" s="252"/>
      <c r="E2073" s="66" t="s">
        <v>47</v>
      </c>
      <c r="F2073" s="342"/>
      <c r="G2073" s="343"/>
      <c r="H2073" s="320"/>
      <c r="I2073" s="321"/>
      <c r="J2073" s="265"/>
      <c r="K2073" s="266"/>
      <c r="L2073" s="265"/>
      <c r="M2073" s="266"/>
      <c r="N2073" s="265"/>
      <c r="O2073" s="283"/>
      <c r="P2073" s="266"/>
      <c r="Q2073" s="284"/>
      <c r="R2073" s="71"/>
      <c r="S2073" s="292"/>
      <c r="T2073" s="333"/>
      <c r="U2073" s="334"/>
      <c r="V2073" s="335"/>
      <c r="W2073" s="266"/>
    </row>
    <row r="2074" customFormat="false" ht="12" hidden="false" customHeight="true" outlineLevel="0" collapsed="false">
      <c r="B2074" s="245"/>
      <c r="C2074" s="251"/>
      <c r="D2074" s="252"/>
      <c r="E2074" s="77" t="s">
        <v>69</v>
      </c>
      <c r="F2074" s="93"/>
      <c r="G2074" s="323"/>
      <c r="H2074" s="323"/>
      <c r="I2074" s="324"/>
      <c r="J2074" s="265"/>
      <c r="K2074" s="266"/>
      <c r="L2074" s="265"/>
      <c r="M2074" s="266"/>
      <c r="N2074" s="265"/>
      <c r="O2074" s="283"/>
      <c r="P2074" s="266"/>
      <c r="Q2074" s="284"/>
      <c r="R2074" s="80"/>
      <c r="S2074" s="292"/>
      <c r="T2074" s="333"/>
      <c r="U2074" s="334"/>
      <c r="V2074" s="344"/>
      <c r="W2074" s="316"/>
    </row>
    <row r="2075" customFormat="false" ht="12" hidden="false" customHeight="true" outlineLevel="0" collapsed="false">
      <c r="B2075" s="245"/>
      <c r="C2075" s="251"/>
      <c r="D2075" s="252"/>
      <c r="E2075" s="82" t="s">
        <v>72</v>
      </c>
      <c r="F2075" s="254"/>
      <c r="G2075" s="300"/>
      <c r="H2075" s="300"/>
      <c r="I2075" s="278"/>
      <c r="J2075" s="328"/>
      <c r="K2075" s="266"/>
      <c r="L2075" s="299"/>
      <c r="M2075" s="278"/>
      <c r="N2075" s="299"/>
      <c r="O2075" s="300"/>
      <c r="P2075" s="278"/>
      <c r="Q2075" s="254"/>
      <c r="R2075" s="84"/>
      <c r="S2075" s="255"/>
      <c r="T2075" s="336"/>
      <c r="U2075" s="337"/>
      <c r="V2075" s="338"/>
      <c r="W2075" s="278"/>
    </row>
    <row r="2076" customFormat="false" ht="12" hidden="false" customHeight="true" outlineLevel="0" collapsed="false">
      <c r="B2076" s="249"/>
      <c r="C2076" s="257"/>
      <c r="D2076" s="258"/>
      <c r="E2076" s="92" t="s">
        <v>76</v>
      </c>
      <c r="F2076" s="259"/>
      <c r="G2076" s="318"/>
      <c r="H2076" s="318"/>
      <c r="I2076" s="269"/>
      <c r="J2076" s="332"/>
      <c r="K2076" s="316"/>
      <c r="L2076" s="309"/>
      <c r="M2076" s="269"/>
      <c r="N2076" s="308"/>
      <c r="O2076" s="318"/>
      <c r="P2076" s="269"/>
      <c r="Q2076" s="269"/>
      <c r="R2076" s="93"/>
      <c r="S2076" s="260"/>
      <c r="T2076" s="339"/>
      <c r="U2076" s="340"/>
      <c r="V2076" s="341"/>
      <c r="W2076" s="269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6</v>
      </c>
      <c r="V2081" s="215"/>
      <c r="W2081" s="214" t="str">
        <f aca="false">$W$46</f>
        <v>  10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1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2"/>
      <c r="U2087" s="272"/>
      <c r="V2087" s="272"/>
      <c r="W2087" s="251"/>
    </row>
    <row r="2088" customFormat="false" ht="10.5" hidden="false" customHeight="true" outlineLevel="0" collapsed="false">
      <c r="B2088" s="271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2"/>
      <c r="U2088" s="272"/>
      <c r="V2088" s="272"/>
      <c r="W2088" s="251"/>
    </row>
    <row r="2089" s="22" customFormat="true" ht="10.5" hidden="false" customHeight="true" outlineLevel="0" collapsed="false">
      <c r="B2089" s="271"/>
      <c r="C2089" s="273"/>
      <c r="D2089" s="273"/>
      <c r="E2089" s="251"/>
      <c r="F2089" s="273"/>
      <c r="G2089" s="273"/>
      <c r="H2089" s="273"/>
      <c r="I2089" s="273"/>
      <c r="J2089" s="273"/>
      <c r="K2089" s="273"/>
      <c r="L2089" s="273"/>
      <c r="M2089" s="273"/>
      <c r="N2089" s="273"/>
      <c r="O2089" s="273"/>
      <c r="P2089" s="273"/>
      <c r="Q2089" s="273"/>
      <c r="R2089" s="273"/>
      <c r="S2089" s="273"/>
      <c r="T2089" s="274"/>
      <c r="U2089" s="274"/>
      <c r="V2089" s="274"/>
      <c r="W2089" s="273"/>
      <c r="X2089" s="275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6Q3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9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6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6</v>
      </c>
      <c r="J2099" s="39" t="n">
        <f aca="false">$J$9+1</f>
        <v>8</v>
      </c>
      <c r="K2099" s="37" t="n">
        <v>1</v>
      </c>
      <c r="L2099" s="38" t="s">
        <v>35</v>
      </c>
      <c r="M2099" s="37" t="n">
        <f aca="false">$I$9</f>
        <v>6</v>
      </c>
      <c r="N2099" s="39" t="n">
        <f aca="false">IF(RIGHT(N2094)="M",J2099,J2099+2)</f>
        <v>8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8" t="s">
        <v>196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36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5" t="s">
        <v>197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5" t="s">
        <v>198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4" t="n">
        <v>30</v>
      </c>
      <c r="O2106" s="254"/>
      <c r="P2106" s="254"/>
      <c r="Q2106" s="278" t="n">
        <v>100</v>
      </c>
      <c r="R2106" s="80"/>
      <c r="S2106" s="86"/>
      <c r="T2106" s="256" t="s">
        <v>84</v>
      </c>
      <c r="U2106" s="256"/>
      <c r="V2106" s="256"/>
      <c r="W2106" s="88" t="s">
        <v>82</v>
      </c>
    </row>
    <row r="2107" customFormat="false" ht="12" hidden="false" customHeight="true" outlineLevel="0" collapsed="false">
      <c r="B2107" s="249" t="s">
        <v>155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9" t="s">
        <v>214</v>
      </c>
      <c r="O2107" s="259"/>
      <c r="P2107" s="259"/>
      <c r="Q2107" s="269" t="s">
        <v>78</v>
      </c>
      <c r="R2107" s="95" t="s">
        <v>200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9"/>
      <c r="G2108" s="320"/>
      <c r="H2108" s="320"/>
      <c r="I2108" s="321"/>
      <c r="J2108" s="282"/>
      <c r="K2108" s="281"/>
      <c r="L2108" s="328"/>
      <c r="M2108" s="353"/>
      <c r="N2108" s="354"/>
      <c r="O2108" s="283"/>
      <c r="P2108" s="266"/>
      <c r="Q2108" s="355"/>
      <c r="R2108" s="71"/>
      <c r="S2108" s="112"/>
      <c r="T2108" s="356"/>
      <c r="U2108" s="286"/>
      <c r="V2108" s="287"/>
      <c r="W2108" s="288"/>
    </row>
    <row r="2109" customFormat="false" ht="12" hidden="false" customHeight="true" outlineLevel="0" collapsed="false">
      <c r="B2109" s="248"/>
      <c r="C2109" s="75"/>
      <c r="D2109" s="76"/>
      <c r="E2109" s="77" t="s">
        <v>69</v>
      </c>
      <c r="F2109" s="93"/>
      <c r="G2109" s="357"/>
      <c r="H2109" s="357"/>
      <c r="I2109" s="358"/>
      <c r="J2109" s="78"/>
      <c r="K2109" s="79"/>
      <c r="L2109" s="359"/>
      <c r="M2109" s="360"/>
      <c r="N2109" s="265"/>
      <c r="O2109" s="283"/>
      <c r="P2109" s="266"/>
      <c r="Q2109" s="292"/>
      <c r="R2109" s="80"/>
      <c r="S2109" s="122"/>
      <c r="T2109" s="293"/>
      <c r="U2109" s="286"/>
      <c r="V2109" s="294"/>
      <c r="W2109" s="288"/>
    </row>
    <row r="2110" customFormat="false" ht="12" hidden="false" customHeight="true" outlineLevel="0" collapsed="false">
      <c r="B2110" s="248"/>
      <c r="C2110" s="75"/>
      <c r="D2110" s="76"/>
      <c r="E2110" s="82" t="s">
        <v>72</v>
      </c>
      <c r="F2110" s="325"/>
      <c r="G2110" s="362"/>
      <c r="H2110" s="326"/>
      <c r="I2110" s="327"/>
      <c r="J2110" s="328"/>
      <c r="K2110" s="79"/>
      <c r="L2110" s="362"/>
      <c r="M2110" s="327"/>
      <c r="N2110" s="299"/>
      <c r="O2110" s="300"/>
      <c r="P2110" s="278"/>
      <c r="Q2110" s="375"/>
      <c r="R2110" s="80"/>
      <c r="S2110" s="86"/>
      <c r="T2110" s="301"/>
      <c r="U2110" s="302"/>
      <c r="V2110" s="303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9"/>
      <c r="G2111" s="363"/>
      <c r="H2111" s="363"/>
      <c r="I2111" s="364"/>
      <c r="J2111" s="332"/>
      <c r="K2111" s="290"/>
      <c r="L2111" s="365"/>
      <c r="M2111" s="364"/>
      <c r="N2111" s="308"/>
      <c r="O2111" s="318"/>
      <c r="P2111" s="269"/>
      <c r="Q2111" s="269"/>
      <c r="R2111" s="95"/>
      <c r="S2111" s="96"/>
      <c r="T2111" s="311"/>
      <c r="U2111" s="312"/>
      <c r="V2111" s="313"/>
      <c r="W2111" s="94"/>
    </row>
    <row r="2112" customFormat="false" ht="12" hidden="false" customHeight="true" outlineLevel="0" collapsed="false">
      <c r="B2112" s="245"/>
      <c r="C2112" s="75"/>
      <c r="D2112" s="76"/>
      <c r="E2112" s="66" t="s">
        <v>47</v>
      </c>
      <c r="F2112" s="319"/>
      <c r="G2112" s="320"/>
      <c r="H2112" s="280"/>
      <c r="I2112" s="281"/>
      <c r="J2112" s="282"/>
      <c r="K2112" s="281"/>
      <c r="L2112" s="328"/>
      <c r="M2112" s="266"/>
      <c r="N2112" s="251"/>
      <c r="O2112" s="251"/>
      <c r="P2112" s="266"/>
      <c r="Q2112" s="355"/>
      <c r="R2112" s="71"/>
      <c r="S2112" s="112"/>
      <c r="T2112" s="285"/>
      <c r="U2112" s="286"/>
      <c r="V2112" s="287"/>
      <c r="W2112" s="288"/>
    </row>
    <row r="2113" customFormat="false" ht="12" hidden="false" customHeight="true" outlineLevel="0" collapsed="false">
      <c r="B2113" s="248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7"/>
      <c r="M2113" s="314"/>
      <c r="N2113" s="315"/>
      <c r="O2113" s="315"/>
      <c r="P2113" s="316"/>
      <c r="Q2113" s="257"/>
      <c r="R2113" s="80"/>
      <c r="S2113" s="122"/>
      <c r="T2113" s="293"/>
      <c r="U2113" s="286"/>
      <c r="V2113" s="294"/>
      <c r="W2113" s="288"/>
    </row>
    <row r="2114" customFormat="false" ht="12" hidden="false" customHeight="true" outlineLevel="0" collapsed="false">
      <c r="B2114" s="245"/>
      <c r="C2114" s="75"/>
      <c r="D2114" s="76"/>
      <c r="E2114" s="82" t="s">
        <v>72</v>
      </c>
      <c r="F2114" s="325"/>
      <c r="G2114" s="362"/>
      <c r="H2114" s="297"/>
      <c r="I2114" s="298"/>
      <c r="J2114" s="328"/>
      <c r="K2114" s="79"/>
      <c r="L2114" s="362"/>
      <c r="M2114" s="278"/>
      <c r="N2114" s="299"/>
      <c r="O2114" s="300"/>
      <c r="P2114" s="278"/>
      <c r="Q2114" s="375"/>
      <c r="R2114" s="80"/>
      <c r="S2114" s="86"/>
      <c r="T2114" s="336"/>
      <c r="U2114" s="302"/>
      <c r="V2114" s="303"/>
      <c r="W2114" s="278"/>
    </row>
    <row r="2115" customFormat="false" ht="12" hidden="false" customHeight="true" outlineLevel="0" collapsed="false">
      <c r="B2115" s="249"/>
      <c r="C2115" s="90"/>
      <c r="D2115" s="91"/>
      <c r="E2115" s="92" t="s">
        <v>76</v>
      </c>
      <c r="F2115" s="136"/>
      <c r="G2115" s="137"/>
      <c r="H2115" s="137"/>
      <c r="I2115" s="138"/>
      <c r="J2115" s="332"/>
      <c r="K2115" s="290"/>
      <c r="L2115" s="309"/>
      <c r="M2115" s="317"/>
      <c r="N2115" s="308"/>
      <c r="O2115" s="318"/>
      <c r="P2115" s="269"/>
      <c r="Q2115" s="269"/>
      <c r="R2115" s="95"/>
      <c r="S2115" s="96"/>
      <c r="T2115" s="339"/>
      <c r="U2115" s="312"/>
      <c r="V2115" s="313"/>
      <c r="W2115" s="94"/>
    </row>
    <row r="2116" customFormat="false" ht="12" hidden="false" customHeight="true" outlineLevel="0" collapsed="false">
      <c r="B2116" s="245"/>
      <c r="C2116" s="75"/>
      <c r="D2116" s="76"/>
      <c r="E2116" s="66" t="s">
        <v>47</v>
      </c>
      <c r="F2116" s="319"/>
      <c r="G2116" s="320"/>
      <c r="H2116" s="280"/>
      <c r="I2116" s="281"/>
      <c r="J2116" s="282"/>
      <c r="K2116" s="281"/>
      <c r="L2116" s="265"/>
      <c r="M2116" s="266"/>
      <c r="N2116" s="248"/>
      <c r="O2116" s="283"/>
      <c r="P2116" s="266"/>
      <c r="Q2116" s="355"/>
      <c r="R2116" s="71"/>
      <c r="S2116" s="112"/>
      <c r="T2116" s="285"/>
      <c r="U2116" s="286"/>
      <c r="V2116" s="287"/>
      <c r="W2116" s="288"/>
    </row>
    <row r="2117" customFormat="false" ht="12" hidden="false" customHeight="true" outlineLevel="0" collapsed="false">
      <c r="B2117" s="248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8"/>
      <c r="M2117" s="291"/>
      <c r="N2117" s="265"/>
      <c r="O2117" s="283"/>
      <c r="P2117" s="266"/>
      <c r="Q2117" s="292"/>
      <c r="R2117" s="80"/>
      <c r="S2117" s="122"/>
      <c r="T2117" s="293"/>
      <c r="U2117" s="286"/>
      <c r="V2117" s="294"/>
      <c r="W2117" s="288"/>
    </row>
    <row r="2118" customFormat="false" ht="12" hidden="false" customHeight="true" outlineLevel="0" collapsed="false">
      <c r="B2118" s="245"/>
      <c r="C2118" s="75"/>
      <c r="D2118" s="76"/>
      <c r="E2118" s="82" t="s">
        <v>72</v>
      </c>
      <c r="F2118" s="325"/>
      <c r="G2118" s="362"/>
      <c r="H2118" s="297"/>
      <c r="I2118" s="298"/>
      <c r="J2118" s="328"/>
      <c r="K2118" s="79"/>
      <c r="L2118" s="299"/>
      <c r="M2118" s="278"/>
      <c r="N2118" s="299"/>
      <c r="O2118" s="300"/>
      <c r="P2118" s="278"/>
      <c r="Q2118" s="375"/>
      <c r="R2118" s="80"/>
      <c r="S2118" s="86"/>
      <c r="T2118" s="336"/>
      <c r="U2118" s="302"/>
      <c r="V2118" s="303"/>
      <c r="W2118" s="278"/>
    </row>
    <row r="2119" customFormat="false" ht="12" hidden="false" customHeight="true" outlineLevel="0" collapsed="false">
      <c r="B2119" s="249"/>
      <c r="C2119" s="90"/>
      <c r="D2119" s="91"/>
      <c r="E2119" s="92" t="s">
        <v>76</v>
      </c>
      <c r="F2119" s="136"/>
      <c r="G2119" s="137"/>
      <c r="H2119" s="137"/>
      <c r="I2119" s="138"/>
      <c r="J2119" s="332"/>
      <c r="K2119" s="290"/>
      <c r="L2119" s="309"/>
      <c r="M2119" s="317"/>
      <c r="N2119" s="308"/>
      <c r="O2119" s="318"/>
      <c r="P2119" s="269"/>
      <c r="Q2119" s="269"/>
      <c r="R2119" s="95"/>
      <c r="S2119" s="96"/>
      <c r="T2119" s="339"/>
      <c r="U2119" s="312"/>
      <c r="V2119" s="313"/>
      <c r="W2119" s="94"/>
    </row>
    <row r="2120" customFormat="false" ht="12" hidden="false" customHeight="true" outlineLevel="0" collapsed="false">
      <c r="B2120" s="245"/>
      <c r="C2120" s="75"/>
      <c r="D2120" s="76"/>
      <c r="E2120" s="66" t="s">
        <v>47</v>
      </c>
      <c r="F2120" s="319"/>
      <c r="G2120" s="320"/>
      <c r="H2120" s="320"/>
      <c r="I2120" s="321"/>
      <c r="J2120" s="322"/>
      <c r="K2120" s="79"/>
      <c r="L2120" s="265"/>
      <c r="M2120" s="266"/>
      <c r="N2120" s="265"/>
      <c r="O2120" s="283"/>
      <c r="P2120" s="266"/>
      <c r="Q2120" s="284"/>
      <c r="R2120" s="71"/>
      <c r="S2120" s="112"/>
      <c r="T2120" s="285"/>
      <c r="U2120" s="286"/>
      <c r="V2120" s="287"/>
      <c r="W2120" s="288"/>
    </row>
    <row r="2121" customFormat="false" ht="12" hidden="false" customHeight="true" outlineLevel="0" collapsed="false">
      <c r="B2121" s="248"/>
      <c r="C2121" s="117"/>
      <c r="D2121" s="76"/>
      <c r="E2121" s="77" t="s">
        <v>69</v>
      </c>
      <c r="F2121" s="93"/>
      <c r="G2121" s="323"/>
      <c r="H2121" s="323"/>
      <c r="I2121" s="324"/>
      <c r="J2121" s="78"/>
      <c r="K2121" s="79"/>
      <c r="L2121" s="265"/>
      <c r="M2121" s="266"/>
      <c r="N2121" s="265"/>
      <c r="O2121" s="283"/>
      <c r="P2121" s="266"/>
      <c r="Q2121" s="284"/>
      <c r="R2121" s="80"/>
      <c r="S2121" s="122"/>
      <c r="T2121" s="293"/>
      <c r="U2121" s="286"/>
      <c r="V2121" s="294"/>
      <c r="W2121" s="288"/>
    </row>
    <row r="2122" customFormat="false" ht="12" hidden="false" customHeight="true" outlineLevel="0" collapsed="false">
      <c r="B2122" s="245"/>
      <c r="C2122" s="75"/>
      <c r="D2122" s="76"/>
      <c r="E2122" s="82" t="s">
        <v>72</v>
      </c>
      <c r="F2122" s="325"/>
      <c r="G2122" s="326"/>
      <c r="H2122" s="326"/>
      <c r="I2122" s="327"/>
      <c r="J2122" s="328"/>
      <c r="K2122" s="79"/>
      <c r="L2122" s="299"/>
      <c r="M2122" s="278"/>
      <c r="N2122" s="299"/>
      <c r="O2122" s="300"/>
      <c r="P2122" s="278"/>
      <c r="Q2122" s="254"/>
      <c r="R2122" s="80"/>
      <c r="S2122" s="86"/>
      <c r="T2122" s="301"/>
      <c r="U2122" s="302"/>
      <c r="V2122" s="303"/>
      <c r="W2122" s="85"/>
    </row>
    <row r="2123" customFormat="false" ht="12" hidden="false" customHeight="true" outlineLevel="0" collapsed="false">
      <c r="B2123" s="249"/>
      <c r="C2123" s="90"/>
      <c r="D2123" s="91"/>
      <c r="E2123" s="92" t="s">
        <v>76</v>
      </c>
      <c r="F2123" s="329"/>
      <c r="G2123" s="330"/>
      <c r="H2123" s="330"/>
      <c r="I2123" s="331"/>
      <c r="J2123" s="332"/>
      <c r="K2123" s="290"/>
      <c r="L2123" s="309"/>
      <c r="M2123" s="318"/>
      <c r="N2123" s="308"/>
      <c r="O2123" s="318"/>
      <c r="P2123" s="269"/>
      <c r="Q2123" s="259"/>
      <c r="R2123" s="95"/>
      <c r="S2123" s="96"/>
      <c r="T2123" s="311"/>
      <c r="U2123" s="312"/>
      <c r="V2123" s="313"/>
      <c r="W2123" s="94"/>
    </row>
    <row r="2124" customFormat="false" ht="12" hidden="false" customHeight="true" outlineLevel="0" collapsed="false">
      <c r="B2124" s="245"/>
      <c r="C2124" s="251"/>
      <c r="D2124" s="252"/>
      <c r="E2124" s="66" t="s">
        <v>47</v>
      </c>
      <c r="F2124" s="319"/>
      <c r="G2124" s="320"/>
      <c r="H2124" s="320"/>
      <c r="I2124" s="321"/>
      <c r="J2124" s="282"/>
      <c r="K2124" s="281"/>
      <c r="L2124" s="265"/>
      <c r="M2124" s="266"/>
      <c r="N2124" s="265"/>
      <c r="O2124" s="283"/>
      <c r="P2124" s="266"/>
      <c r="Q2124" s="284"/>
      <c r="R2124" s="71"/>
      <c r="S2124" s="292"/>
      <c r="T2124" s="333"/>
      <c r="U2124" s="334"/>
      <c r="V2124" s="335"/>
      <c r="W2124" s="266"/>
    </row>
    <row r="2125" customFormat="false" ht="12" hidden="false" customHeight="true" outlineLevel="0" collapsed="false">
      <c r="B2125" s="248"/>
      <c r="C2125" s="251"/>
      <c r="D2125" s="252"/>
      <c r="E2125" s="77" t="s">
        <v>69</v>
      </c>
      <c r="F2125" s="93"/>
      <c r="G2125" s="323"/>
      <c r="H2125" s="323"/>
      <c r="I2125" s="324"/>
      <c r="J2125" s="78"/>
      <c r="K2125" s="79"/>
      <c r="L2125" s="265"/>
      <c r="M2125" s="266"/>
      <c r="N2125" s="265"/>
      <c r="O2125" s="283"/>
      <c r="P2125" s="266"/>
      <c r="Q2125" s="284"/>
      <c r="R2125" s="80"/>
      <c r="S2125" s="292"/>
      <c r="T2125" s="333"/>
      <c r="U2125" s="334"/>
      <c r="V2125" s="335"/>
      <c r="W2125" s="266"/>
    </row>
    <row r="2126" customFormat="false" ht="12" hidden="false" customHeight="true" outlineLevel="0" collapsed="false">
      <c r="B2126" s="245"/>
      <c r="C2126" s="251"/>
      <c r="D2126" s="252"/>
      <c r="E2126" s="82" t="s">
        <v>72</v>
      </c>
      <c r="F2126" s="325"/>
      <c r="G2126" s="326"/>
      <c r="H2126" s="326"/>
      <c r="I2126" s="327"/>
      <c r="J2126" s="328"/>
      <c r="K2126" s="79"/>
      <c r="L2126" s="299"/>
      <c r="M2126" s="278"/>
      <c r="N2126" s="299"/>
      <c r="O2126" s="300"/>
      <c r="P2126" s="278"/>
      <c r="Q2126" s="254"/>
      <c r="R2126" s="80"/>
      <c r="S2126" s="255"/>
      <c r="T2126" s="336"/>
      <c r="U2126" s="337"/>
      <c r="V2126" s="338"/>
      <c r="W2126" s="278"/>
    </row>
    <row r="2127" customFormat="false" ht="12" hidden="false" customHeight="true" outlineLevel="0" collapsed="false">
      <c r="B2127" s="249"/>
      <c r="C2127" s="257"/>
      <c r="D2127" s="258"/>
      <c r="E2127" s="92" t="s">
        <v>76</v>
      </c>
      <c r="F2127" s="329"/>
      <c r="G2127" s="330"/>
      <c r="H2127" s="330"/>
      <c r="I2127" s="331"/>
      <c r="J2127" s="332"/>
      <c r="K2127" s="290"/>
      <c r="L2127" s="309"/>
      <c r="M2127" s="269"/>
      <c r="N2127" s="308"/>
      <c r="O2127" s="318"/>
      <c r="P2127" s="269"/>
      <c r="Q2127" s="259"/>
      <c r="R2127" s="95"/>
      <c r="S2127" s="260"/>
      <c r="T2127" s="339"/>
      <c r="U2127" s="340"/>
      <c r="V2127" s="341"/>
      <c r="W2127" s="269"/>
    </row>
    <row r="2128" customFormat="false" ht="12" hidden="false" customHeight="true" outlineLevel="0" collapsed="false">
      <c r="B2128" s="245"/>
      <c r="C2128" s="251"/>
      <c r="D2128" s="252"/>
      <c r="E2128" s="66" t="s">
        <v>47</v>
      </c>
      <c r="F2128" s="342"/>
      <c r="G2128" s="343"/>
      <c r="H2128" s="320"/>
      <c r="I2128" s="321"/>
      <c r="J2128" s="265"/>
      <c r="K2128" s="266"/>
      <c r="L2128" s="265"/>
      <c r="M2128" s="266"/>
      <c r="N2128" s="265"/>
      <c r="O2128" s="283"/>
      <c r="P2128" s="266"/>
      <c r="Q2128" s="284"/>
      <c r="R2128" s="71"/>
      <c r="S2128" s="292"/>
      <c r="T2128" s="333"/>
      <c r="U2128" s="334"/>
      <c r="V2128" s="335"/>
      <c r="W2128" s="266"/>
    </row>
    <row r="2129" customFormat="false" ht="12" hidden="false" customHeight="true" outlineLevel="0" collapsed="false">
      <c r="B2129" s="245"/>
      <c r="C2129" s="251"/>
      <c r="D2129" s="252"/>
      <c r="E2129" s="77" t="s">
        <v>69</v>
      </c>
      <c r="F2129" s="93"/>
      <c r="G2129" s="323"/>
      <c r="H2129" s="323"/>
      <c r="I2129" s="324"/>
      <c r="J2129" s="265"/>
      <c r="K2129" s="266"/>
      <c r="L2129" s="265"/>
      <c r="M2129" s="266"/>
      <c r="N2129" s="265"/>
      <c r="O2129" s="283"/>
      <c r="P2129" s="266"/>
      <c r="Q2129" s="284"/>
      <c r="R2129" s="80"/>
      <c r="S2129" s="292"/>
      <c r="T2129" s="333"/>
      <c r="U2129" s="334"/>
      <c r="V2129" s="344"/>
      <c r="W2129" s="316"/>
    </row>
    <row r="2130" customFormat="false" ht="12" hidden="false" customHeight="true" outlineLevel="0" collapsed="false">
      <c r="B2130" s="245"/>
      <c r="C2130" s="251"/>
      <c r="D2130" s="252"/>
      <c r="E2130" s="82" t="s">
        <v>72</v>
      </c>
      <c r="F2130" s="254"/>
      <c r="G2130" s="300"/>
      <c r="H2130" s="300"/>
      <c r="I2130" s="278"/>
      <c r="J2130" s="328"/>
      <c r="K2130" s="266"/>
      <c r="L2130" s="299"/>
      <c r="M2130" s="278"/>
      <c r="N2130" s="299"/>
      <c r="O2130" s="300"/>
      <c r="P2130" s="278"/>
      <c r="Q2130" s="254"/>
      <c r="R2130" s="84"/>
      <c r="S2130" s="255"/>
      <c r="T2130" s="336"/>
      <c r="U2130" s="337"/>
      <c r="V2130" s="338"/>
      <c r="W2130" s="278"/>
    </row>
    <row r="2131" customFormat="false" ht="12" hidden="false" customHeight="true" outlineLevel="0" collapsed="false">
      <c r="B2131" s="249"/>
      <c r="C2131" s="257"/>
      <c r="D2131" s="258"/>
      <c r="E2131" s="92" t="s">
        <v>76</v>
      </c>
      <c r="F2131" s="259"/>
      <c r="G2131" s="318"/>
      <c r="H2131" s="318"/>
      <c r="I2131" s="269"/>
      <c r="J2131" s="332"/>
      <c r="K2131" s="316"/>
      <c r="L2131" s="309"/>
      <c r="M2131" s="269"/>
      <c r="N2131" s="308"/>
      <c r="O2131" s="318"/>
      <c r="P2131" s="269"/>
      <c r="Q2131" s="269"/>
      <c r="R2131" s="93"/>
      <c r="S2131" s="260"/>
      <c r="T2131" s="339"/>
      <c r="U2131" s="340"/>
      <c r="V2131" s="341"/>
      <c r="W2131" s="269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6</v>
      </c>
      <c r="V2136" s="215"/>
      <c r="W2136" s="214" t="str">
        <f aca="false">$W$46</f>
        <v>  10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1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2"/>
      <c r="U2142" s="272"/>
      <c r="V2142" s="272"/>
      <c r="W2142" s="251"/>
    </row>
    <row r="2143" customFormat="false" ht="10.5" hidden="false" customHeight="true" outlineLevel="0" collapsed="false">
      <c r="B2143" s="271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2"/>
      <c r="U2143" s="272"/>
      <c r="V2143" s="272"/>
      <c r="W2143" s="251"/>
    </row>
    <row r="2144" s="22" customFormat="true" ht="10.5" hidden="false" customHeight="true" outlineLevel="0" collapsed="false">
      <c r="B2144" s="271"/>
      <c r="C2144" s="273"/>
      <c r="D2144" s="273"/>
      <c r="E2144" s="251"/>
      <c r="F2144" s="273"/>
      <c r="G2144" s="273"/>
      <c r="H2144" s="273"/>
      <c r="I2144" s="273"/>
      <c r="J2144" s="273"/>
      <c r="K2144" s="273"/>
      <c r="L2144" s="273"/>
      <c r="M2144" s="273"/>
      <c r="N2144" s="273"/>
      <c r="O2144" s="273"/>
      <c r="P2144" s="273"/>
      <c r="Q2144" s="273"/>
      <c r="R2144" s="273"/>
      <c r="S2144" s="273"/>
      <c r="T2144" s="274"/>
      <c r="U2144" s="274"/>
      <c r="V2144" s="274"/>
      <c r="W2144" s="273"/>
      <c r="X2144" s="275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6Q3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9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9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6</v>
      </c>
      <c r="J2154" s="39" t="n">
        <f aca="false">$J$9+2</f>
        <v>9</v>
      </c>
      <c r="K2154" s="37" t="n">
        <v>1</v>
      </c>
      <c r="L2154" s="38" t="s">
        <v>35</v>
      </c>
      <c r="M2154" s="37" t="n">
        <f aca="false">$I$9</f>
        <v>6</v>
      </c>
      <c r="N2154" s="39" t="n">
        <f aca="false">IF(RIGHT(N2149)="M",J2154,J2154+2)</f>
        <v>9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8" t="s">
        <v>196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3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5" t="s">
        <v>197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3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5" t="s">
        <v>198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4" t="n">
        <v>30</v>
      </c>
      <c r="O2161" s="254"/>
      <c r="P2161" s="254"/>
      <c r="Q2161" s="278" t="n">
        <v>100</v>
      </c>
      <c r="R2161" s="80"/>
      <c r="S2161" s="86"/>
      <c r="T2161" s="256" t="s">
        <v>84</v>
      </c>
      <c r="U2161" s="256"/>
      <c r="V2161" s="256"/>
      <c r="W2161" s="88" t="s">
        <v>82</v>
      </c>
    </row>
    <row r="2162" customFormat="false" ht="12" hidden="false" customHeight="true" outlineLevel="0" collapsed="false">
      <c r="B2162" s="249" t="s">
        <v>155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9" t="s">
        <v>214</v>
      </c>
      <c r="O2162" s="259"/>
      <c r="P2162" s="259"/>
      <c r="Q2162" s="269" t="s">
        <v>78</v>
      </c>
      <c r="R2162" s="95" t="s">
        <v>200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9"/>
      <c r="G2163" s="320"/>
      <c r="H2163" s="320"/>
      <c r="I2163" s="321"/>
      <c r="J2163" s="282"/>
      <c r="K2163" s="281"/>
      <c r="L2163" s="328"/>
      <c r="M2163" s="353"/>
      <c r="N2163" s="354"/>
      <c r="O2163" s="283"/>
      <c r="P2163" s="266"/>
      <c r="Q2163" s="355"/>
      <c r="R2163" s="71"/>
      <c r="S2163" s="112"/>
      <c r="T2163" s="356"/>
      <c r="U2163" s="286"/>
      <c r="V2163" s="287"/>
      <c r="W2163" s="288"/>
    </row>
    <row r="2164" customFormat="false" ht="12" hidden="false" customHeight="true" outlineLevel="0" collapsed="false">
      <c r="B2164" s="248"/>
      <c r="C2164" s="75"/>
      <c r="D2164" s="76"/>
      <c r="E2164" s="77" t="s">
        <v>69</v>
      </c>
      <c r="F2164" s="93"/>
      <c r="G2164" s="357"/>
      <c r="H2164" s="357"/>
      <c r="I2164" s="358"/>
      <c r="J2164" s="78"/>
      <c r="K2164" s="79"/>
      <c r="L2164" s="359"/>
      <c r="M2164" s="360"/>
      <c r="N2164" s="265"/>
      <c r="O2164" s="283"/>
      <c r="P2164" s="266"/>
      <c r="Q2164" s="292"/>
      <c r="R2164" s="80"/>
      <c r="S2164" s="122"/>
      <c r="T2164" s="293"/>
      <c r="U2164" s="286"/>
      <c r="V2164" s="294"/>
      <c r="W2164" s="288"/>
    </row>
    <row r="2165" customFormat="false" ht="12" hidden="false" customHeight="true" outlineLevel="0" collapsed="false">
      <c r="B2165" s="248"/>
      <c r="C2165" s="75"/>
      <c r="D2165" s="76"/>
      <c r="E2165" s="82" t="s">
        <v>72</v>
      </c>
      <c r="F2165" s="325"/>
      <c r="G2165" s="362"/>
      <c r="H2165" s="326"/>
      <c r="I2165" s="327"/>
      <c r="J2165" s="328"/>
      <c r="K2165" s="79"/>
      <c r="L2165" s="362"/>
      <c r="M2165" s="327"/>
      <c r="N2165" s="299"/>
      <c r="O2165" s="300"/>
      <c r="P2165" s="278"/>
      <c r="Q2165" s="375"/>
      <c r="R2165" s="80"/>
      <c r="S2165" s="86"/>
      <c r="T2165" s="301"/>
      <c r="U2165" s="302"/>
      <c r="V2165" s="303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9"/>
      <c r="G2166" s="363"/>
      <c r="H2166" s="363"/>
      <c r="I2166" s="364"/>
      <c r="J2166" s="332"/>
      <c r="K2166" s="290"/>
      <c r="L2166" s="365"/>
      <c r="M2166" s="364"/>
      <c r="N2166" s="308"/>
      <c r="O2166" s="318"/>
      <c r="P2166" s="269"/>
      <c r="Q2166" s="269"/>
      <c r="R2166" s="95"/>
      <c r="S2166" s="96"/>
      <c r="T2166" s="311"/>
      <c r="U2166" s="312"/>
      <c r="V2166" s="313"/>
      <c r="W2166" s="94"/>
    </row>
    <row r="2167" customFormat="false" ht="12" hidden="false" customHeight="true" outlineLevel="0" collapsed="false">
      <c r="B2167" s="245"/>
      <c r="C2167" s="75"/>
      <c r="D2167" s="76"/>
      <c r="E2167" s="66" t="s">
        <v>47</v>
      </c>
      <c r="F2167" s="319"/>
      <c r="G2167" s="320"/>
      <c r="H2167" s="280"/>
      <c r="I2167" s="281"/>
      <c r="J2167" s="282"/>
      <c r="K2167" s="281"/>
      <c r="L2167" s="328"/>
      <c r="M2167" s="266"/>
      <c r="N2167" s="251"/>
      <c r="O2167" s="251"/>
      <c r="P2167" s="266"/>
      <c r="Q2167" s="355"/>
      <c r="R2167" s="71"/>
      <c r="S2167" s="112"/>
      <c r="T2167" s="285"/>
      <c r="U2167" s="286"/>
      <c r="V2167" s="287"/>
      <c r="W2167" s="288"/>
    </row>
    <row r="2168" customFormat="false" ht="12" hidden="false" customHeight="true" outlineLevel="0" collapsed="false">
      <c r="B2168" s="248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7"/>
      <c r="M2168" s="314"/>
      <c r="N2168" s="315"/>
      <c r="O2168" s="315"/>
      <c r="P2168" s="316"/>
      <c r="Q2168" s="257"/>
      <c r="R2168" s="80"/>
      <c r="S2168" s="122"/>
      <c r="T2168" s="293"/>
      <c r="U2168" s="286"/>
      <c r="V2168" s="294"/>
      <c r="W2168" s="288"/>
    </row>
    <row r="2169" customFormat="false" ht="12" hidden="false" customHeight="true" outlineLevel="0" collapsed="false">
      <c r="B2169" s="245"/>
      <c r="C2169" s="75"/>
      <c r="D2169" s="76"/>
      <c r="E2169" s="82" t="s">
        <v>72</v>
      </c>
      <c r="F2169" s="325"/>
      <c r="G2169" s="362"/>
      <c r="H2169" s="297"/>
      <c r="I2169" s="298"/>
      <c r="J2169" s="328"/>
      <c r="K2169" s="79"/>
      <c r="L2169" s="362"/>
      <c r="M2169" s="278"/>
      <c r="N2169" s="299"/>
      <c r="O2169" s="300"/>
      <c r="P2169" s="278"/>
      <c r="Q2169" s="375"/>
      <c r="R2169" s="80"/>
      <c r="S2169" s="86"/>
      <c r="T2169" s="336"/>
      <c r="U2169" s="302"/>
      <c r="V2169" s="303"/>
      <c r="W2169" s="278"/>
    </row>
    <row r="2170" customFormat="false" ht="12" hidden="false" customHeight="true" outlineLevel="0" collapsed="false">
      <c r="B2170" s="249"/>
      <c r="C2170" s="90"/>
      <c r="D2170" s="91"/>
      <c r="E2170" s="92" t="s">
        <v>76</v>
      </c>
      <c r="F2170" s="136"/>
      <c r="G2170" s="137"/>
      <c r="H2170" s="137"/>
      <c r="I2170" s="138"/>
      <c r="J2170" s="332"/>
      <c r="K2170" s="290"/>
      <c r="L2170" s="309"/>
      <c r="M2170" s="317"/>
      <c r="N2170" s="308"/>
      <c r="O2170" s="318"/>
      <c r="P2170" s="269"/>
      <c r="Q2170" s="269"/>
      <c r="R2170" s="95"/>
      <c r="S2170" s="96"/>
      <c r="T2170" s="339"/>
      <c r="U2170" s="312"/>
      <c r="V2170" s="313"/>
      <c r="W2170" s="94"/>
    </row>
    <row r="2171" customFormat="false" ht="12" hidden="false" customHeight="true" outlineLevel="0" collapsed="false">
      <c r="B2171" s="245"/>
      <c r="C2171" s="75"/>
      <c r="D2171" s="76"/>
      <c r="E2171" s="66" t="s">
        <v>47</v>
      </c>
      <c r="F2171" s="319"/>
      <c r="G2171" s="320"/>
      <c r="H2171" s="280"/>
      <c r="I2171" s="281"/>
      <c r="J2171" s="282"/>
      <c r="K2171" s="281"/>
      <c r="L2171" s="265"/>
      <c r="M2171" s="266"/>
      <c r="N2171" s="248"/>
      <c r="O2171" s="283"/>
      <c r="P2171" s="266"/>
      <c r="Q2171" s="355"/>
      <c r="R2171" s="71"/>
      <c r="S2171" s="112"/>
      <c r="T2171" s="285"/>
      <c r="U2171" s="286"/>
      <c r="V2171" s="287"/>
      <c r="W2171" s="288"/>
    </row>
    <row r="2172" customFormat="false" ht="12" hidden="false" customHeight="true" outlineLevel="0" collapsed="false">
      <c r="B2172" s="248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8"/>
      <c r="M2172" s="291"/>
      <c r="N2172" s="265"/>
      <c r="O2172" s="283"/>
      <c r="P2172" s="266"/>
      <c r="Q2172" s="292"/>
      <c r="R2172" s="80"/>
      <c r="S2172" s="122"/>
      <c r="T2172" s="293"/>
      <c r="U2172" s="286"/>
      <c r="V2172" s="294"/>
      <c r="W2172" s="288"/>
    </row>
    <row r="2173" customFormat="false" ht="12" hidden="false" customHeight="true" outlineLevel="0" collapsed="false">
      <c r="B2173" s="245"/>
      <c r="C2173" s="75"/>
      <c r="D2173" s="76"/>
      <c r="E2173" s="82" t="s">
        <v>72</v>
      </c>
      <c r="F2173" s="325"/>
      <c r="G2173" s="362"/>
      <c r="H2173" s="297"/>
      <c r="I2173" s="298"/>
      <c r="J2173" s="328"/>
      <c r="K2173" s="79"/>
      <c r="L2173" s="299"/>
      <c r="M2173" s="278"/>
      <c r="N2173" s="299"/>
      <c r="O2173" s="300"/>
      <c r="P2173" s="278"/>
      <c r="Q2173" s="375"/>
      <c r="R2173" s="80"/>
      <c r="S2173" s="86"/>
      <c r="T2173" s="336"/>
      <c r="U2173" s="302"/>
      <c r="V2173" s="303"/>
      <c r="W2173" s="278"/>
    </row>
    <row r="2174" customFormat="false" ht="12" hidden="false" customHeight="true" outlineLevel="0" collapsed="false">
      <c r="B2174" s="249"/>
      <c r="C2174" s="90"/>
      <c r="D2174" s="91"/>
      <c r="E2174" s="92" t="s">
        <v>76</v>
      </c>
      <c r="F2174" s="136"/>
      <c r="G2174" s="137"/>
      <c r="H2174" s="137"/>
      <c r="I2174" s="138"/>
      <c r="J2174" s="332"/>
      <c r="K2174" s="290"/>
      <c r="L2174" s="309"/>
      <c r="M2174" s="317"/>
      <c r="N2174" s="308"/>
      <c r="O2174" s="318"/>
      <c r="P2174" s="269"/>
      <c r="Q2174" s="269"/>
      <c r="R2174" s="95"/>
      <c r="S2174" s="96"/>
      <c r="T2174" s="339"/>
      <c r="U2174" s="312"/>
      <c r="V2174" s="313"/>
      <c r="W2174" s="94"/>
    </row>
    <row r="2175" customFormat="false" ht="12" hidden="false" customHeight="true" outlineLevel="0" collapsed="false">
      <c r="B2175" s="245"/>
      <c r="C2175" s="75"/>
      <c r="D2175" s="76"/>
      <c r="E2175" s="66" t="s">
        <v>47</v>
      </c>
      <c r="F2175" s="319"/>
      <c r="G2175" s="320"/>
      <c r="H2175" s="320"/>
      <c r="I2175" s="321"/>
      <c r="J2175" s="322"/>
      <c r="K2175" s="79"/>
      <c r="L2175" s="265"/>
      <c r="M2175" s="266"/>
      <c r="N2175" s="265"/>
      <c r="O2175" s="283"/>
      <c r="P2175" s="266"/>
      <c r="Q2175" s="284"/>
      <c r="R2175" s="71"/>
      <c r="S2175" s="112"/>
      <c r="T2175" s="285"/>
      <c r="U2175" s="286"/>
      <c r="V2175" s="287"/>
      <c r="W2175" s="288"/>
    </row>
    <row r="2176" customFormat="false" ht="12" hidden="false" customHeight="true" outlineLevel="0" collapsed="false">
      <c r="B2176" s="248"/>
      <c r="C2176" s="117"/>
      <c r="D2176" s="76"/>
      <c r="E2176" s="77" t="s">
        <v>69</v>
      </c>
      <c r="F2176" s="93"/>
      <c r="G2176" s="323"/>
      <c r="H2176" s="323"/>
      <c r="I2176" s="324"/>
      <c r="J2176" s="78"/>
      <c r="K2176" s="79"/>
      <c r="L2176" s="265"/>
      <c r="M2176" s="266"/>
      <c r="N2176" s="265"/>
      <c r="O2176" s="283"/>
      <c r="P2176" s="266"/>
      <c r="Q2176" s="284"/>
      <c r="R2176" s="80"/>
      <c r="S2176" s="122"/>
      <c r="T2176" s="293"/>
      <c r="U2176" s="286"/>
      <c r="V2176" s="294"/>
      <c r="W2176" s="288"/>
    </row>
    <row r="2177" customFormat="false" ht="12" hidden="false" customHeight="true" outlineLevel="0" collapsed="false">
      <c r="B2177" s="245"/>
      <c r="C2177" s="75"/>
      <c r="D2177" s="76"/>
      <c r="E2177" s="82" t="s">
        <v>72</v>
      </c>
      <c r="F2177" s="325"/>
      <c r="G2177" s="326"/>
      <c r="H2177" s="326"/>
      <c r="I2177" s="327"/>
      <c r="J2177" s="328"/>
      <c r="K2177" s="79"/>
      <c r="L2177" s="299"/>
      <c r="M2177" s="278"/>
      <c r="N2177" s="299"/>
      <c r="O2177" s="300"/>
      <c r="P2177" s="278"/>
      <c r="Q2177" s="254"/>
      <c r="R2177" s="80"/>
      <c r="S2177" s="86"/>
      <c r="T2177" s="301"/>
      <c r="U2177" s="302"/>
      <c r="V2177" s="303"/>
      <c r="W2177" s="85"/>
    </row>
    <row r="2178" customFormat="false" ht="12" hidden="false" customHeight="true" outlineLevel="0" collapsed="false">
      <c r="B2178" s="249"/>
      <c r="C2178" s="90"/>
      <c r="D2178" s="91"/>
      <c r="E2178" s="92" t="s">
        <v>76</v>
      </c>
      <c r="F2178" s="329"/>
      <c r="G2178" s="330"/>
      <c r="H2178" s="330"/>
      <c r="I2178" s="331"/>
      <c r="J2178" s="332"/>
      <c r="K2178" s="290"/>
      <c r="L2178" s="309"/>
      <c r="M2178" s="318"/>
      <c r="N2178" s="308"/>
      <c r="O2178" s="318"/>
      <c r="P2178" s="269"/>
      <c r="Q2178" s="259"/>
      <c r="R2178" s="95"/>
      <c r="S2178" s="96"/>
      <c r="T2178" s="311"/>
      <c r="U2178" s="312"/>
      <c r="V2178" s="313"/>
      <c r="W2178" s="94"/>
    </row>
    <row r="2179" customFormat="false" ht="12" hidden="false" customHeight="true" outlineLevel="0" collapsed="false">
      <c r="B2179" s="245"/>
      <c r="C2179" s="251"/>
      <c r="D2179" s="252"/>
      <c r="E2179" s="66" t="s">
        <v>47</v>
      </c>
      <c r="F2179" s="319"/>
      <c r="G2179" s="320"/>
      <c r="H2179" s="320"/>
      <c r="I2179" s="321"/>
      <c r="J2179" s="282"/>
      <c r="K2179" s="281"/>
      <c r="L2179" s="265"/>
      <c r="M2179" s="266"/>
      <c r="N2179" s="265"/>
      <c r="O2179" s="283"/>
      <c r="P2179" s="266"/>
      <c r="Q2179" s="284"/>
      <c r="R2179" s="71"/>
      <c r="S2179" s="292"/>
      <c r="T2179" s="333"/>
      <c r="U2179" s="334"/>
      <c r="V2179" s="335"/>
      <c r="W2179" s="266"/>
    </row>
    <row r="2180" customFormat="false" ht="12" hidden="false" customHeight="true" outlineLevel="0" collapsed="false">
      <c r="B2180" s="248"/>
      <c r="C2180" s="251"/>
      <c r="D2180" s="252"/>
      <c r="E2180" s="77" t="s">
        <v>69</v>
      </c>
      <c r="F2180" s="93"/>
      <c r="G2180" s="323"/>
      <c r="H2180" s="323"/>
      <c r="I2180" s="324"/>
      <c r="J2180" s="78"/>
      <c r="K2180" s="79"/>
      <c r="L2180" s="265"/>
      <c r="M2180" s="266"/>
      <c r="N2180" s="265"/>
      <c r="O2180" s="283"/>
      <c r="P2180" s="266"/>
      <c r="Q2180" s="284"/>
      <c r="R2180" s="80"/>
      <c r="S2180" s="292"/>
      <c r="T2180" s="333"/>
      <c r="U2180" s="334"/>
      <c r="V2180" s="335"/>
      <c r="W2180" s="266"/>
    </row>
    <row r="2181" customFormat="false" ht="12" hidden="false" customHeight="true" outlineLevel="0" collapsed="false">
      <c r="B2181" s="245"/>
      <c r="C2181" s="251"/>
      <c r="D2181" s="252"/>
      <c r="E2181" s="82" t="s">
        <v>72</v>
      </c>
      <c r="F2181" s="325"/>
      <c r="G2181" s="326"/>
      <c r="H2181" s="326"/>
      <c r="I2181" s="327"/>
      <c r="J2181" s="328"/>
      <c r="K2181" s="79"/>
      <c r="L2181" s="299"/>
      <c r="M2181" s="278"/>
      <c r="N2181" s="299"/>
      <c r="O2181" s="300"/>
      <c r="P2181" s="278"/>
      <c r="Q2181" s="254"/>
      <c r="R2181" s="80"/>
      <c r="S2181" s="255"/>
      <c r="T2181" s="336"/>
      <c r="U2181" s="337"/>
      <c r="V2181" s="338"/>
      <c r="W2181" s="278"/>
    </row>
    <row r="2182" customFormat="false" ht="12" hidden="false" customHeight="true" outlineLevel="0" collapsed="false">
      <c r="B2182" s="249"/>
      <c r="C2182" s="257"/>
      <c r="D2182" s="258"/>
      <c r="E2182" s="92" t="s">
        <v>76</v>
      </c>
      <c r="F2182" s="329"/>
      <c r="G2182" s="330"/>
      <c r="H2182" s="330"/>
      <c r="I2182" s="331"/>
      <c r="J2182" s="332"/>
      <c r="K2182" s="290"/>
      <c r="L2182" s="309"/>
      <c r="M2182" s="269"/>
      <c r="N2182" s="308"/>
      <c r="O2182" s="318"/>
      <c r="P2182" s="269"/>
      <c r="Q2182" s="259"/>
      <c r="R2182" s="95"/>
      <c r="S2182" s="260"/>
      <c r="T2182" s="339"/>
      <c r="U2182" s="340"/>
      <c r="V2182" s="341"/>
      <c r="W2182" s="269"/>
    </row>
    <row r="2183" customFormat="false" ht="12" hidden="false" customHeight="true" outlineLevel="0" collapsed="false">
      <c r="B2183" s="245"/>
      <c r="C2183" s="251"/>
      <c r="D2183" s="252"/>
      <c r="E2183" s="66" t="s">
        <v>47</v>
      </c>
      <c r="F2183" s="342"/>
      <c r="G2183" s="343"/>
      <c r="H2183" s="320"/>
      <c r="I2183" s="321"/>
      <c r="J2183" s="265"/>
      <c r="K2183" s="266"/>
      <c r="L2183" s="265"/>
      <c r="M2183" s="266"/>
      <c r="N2183" s="265"/>
      <c r="O2183" s="283"/>
      <c r="P2183" s="266"/>
      <c r="Q2183" s="284"/>
      <c r="R2183" s="71"/>
      <c r="S2183" s="292"/>
      <c r="T2183" s="333"/>
      <c r="U2183" s="334"/>
      <c r="V2183" s="335"/>
      <c r="W2183" s="266"/>
    </row>
    <row r="2184" customFormat="false" ht="12" hidden="false" customHeight="true" outlineLevel="0" collapsed="false">
      <c r="B2184" s="245"/>
      <c r="C2184" s="251"/>
      <c r="D2184" s="252"/>
      <c r="E2184" s="77" t="s">
        <v>69</v>
      </c>
      <c r="F2184" s="93"/>
      <c r="G2184" s="323"/>
      <c r="H2184" s="323"/>
      <c r="I2184" s="324"/>
      <c r="J2184" s="265"/>
      <c r="K2184" s="266"/>
      <c r="L2184" s="265"/>
      <c r="M2184" s="266"/>
      <c r="N2184" s="265"/>
      <c r="O2184" s="283"/>
      <c r="P2184" s="266"/>
      <c r="Q2184" s="284"/>
      <c r="R2184" s="80"/>
      <c r="S2184" s="292"/>
      <c r="T2184" s="333"/>
      <c r="U2184" s="334"/>
      <c r="V2184" s="344"/>
      <c r="W2184" s="316"/>
    </row>
    <row r="2185" customFormat="false" ht="12" hidden="false" customHeight="true" outlineLevel="0" collapsed="false">
      <c r="B2185" s="245"/>
      <c r="C2185" s="251"/>
      <c r="D2185" s="252"/>
      <c r="E2185" s="82" t="s">
        <v>72</v>
      </c>
      <c r="F2185" s="254"/>
      <c r="G2185" s="300"/>
      <c r="H2185" s="300"/>
      <c r="I2185" s="278"/>
      <c r="J2185" s="328"/>
      <c r="K2185" s="266"/>
      <c r="L2185" s="299"/>
      <c r="M2185" s="278"/>
      <c r="N2185" s="299"/>
      <c r="O2185" s="300"/>
      <c r="P2185" s="278"/>
      <c r="Q2185" s="254"/>
      <c r="R2185" s="84"/>
      <c r="S2185" s="255"/>
      <c r="T2185" s="336"/>
      <c r="U2185" s="337"/>
      <c r="V2185" s="338"/>
      <c r="W2185" s="278"/>
    </row>
    <row r="2186" customFormat="false" ht="12" hidden="false" customHeight="true" outlineLevel="0" collapsed="false">
      <c r="B2186" s="249"/>
      <c r="C2186" s="257"/>
      <c r="D2186" s="258"/>
      <c r="E2186" s="92" t="s">
        <v>76</v>
      </c>
      <c r="F2186" s="259"/>
      <c r="G2186" s="318"/>
      <c r="H2186" s="318"/>
      <c r="I2186" s="269"/>
      <c r="J2186" s="332"/>
      <c r="K2186" s="316"/>
      <c r="L2186" s="309"/>
      <c r="M2186" s="269"/>
      <c r="N2186" s="308"/>
      <c r="O2186" s="318"/>
      <c r="P2186" s="269"/>
      <c r="Q2186" s="269"/>
      <c r="R2186" s="93"/>
      <c r="S2186" s="260"/>
      <c r="T2186" s="339"/>
      <c r="U2186" s="340"/>
      <c r="V2186" s="341"/>
      <c r="W2186" s="269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6</v>
      </c>
      <c r="V2191" s="215"/>
      <c r="W2191" s="214" t="str">
        <f aca="false">$W$46</f>
        <v>  10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1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2"/>
      <c r="U2197" s="272"/>
      <c r="V2197" s="272"/>
      <c r="W2197" s="251"/>
    </row>
    <row r="2198" customFormat="false" ht="10.5" hidden="false" customHeight="true" outlineLevel="0" collapsed="false">
      <c r="B2198" s="271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2"/>
      <c r="U2198" s="272"/>
      <c r="V2198" s="272"/>
      <c r="W2198" s="251"/>
    </row>
    <row r="2199" s="22" customFormat="true" ht="10.5" hidden="false" customHeight="true" outlineLevel="0" collapsed="false">
      <c r="B2199" s="271"/>
      <c r="C2199" s="273"/>
      <c r="D2199" s="273"/>
      <c r="E2199" s="251"/>
      <c r="F2199" s="273"/>
      <c r="G2199" s="273"/>
      <c r="H2199" s="273"/>
      <c r="I2199" s="273"/>
      <c r="J2199" s="273"/>
      <c r="K2199" s="273"/>
      <c r="L2199" s="273"/>
      <c r="M2199" s="273"/>
      <c r="N2199" s="273"/>
      <c r="O2199" s="273"/>
      <c r="P2199" s="273"/>
      <c r="Q2199" s="273"/>
      <c r="R2199" s="273"/>
      <c r="S2199" s="273"/>
      <c r="T2199" s="274"/>
      <c r="U2199" s="274"/>
      <c r="V2199" s="274"/>
      <c r="W2199" s="273"/>
      <c r="X2199" s="275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6Q3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50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6</v>
      </c>
      <c r="J2209" s="39" t="n">
        <f aca="false">$J$9</f>
        <v>7</v>
      </c>
      <c r="K2209" s="37" t="n">
        <v>1</v>
      </c>
      <c r="L2209" s="38" t="s">
        <v>35</v>
      </c>
      <c r="M2209" s="37" t="n">
        <f aca="false">$I$9</f>
        <v>6</v>
      </c>
      <c r="N2209" s="39" t="n">
        <f aca="false">IF(RIGHT(N2204)="M",J2209,J2209+2)</f>
        <v>9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8" t="s">
        <v>203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3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5" t="s">
        <v>205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3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5" t="s">
        <v>206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4" t="n">
        <v>15</v>
      </c>
      <c r="O2216" s="254"/>
      <c r="P2216" s="254"/>
      <c r="Q2216" s="278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9" t="s">
        <v>155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9" t="s">
        <v>214</v>
      </c>
      <c r="O2217" s="259"/>
      <c r="P2217" s="259"/>
      <c r="Q2217" s="269" t="s">
        <v>78</v>
      </c>
      <c r="R2217" s="95" t="s">
        <v>200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5" t="s">
        <v>226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4</v>
      </c>
      <c r="U2218" s="100"/>
      <c r="V2218" s="100"/>
      <c r="W2218" s="72" t="s">
        <v>227</v>
      </c>
    </row>
    <row r="2219" customFormat="false" ht="12" hidden="false" customHeight="true" outlineLevel="0" collapsed="false">
      <c r="B2219" s="248" t="s">
        <v>228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5" t="s">
        <v>229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5" t="s">
        <v>74</v>
      </c>
      <c r="R2220" s="80"/>
      <c r="S2220" s="86"/>
      <c r="T2220" s="229" t="s">
        <v>126</v>
      </c>
      <c r="U2220" s="229"/>
      <c r="V2220" s="229"/>
      <c r="W2220" s="88" t="s">
        <v>227</v>
      </c>
    </row>
    <row r="2221" customFormat="false" ht="12" hidden="false" customHeight="true" outlineLevel="0" collapsed="false">
      <c r="B2221" s="249" t="s">
        <v>155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9" t="s">
        <v>78</v>
      </c>
      <c r="R2221" s="95" t="s">
        <v>200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5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22</v>
      </c>
      <c r="R2222" s="71" t="n">
        <v>-19</v>
      </c>
      <c r="S2222" s="72" t="str">
        <f aca="false">"0"</f>
        <v>0</v>
      </c>
      <c r="T2222" s="100" t="s">
        <v>204</v>
      </c>
      <c r="U2222" s="100"/>
      <c r="V2222" s="100"/>
      <c r="W2222" s="72" t="s">
        <v>227</v>
      </c>
    </row>
    <row r="2223" customFormat="false" ht="12" hidden="false" customHeight="true" outlineLevel="0" collapsed="false">
      <c r="B2223" s="248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5" t="s">
        <v>156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5" t="s">
        <v>74</v>
      </c>
      <c r="R2224" s="80"/>
      <c r="S2224" s="86"/>
      <c r="T2224" s="229" t="s">
        <v>126</v>
      </c>
      <c r="U2224" s="229"/>
      <c r="V2224" s="229"/>
      <c r="W2224" s="88" t="s">
        <v>227</v>
      </c>
    </row>
    <row r="2225" customFormat="false" ht="12" hidden="false" customHeight="true" outlineLevel="0" collapsed="false">
      <c r="B2225" s="249" t="s">
        <v>155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9" t="s">
        <v>78</v>
      </c>
      <c r="R2225" s="95" t="s">
        <v>200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5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65</v>
      </c>
      <c r="R2226" s="71" t="n">
        <v>-19</v>
      </c>
      <c r="S2226" s="72" t="str">
        <f aca="false">"0"</f>
        <v>0</v>
      </c>
      <c r="T2226" s="100" t="s">
        <v>204</v>
      </c>
      <c r="U2226" s="100"/>
      <c r="V2226" s="100"/>
      <c r="W2226" s="72" t="s">
        <v>227</v>
      </c>
    </row>
    <row r="2227" customFormat="false" ht="12" hidden="false" customHeight="true" outlineLevel="0" collapsed="false">
      <c r="B2227" s="248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5" t="s">
        <v>160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5" t="s">
        <v>74</v>
      </c>
      <c r="R2228" s="80"/>
      <c r="S2228" s="86"/>
      <c r="T2228" s="229" t="s">
        <v>126</v>
      </c>
      <c r="U2228" s="229"/>
      <c r="V2228" s="229"/>
      <c r="W2228" s="88" t="s">
        <v>227</v>
      </c>
    </row>
    <row r="2229" customFormat="false" ht="12" hidden="false" customHeight="true" outlineLevel="0" collapsed="false">
      <c r="B2229" s="249" t="s">
        <v>155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9" t="s">
        <v>78</v>
      </c>
      <c r="R2229" s="95" t="s">
        <v>200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5" t="s">
        <v>230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36</v>
      </c>
      <c r="R2230" s="71" t="n">
        <v>-19</v>
      </c>
      <c r="S2230" s="72" t="str">
        <f aca="false">"0"</f>
        <v>0</v>
      </c>
      <c r="T2230" s="100" t="s">
        <v>204</v>
      </c>
      <c r="U2230" s="100"/>
      <c r="V2230" s="100"/>
      <c r="W2230" s="72" t="s">
        <v>227</v>
      </c>
    </row>
    <row r="2231" customFormat="false" ht="12" hidden="false" customHeight="true" outlineLevel="0" collapsed="false">
      <c r="B2231" s="248" t="s">
        <v>231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5" t="s">
        <v>232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5" t="s">
        <v>74</v>
      </c>
      <c r="R2232" s="80"/>
      <c r="S2232" s="86"/>
      <c r="T2232" s="229" t="s">
        <v>126</v>
      </c>
      <c r="U2232" s="229"/>
      <c r="V2232" s="229"/>
      <c r="W2232" s="88" t="s">
        <v>227</v>
      </c>
    </row>
    <row r="2233" customFormat="false" ht="12" hidden="false" customHeight="true" outlineLevel="0" collapsed="false">
      <c r="B2233" s="249" t="s">
        <v>155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9" t="s">
        <v>78</v>
      </c>
      <c r="R2233" s="95" t="s">
        <v>200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5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23</v>
      </c>
      <c r="R2234" s="71" t="n">
        <v>-19</v>
      </c>
      <c r="S2234" s="72" t="str">
        <f aca="false">"0"</f>
        <v>0</v>
      </c>
      <c r="T2234" s="100" t="s">
        <v>204</v>
      </c>
      <c r="U2234" s="100"/>
      <c r="V2234" s="100"/>
      <c r="W2234" s="72" t="s">
        <v>227</v>
      </c>
    </row>
    <row r="2235" customFormat="false" ht="12" hidden="false" customHeight="true" outlineLevel="0" collapsed="false">
      <c r="B2235" s="248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5" t="s">
        <v>161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5" t="s">
        <v>74</v>
      </c>
      <c r="R2236" s="80"/>
      <c r="S2236" s="255"/>
      <c r="T2236" s="229" t="s">
        <v>126</v>
      </c>
      <c r="U2236" s="229"/>
      <c r="V2236" s="229"/>
      <c r="W2236" s="88" t="s">
        <v>227</v>
      </c>
    </row>
    <row r="2237" customFormat="false" ht="12" hidden="false" customHeight="true" outlineLevel="0" collapsed="false">
      <c r="B2237" s="249" t="s">
        <v>155</v>
      </c>
      <c r="C2237" s="257"/>
      <c r="D2237" s="258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9" t="s">
        <v>78</v>
      </c>
      <c r="R2237" s="95" t="s">
        <v>200</v>
      </c>
      <c r="S2237" s="260"/>
      <c r="T2237" s="229"/>
      <c r="U2237" s="229"/>
      <c r="V2237" s="229"/>
      <c r="W2237" s="88"/>
    </row>
    <row r="2238" customFormat="false" ht="12" hidden="false" customHeight="true" outlineLevel="0" collapsed="false">
      <c r="B2238" s="245" t="s">
        <v>233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36</v>
      </c>
      <c r="R2238" s="71" t="n">
        <v>-19</v>
      </c>
      <c r="S2238" s="72" t="str">
        <f aca="false">"0"</f>
        <v>0</v>
      </c>
      <c r="T2238" s="100" t="s">
        <v>204</v>
      </c>
      <c r="U2238" s="100"/>
      <c r="V2238" s="100"/>
      <c r="W2238" s="72" t="s">
        <v>227</v>
      </c>
    </row>
    <row r="2239" customFormat="false" ht="12" hidden="false" customHeight="true" outlineLevel="0" collapsed="false">
      <c r="B2239" s="245" t="s">
        <v>234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5" t="s">
        <v>235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5" t="s">
        <v>74</v>
      </c>
      <c r="R2240" s="80"/>
      <c r="S2240" s="255"/>
      <c r="T2240" s="229" t="s">
        <v>126</v>
      </c>
      <c r="U2240" s="229"/>
      <c r="V2240" s="229"/>
      <c r="W2240" s="88" t="s">
        <v>227</v>
      </c>
    </row>
    <row r="2241" customFormat="false" ht="12" hidden="false" customHeight="true" outlineLevel="0" collapsed="false">
      <c r="B2241" s="249" t="s">
        <v>155</v>
      </c>
      <c r="C2241" s="257"/>
      <c r="D2241" s="258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9" t="s">
        <v>78</v>
      </c>
      <c r="R2241" s="95" t="s">
        <v>200</v>
      </c>
      <c r="S2241" s="260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6</v>
      </c>
      <c r="V2246" s="215"/>
      <c r="W2246" s="214" t="str">
        <f aca="false">$W$46</f>
        <v>  10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1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2"/>
      <c r="U2252" s="272"/>
      <c r="V2252" s="272"/>
      <c r="W2252" s="251"/>
    </row>
    <row r="2253" customFormat="false" ht="10.5" hidden="false" customHeight="true" outlineLevel="0" collapsed="false">
      <c r="B2253" s="271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2"/>
      <c r="U2253" s="272"/>
      <c r="V2253" s="272"/>
      <c r="W2253" s="251"/>
    </row>
    <row r="2254" s="22" customFormat="true" ht="10.5" hidden="false" customHeight="true" outlineLevel="0" collapsed="false">
      <c r="B2254" s="271"/>
      <c r="C2254" s="273"/>
      <c r="D2254" s="273"/>
      <c r="E2254" s="251"/>
      <c r="F2254" s="273"/>
      <c r="G2254" s="273"/>
      <c r="H2254" s="273"/>
      <c r="I2254" s="273"/>
      <c r="J2254" s="273"/>
      <c r="K2254" s="273"/>
      <c r="L2254" s="273"/>
      <c r="M2254" s="273"/>
      <c r="N2254" s="273"/>
      <c r="O2254" s="273"/>
      <c r="P2254" s="273"/>
      <c r="Q2254" s="273"/>
      <c r="R2254" s="273"/>
      <c r="S2254" s="273"/>
      <c r="T2254" s="274"/>
      <c r="U2254" s="274"/>
      <c r="V2254" s="274"/>
      <c r="W2254" s="273"/>
      <c r="X2254" s="275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6Q3</v>
      </c>
      <c r="S2255" s="205"/>
      <c r="T2255" s="208"/>
      <c r="U2255" s="208" t="s">
        <v>177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50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6</v>
      </c>
      <c r="J2264" s="39" t="n">
        <f aca="false">$J$9</f>
        <v>7</v>
      </c>
      <c r="K2264" s="37" t="n">
        <v>1</v>
      </c>
      <c r="L2264" s="38" t="s">
        <v>35</v>
      </c>
      <c r="M2264" s="37" t="n">
        <f aca="false">$I$9</f>
        <v>6</v>
      </c>
      <c r="N2264" s="39" t="n">
        <f aca="false">IF(RIGHT(N2259)="M",J2264,J2264+2)</f>
        <v>9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38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8" t="s">
        <v>163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7</v>
      </c>
      <c r="R2269" s="71" t="n">
        <v>-19</v>
      </c>
      <c r="S2269" s="72" t="str">
        <f aca="false">"0"</f>
        <v>0</v>
      </c>
      <c r="T2269" s="100" t="s">
        <v>204</v>
      </c>
      <c r="U2269" s="100"/>
      <c r="V2269" s="100"/>
      <c r="W2269" s="72" t="s">
        <v>227</v>
      </c>
    </row>
    <row r="2270" customFormat="false" ht="12" hidden="false" customHeight="true" outlineLevel="0" collapsed="false">
      <c r="B2270" s="245" t="s">
        <v>164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5" t="s">
        <v>165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8" t="s">
        <v>74</v>
      </c>
      <c r="R2271" s="80"/>
      <c r="S2271" s="86"/>
      <c r="T2271" s="229" t="s">
        <v>126</v>
      </c>
      <c r="U2271" s="229"/>
      <c r="V2271" s="229"/>
      <c r="W2271" s="88" t="s">
        <v>227</v>
      </c>
    </row>
    <row r="2272" customFormat="false" ht="12" hidden="false" customHeight="true" outlineLevel="0" collapsed="false">
      <c r="B2272" s="249" t="s">
        <v>155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9" t="s">
        <v>78</v>
      </c>
      <c r="R2272" s="95" t="s">
        <v>200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5" t="s">
        <v>239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n">
        <v>0.00026</v>
      </c>
      <c r="R2273" s="71" t="n">
        <v>-19</v>
      </c>
      <c r="S2273" s="72" t="str">
        <f aca="false">"0"</f>
        <v>0</v>
      </c>
      <c r="T2273" s="100" t="s">
        <v>204</v>
      </c>
      <c r="U2273" s="100"/>
      <c r="V2273" s="100"/>
      <c r="W2273" s="72" t="s">
        <v>227</v>
      </c>
    </row>
    <row r="2274" customFormat="false" ht="12" hidden="false" customHeight="true" outlineLevel="0" collapsed="false">
      <c r="B2274" s="248" t="s">
        <v>240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5" t="s">
        <v>241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5" t="s">
        <v>74</v>
      </c>
      <c r="R2275" s="80"/>
      <c r="S2275" s="86"/>
      <c r="T2275" s="229" t="s">
        <v>126</v>
      </c>
      <c r="U2275" s="229"/>
      <c r="V2275" s="229"/>
      <c r="W2275" s="88" t="s">
        <v>227</v>
      </c>
    </row>
    <row r="2276" customFormat="false" ht="12" hidden="false" customHeight="true" outlineLevel="0" collapsed="false">
      <c r="B2276" s="249" t="s">
        <v>155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9" t="s">
        <v>78</v>
      </c>
      <c r="R2276" s="95" t="s">
        <v>200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5"/>
      <c r="C2277" s="75"/>
      <c r="D2277" s="76"/>
      <c r="E2277" s="66" t="s">
        <v>47</v>
      </c>
      <c r="F2277" s="319"/>
      <c r="G2277" s="320"/>
      <c r="H2277" s="280"/>
      <c r="I2277" s="281"/>
      <c r="J2277" s="282"/>
      <c r="K2277" s="281"/>
      <c r="L2277" s="328"/>
      <c r="M2277" s="266"/>
      <c r="N2277" s="387"/>
      <c r="O2277" s="283"/>
      <c r="P2277" s="266"/>
      <c r="Q2277" s="355"/>
      <c r="R2277" s="71"/>
      <c r="S2277" s="112"/>
      <c r="T2277" s="285"/>
      <c r="U2277" s="286"/>
      <c r="V2277" s="287"/>
      <c r="W2277" s="288"/>
    </row>
    <row r="2278" customFormat="false" ht="12" hidden="false" customHeight="true" outlineLevel="0" collapsed="false">
      <c r="B2278" s="248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7"/>
      <c r="M2278" s="314"/>
      <c r="N2278" s="323"/>
      <c r="O2278" s="315"/>
      <c r="P2278" s="316"/>
      <c r="Q2278" s="257"/>
      <c r="R2278" s="80"/>
      <c r="S2278" s="122"/>
      <c r="T2278" s="293"/>
      <c r="U2278" s="286"/>
      <c r="V2278" s="294"/>
      <c r="W2278" s="288"/>
    </row>
    <row r="2279" customFormat="false" ht="12" hidden="false" customHeight="true" outlineLevel="0" collapsed="false">
      <c r="B2279" s="245"/>
      <c r="C2279" s="75"/>
      <c r="D2279" s="76"/>
      <c r="E2279" s="82" t="s">
        <v>72</v>
      </c>
      <c r="F2279" s="325"/>
      <c r="G2279" s="362"/>
      <c r="H2279" s="297"/>
      <c r="I2279" s="298"/>
      <c r="J2279" s="328"/>
      <c r="K2279" s="79"/>
      <c r="L2279" s="362"/>
      <c r="M2279" s="278"/>
      <c r="N2279" s="362"/>
      <c r="O2279" s="300"/>
      <c r="P2279" s="278"/>
      <c r="Q2279" s="375"/>
      <c r="R2279" s="80"/>
      <c r="S2279" s="86"/>
      <c r="T2279" s="301"/>
      <c r="U2279" s="302"/>
      <c r="V2279" s="303"/>
      <c r="W2279" s="85"/>
    </row>
    <row r="2280" customFormat="false" ht="12" hidden="false" customHeight="true" outlineLevel="0" collapsed="false">
      <c r="B2280" s="249"/>
      <c r="C2280" s="90"/>
      <c r="D2280" s="91"/>
      <c r="E2280" s="92" t="s">
        <v>76</v>
      </c>
      <c r="F2280" s="136"/>
      <c r="G2280" s="137"/>
      <c r="H2280" s="137"/>
      <c r="I2280" s="138"/>
      <c r="J2280" s="332"/>
      <c r="K2280" s="290"/>
      <c r="L2280" s="309"/>
      <c r="M2280" s="317"/>
      <c r="N2280" s="388"/>
      <c r="O2280" s="318"/>
      <c r="P2280" s="269"/>
      <c r="Q2280" s="269"/>
      <c r="R2280" s="95"/>
      <c r="S2280" s="96"/>
      <c r="T2280" s="311"/>
      <c r="U2280" s="312"/>
      <c r="V2280" s="313"/>
      <c r="W2280" s="94"/>
    </row>
    <row r="2281" customFormat="false" ht="12" hidden="false" customHeight="true" outlineLevel="0" collapsed="false">
      <c r="B2281" s="245"/>
      <c r="C2281" s="75"/>
      <c r="D2281" s="76"/>
      <c r="E2281" s="66" t="s">
        <v>47</v>
      </c>
      <c r="F2281" s="319"/>
      <c r="G2281" s="320"/>
      <c r="H2281" s="280"/>
      <c r="I2281" s="281"/>
      <c r="J2281" s="282"/>
      <c r="K2281" s="281"/>
      <c r="L2281" s="328"/>
      <c r="M2281" s="266"/>
      <c r="N2281" s="328"/>
      <c r="O2281" s="283"/>
      <c r="P2281" s="266"/>
      <c r="Q2281" s="355"/>
      <c r="R2281" s="71"/>
      <c r="S2281" s="112"/>
      <c r="T2281" s="285"/>
      <c r="U2281" s="286"/>
      <c r="V2281" s="287"/>
      <c r="W2281" s="288"/>
    </row>
    <row r="2282" customFormat="false" ht="12" hidden="false" customHeight="true" outlineLevel="0" collapsed="false">
      <c r="B2282" s="248"/>
      <c r="C2282" s="117"/>
      <c r="D2282" s="76"/>
      <c r="E2282" s="77" t="s">
        <v>69</v>
      </c>
      <c r="F2282" s="389"/>
      <c r="G2282" s="357"/>
      <c r="H2282" s="119"/>
      <c r="I2282" s="120"/>
      <c r="J2282" s="78"/>
      <c r="K2282" s="79"/>
      <c r="L2282" s="328"/>
      <c r="M2282" s="266"/>
      <c r="N2282" s="328"/>
      <c r="O2282" s="283"/>
      <c r="P2282" s="266"/>
      <c r="Q2282" s="292"/>
      <c r="R2282" s="80"/>
      <c r="S2282" s="122"/>
      <c r="T2282" s="293"/>
      <c r="U2282" s="286"/>
      <c r="V2282" s="294"/>
      <c r="W2282" s="288"/>
    </row>
    <row r="2283" customFormat="false" ht="12" hidden="false" customHeight="true" outlineLevel="0" collapsed="false">
      <c r="B2283" s="245"/>
      <c r="C2283" s="75"/>
      <c r="D2283" s="76"/>
      <c r="E2283" s="82" t="s">
        <v>72</v>
      </c>
      <c r="F2283" s="325"/>
      <c r="G2283" s="362"/>
      <c r="H2283" s="297"/>
      <c r="I2283" s="298"/>
      <c r="J2283" s="328"/>
      <c r="K2283" s="79"/>
      <c r="L2283" s="362"/>
      <c r="M2283" s="278"/>
      <c r="N2283" s="362"/>
      <c r="O2283" s="300"/>
      <c r="P2283" s="278"/>
      <c r="Q2283" s="375"/>
      <c r="R2283" s="80"/>
      <c r="S2283" s="86"/>
      <c r="T2283" s="301"/>
      <c r="U2283" s="302"/>
      <c r="V2283" s="303"/>
      <c r="W2283" s="85"/>
    </row>
    <row r="2284" customFormat="false" ht="12" hidden="false" customHeight="true" outlineLevel="0" collapsed="false">
      <c r="B2284" s="249"/>
      <c r="C2284" s="90"/>
      <c r="D2284" s="91"/>
      <c r="E2284" s="92" t="s">
        <v>76</v>
      </c>
      <c r="F2284" s="390"/>
      <c r="G2284" s="363"/>
      <c r="H2284" s="137"/>
      <c r="I2284" s="138"/>
      <c r="J2284" s="332"/>
      <c r="K2284" s="290"/>
      <c r="L2284" s="365"/>
      <c r="M2284" s="317"/>
      <c r="N2284" s="388"/>
      <c r="O2284" s="318"/>
      <c r="P2284" s="269"/>
      <c r="Q2284" s="269"/>
      <c r="R2284" s="95"/>
      <c r="S2284" s="96"/>
      <c r="T2284" s="311"/>
      <c r="U2284" s="312"/>
      <c r="V2284" s="313"/>
      <c r="W2284" s="94"/>
    </row>
    <row r="2285" customFormat="false" ht="12" hidden="false" customHeight="true" outlineLevel="0" collapsed="false">
      <c r="B2285" s="245"/>
      <c r="C2285" s="75"/>
      <c r="D2285" s="76"/>
      <c r="E2285" s="66" t="s">
        <v>47</v>
      </c>
      <c r="F2285" s="319"/>
      <c r="G2285" s="320"/>
      <c r="H2285" s="320"/>
      <c r="I2285" s="321"/>
      <c r="J2285" s="282"/>
      <c r="K2285" s="281"/>
      <c r="L2285" s="328"/>
      <c r="M2285" s="266"/>
      <c r="N2285" s="328"/>
      <c r="O2285" s="283"/>
      <c r="P2285" s="266"/>
      <c r="Q2285" s="355"/>
      <c r="R2285" s="71"/>
      <c r="S2285" s="112"/>
      <c r="T2285" s="285"/>
      <c r="U2285" s="286"/>
      <c r="V2285" s="287"/>
      <c r="W2285" s="288"/>
    </row>
    <row r="2286" customFormat="false" ht="12" hidden="false" customHeight="true" outlineLevel="0" collapsed="false">
      <c r="B2286" s="248"/>
      <c r="C2286" s="117"/>
      <c r="D2286" s="76"/>
      <c r="E2286" s="77" t="s">
        <v>69</v>
      </c>
      <c r="F2286" s="93"/>
      <c r="G2286" s="323"/>
      <c r="H2286" s="323"/>
      <c r="I2286" s="324"/>
      <c r="J2286" s="78"/>
      <c r="K2286" s="79"/>
      <c r="L2286" s="328"/>
      <c r="M2286" s="266"/>
      <c r="N2286" s="328"/>
      <c r="O2286" s="283"/>
      <c r="P2286" s="266"/>
      <c r="Q2286" s="284"/>
      <c r="R2286" s="80"/>
      <c r="S2286" s="122"/>
      <c r="T2286" s="293"/>
      <c r="U2286" s="286"/>
      <c r="V2286" s="294"/>
      <c r="W2286" s="288"/>
    </row>
    <row r="2287" customFormat="false" ht="12" hidden="false" customHeight="true" outlineLevel="0" collapsed="false">
      <c r="B2287" s="245"/>
      <c r="C2287" s="75"/>
      <c r="D2287" s="76"/>
      <c r="E2287" s="82" t="s">
        <v>72</v>
      </c>
      <c r="F2287" s="325"/>
      <c r="G2287" s="326"/>
      <c r="H2287" s="326"/>
      <c r="I2287" s="327"/>
      <c r="J2287" s="328"/>
      <c r="K2287" s="79"/>
      <c r="L2287" s="362"/>
      <c r="M2287" s="278"/>
      <c r="N2287" s="362"/>
      <c r="O2287" s="300"/>
      <c r="P2287" s="278"/>
      <c r="Q2287" s="375"/>
      <c r="R2287" s="80"/>
      <c r="S2287" s="86"/>
      <c r="T2287" s="301"/>
      <c r="U2287" s="302"/>
      <c r="V2287" s="303"/>
      <c r="W2287" s="85"/>
    </row>
    <row r="2288" customFormat="false" ht="12" hidden="false" customHeight="true" outlineLevel="0" collapsed="false">
      <c r="B2288" s="249"/>
      <c r="C2288" s="90"/>
      <c r="D2288" s="91"/>
      <c r="E2288" s="92" t="s">
        <v>76</v>
      </c>
      <c r="F2288" s="329"/>
      <c r="G2288" s="330"/>
      <c r="H2288" s="330"/>
      <c r="I2288" s="331"/>
      <c r="J2288" s="332"/>
      <c r="K2288" s="290"/>
      <c r="L2288" s="365"/>
      <c r="M2288" s="310"/>
      <c r="N2288" s="388"/>
      <c r="O2288" s="318"/>
      <c r="P2288" s="269"/>
      <c r="Q2288" s="269"/>
      <c r="R2288" s="95"/>
      <c r="S2288" s="96"/>
      <c r="T2288" s="311"/>
      <c r="U2288" s="312"/>
      <c r="V2288" s="313"/>
      <c r="W2288" s="94"/>
    </row>
    <row r="2289" customFormat="false" ht="12" hidden="false" customHeight="true" outlineLevel="0" collapsed="false">
      <c r="B2289" s="245"/>
      <c r="C2289" s="251"/>
      <c r="D2289" s="252"/>
      <c r="E2289" s="66" t="s">
        <v>47</v>
      </c>
      <c r="F2289" s="319"/>
      <c r="G2289" s="320"/>
      <c r="H2289" s="320"/>
      <c r="I2289" s="321"/>
      <c r="J2289" s="282"/>
      <c r="K2289" s="281"/>
      <c r="L2289" s="328"/>
      <c r="M2289" s="266"/>
      <c r="N2289" s="328"/>
      <c r="O2289" s="283"/>
      <c r="P2289" s="266"/>
      <c r="Q2289" s="355"/>
      <c r="R2289" s="71"/>
      <c r="S2289" s="292"/>
      <c r="T2289" s="333"/>
      <c r="U2289" s="334"/>
      <c r="V2289" s="335"/>
      <c r="W2289" s="266"/>
    </row>
    <row r="2290" customFormat="false" ht="12" hidden="false" customHeight="true" outlineLevel="0" collapsed="false">
      <c r="B2290" s="248"/>
      <c r="C2290" s="251"/>
      <c r="D2290" s="252"/>
      <c r="E2290" s="77" t="s">
        <v>69</v>
      </c>
      <c r="F2290" s="93"/>
      <c r="G2290" s="323"/>
      <c r="H2290" s="323"/>
      <c r="I2290" s="324"/>
      <c r="J2290" s="78"/>
      <c r="K2290" s="79"/>
      <c r="L2290" s="328"/>
      <c r="M2290" s="266"/>
      <c r="N2290" s="328"/>
      <c r="O2290" s="283"/>
      <c r="P2290" s="266"/>
      <c r="Q2290" s="284"/>
      <c r="R2290" s="80"/>
      <c r="S2290" s="292"/>
      <c r="T2290" s="333"/>
      <c r="U2290" s="334"/>
      <c r="V2290" s="335"/>
      <c r="W2290" s="266"/>
    </row>
    <row r="2291" customFormat="false" ht="12" hidden="false" customHeight="true" outlineLevel="0" collapsed="false">
      <c r="B2291" s="245"/>
      <c r="C2291" s="251"/>
      <c r="D2291" s="252"/>
      <c r="E2291" s="82" t="s">
        <v>72</v>
      </c>
      <c r="F2291" s="325"/>
      <c r="G2291" s="326"/>
      <c r="H2291" s="326"/>
      <c r="I2291" s="327"/>
      <c r="J2291" s="328"/>
      <c r="K2291" s="79"/>
      <c r="L2291" s="362"/>
      <c r="M2291" s="278"/>
      <c r="N2291" s="362"/>
      <c r="O2291" s="300"/>
      <c r="P2291" s="278"/>
      <c r="Q2291" s="375"/>
      <c r="R2291" s="80"/>
      <c r="S2291" s="255"/>
      <c r="T2291" s="301"/>
      <c r="U2291" s="302"/>
      <c r="V2291" s="303"/>
      <c r="W2291" s="85"/>
    </row>
    <row r="2292" customFormat="false" ht="12" hidden="false" customHeight="true" outlineLevel="0" collapsed="false">
      <c r="B2292" s="249"/>
      <c r="C2292" s="257"/>
      <c r="D2292" s="258"/>
      <c r="E2292" s="92" t="s">
        <v>76</v>
      </c>
      <c r="F2292" s="329"/>
      <c r="G2292" s="330"/>
      <c r="H2292" s="330"/>
      <c r="I2292" s="331"/>
      <c r="J2292" s="332"/>
      <c r="K2292" s="290"/>
      <c r="L2292" s="365"/>
      <c r="M2292" s="317"/>
      <c r="N2292" s="388"/>
      <c r="O2292" s="318"/>
      <c r="P2292" s="269"/>
      <c r="Q2292" s="269"/>
      <c r="R2292" s="95"/>
      <c r="S2292" s="260"/>
      <c r="T2292" s="311"/>
      <c r="U2292" s="312"/>
      <c r="V2292" s="313"/>
      <c r="W2292" s="94"/>
    </row>
    <row r="2293" customFormat="false" ht="12" hidden="false" customHeight="true" outlineLevel="0" collapsed="false">
      <c r="B2293" s="245"/>
      <c r="C2293" s="251"/>
      <c r="D2293" s="252"/>
      <c r="E2293" s="66" t="s">
        <v>47</v>
      </c>
      <c r="F2293" s="319"/>
      <c r="G2293" s="320"/>
      <c r="H2293" s="320"/>
      <c r="I2293" s="321"/>
      <c r="J2293" s="282"/>
      <c r="K2293" s="281"/>
      <c r="L2293" s="328"/>
      <c r="M2293" s="266"/>
      <c r="N2293" s="328"/>
      <c r="O2293" s="283"/>
      <c r="P2293" s="266"/>
      <c r="Q2293" s="355"/>
      <c r="R2293" s="71"/>
      <c r="S2293" s="292"/>
      <c r="T2293" s="333"/>
      <c r="U2293" s="334"/>
      <c r="V2293" s="335"/>
      <c r="W2293" s="266"/>
    </row>
    <row r="2294" customFormat="false" ht="12" hidden="false" customHeight="true" outlineLevel="0" collapsed="false">
      <c r="B2294" s="245"/>
      <c r="C2294" s="251"/>
      <c r="D2294" s="252"/>
      <c r="E2294" s="77" t="s">
        <v>69</v>
      </c>
      <c r="F2294" s="93"/>
      <c r="G2294" s="323"/>
      <c r="H2294" s="323"/>
      <c r="I2294" s="324"/>
      <c r="J2294" s="78"/>
      <c r="K2294" s="79"/>
      <c r="L2294" s="328"/>
      <c r="M2294" s="266"/>
      <c r="N2294" s="328"/>
      <c r="O2294" s="283"/>
      <c r="P2294" s="266"/>
      <c r="Q2294" s="284"/>
      <c r="R2294" s="80"/>
      <c r="S2294" s="292"/>
      <c r="T2294" s="333"/>
      <c r="U2294" s="334"/>
      <c r="V2294" s="344"/>
      <c r="W2294" s="316"/>
    </row>
    <row r="2295" customFormat="false" ht="12" hidden="false" customHeight="true" outlineLevel="0" collapsed="false">
      <c r="B2295" s="245"/>
      <c r="C2295" s="251"/>
      <c r="D2295" s="252"/>
      <c r="E2295" s="82" t="s">
        <v>72</v>
      </c>
      <c r="F2295" s="325"/>
      <c r="G2295" s="326"/>
      <c r="H2295" s="300"/>
      <c r="I2295" s="278"/>
      <c r="J2295" s="328"/>
      <c r="K2295" s="79"/>
      <c r="L2295" s="362"/>
      <c r="M2295" s="278"/>
      <c r="N2295" s="362"/>
      <c r="O2295" s="300"/>
      <c r="P2295" s="278"/>
      <c r="Q2295" s="375"/>
      <c r="R2295" s="80"/>
      <c r="S2295" s="255"/>
      <c r="T2295" s="301"/>
      <c r="U2295" s="302"/>
      <c r="V2295" s="303"/>
      <c r="W2295" s="85"/>
    </row>
    <row r="2296" customFormat="false" ht="12" hidden="false" customHeight="true" outlineLevel="0" collapsed="false">
      <c r="B2296" s="249"/>
      <c r="C2296" s="257"/>
      <c r="D2296" s="258"/>
      <c r="E2296" s="92" t="s">
        <v>76</v>
      </c>
      <c r="F2296" s="329"/>
      <c r="G2296" s="330"/>
      <c r="H2296" s="318"/>
      <c r="I2296" s="269"/>
      <c r="J2296" s="332"/>
      <c r="K2296" s="290"/>
      <c r="L2296" s="365"/>
      <c r="M2296" s="317"/>
      <c r="N2296" s="388"/>
      <c r="O2296" s="318"/>
      <c r="P2296" s="269"/>
      <c r="Q2296" s="269"/>
      <c r="R2296" s="95"/>
      <c r="S2296" s="260"/>
      <c r="T2296" s="311"/>
      <c r="U2296" s="312"/>
      <c r="V2296" s="313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6</v>
      </c>
      <c r="V2301" s="215"/>
      <c r="W2301" s="214" t="str">
        <f aca="false">$W$46</f>
        <v>  10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2"/>
      <c r="U2307" s="272"/>
      <c r="V2307" s="272"/>
      <c r="W2307" s="251"/>
    </row>
    <row r="2308" customFormat="false" ht="10.5" hidden="false" customHeight="true" outlineLevel="0" collapsed="false">
      <c r="B2308" s="271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2"/>
      <c r="U2308" s="272"/>
      <c r="V2308" s="272"/>
      <c r="W2308" s="251"/>
    </row>
    <row r="2309" s="22" customFormat="true" ht="10.5" hidden="false" customHeight="true" outlineLevel="0" collapsed="false">
      <c r="B2309" s="271"/>
      <c r="C2309" s="273"/>
      <c r="D2309" s="273"/>
      <c r="E2309" s="251"/>
      <c r="F2309" s="273"/>
      <c r="G2309" s="273"/>
      <c r="H2309" s="273"/>
      <c r="I2309" s="273"/>
      <c r="J2309" s="273"/>
      <c r="K2309" s="273"/>
      <c r="L2309" s="273"/>
      <c r="M2309" s="273"/>
      <c r="N2309" s="273"/>
      <c r="O2309" s="273"/>
      <c r="P2309" s="273"/>
      <c r="Q2309" s="273"/>
      <c r="R2309" s="273"/>
      <c r="S2309" s="273"/>
      <c r="T2309" s="274"/>
      <c r="U2309" s="274"/>
      <c r="V2309" s="274"/>
      <c r="W2309" s="273"/>
      <c r="X2309" s="275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6Q3</v>
      </c>
      <c r="S2310" s="205"/>
      <c r="T2310" s="208"/>
      <c r="U2310" s="208" t="s">
        <v>184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51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52</v>
      </c>
      <c r="T2318" s="31" t="s">
        <v>32</v>
      </c>
      <c r="U2318" s="8"/>
      <c r="V2318" s="8"/>
      <c r="W2318" s="6"/>
      <c r="X2318" s="404"/>
      <c r="Y2318" s="404" t="s">
        <v>253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6</v>
      </c>
      <c r="J2319" s="39" t="n">
        <f aca="false">$J$9</f>
        <v>7</v>
      </c>
      <c r="K2319" s="37" t="n">
        <v>1</v>
      </c>
      <c r="L2319" s="38" t="s">
        <v>35</v>
      </c>
      <c r="M2319" s="37" t="n">
        <f aca="false">$I$9</f>
        <v>6</v>
      </c>
      <c r="N2319" s="39" t="n">
        <f aca="false">IF(RIGHT(N2314)="M",J2319,J2319+2)</f>
        <v>7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8" t="s">
        <v>196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6" t="s">
        <v>152</v>
      </c>
      <c r="R2324" s="71" t="n">
        <v>-19</v>
      </c>
      <c r="S2324" s="372"/>
      <c r="T2324" s="246" t="s">
        <v>152</v>
      </c>
      <c r="U2324" s="246"/>
      <c r="V2324" s="246"/>
      <c r="W2324" s="72"/>
    </row>
    <row r="2325" customFormat="false" ht="12" hidden="false" customHeight="true" outlineLevel="0" collapsed="false">
      <c r="B2325" s="245" t="s">
        <v>197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6"/>
      <c r="R2325" s="80"/>
      <c r="S2325" s="372"/>
      <c r="T2325" s="246"/>
      <c r="U2325" s="246"/>
      <c r="V2325" s="246"/>
      <c r="W2325" s="72"/>
    </row>
    <row r="2326" customFormat="false" ht="12" hidden="false" customHeight="true" outlineLevel="0" collapsed="false">
      <c r="B2326" s="245" t="s">
        <v>198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4" t="n">
        <v>30</v>
      </c>
      <c r="O2326" s="254"/>
      <c r="P2326" s="254"/>
      <c r="Q2326" s="278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9" t="s">
        <v>155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9" t="s">
        <v>214</v>
      </c>
      <c r="O2327" s="259"/>
      <c r="P2327" s="259"/>
      <c r="Q2327" s="269" t="s">
        <v>78</v>
      </c>
      <c r="R2327" s="95" t="s">
        <v>200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5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6"/>
      <c r="O2328" s="246"/>
      <c r="P2328" s="246"/>
      <c r="Q2328" s="378" t="str">
        <f aca="false">IF(S2318="C","","NODI (9)")</f>
        <v/>
      </c>
      <c r="R2328" s="71" t="n">
        <v>-19</v>
      </c>
      <c r="S2328" s="372"/>
      <c r="T2328" s="373" t="str">
        <f aca="false">IF(OR(Q2328="NODI (9)",Q2328="NODI (C)",Q2328=""),"","SEE")</f>
        <v/>
      </c>
      <c r="U2328" s="373"/>
      <c r="V2328" s="373"/>
      <c r="W2328" s="72"/>
    </row>
    <row r="2329" customFormat="false" ht="12" hidden="false" customHeight="true" outlineLevel="0" collapsed="false">
      <c r="B2329" s="248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6"/>
      <c r="O2329" s="246"/>
      <c r="P2329" s="246"/>
      <c r="Q2329" s="378"/>
      <c r="R2329" s="80"/>
      <c r="S2329" s="372"/>
      <c r="T2329" s="374" t="str">
        <f aca="false">IF(T2328="","","PERMIT")</f>
        <v/>
      </c>
      <c r="U2329" s="374"/>
      <c r="V2329" s="374"/>
      <c r="W2329" s="72"/>
    </row>
    <row r="2330" customFormat="false" ht="12" hidden="false" customHeight="true" outlineLevel="0" collapsed="false">
      <c r="B2330" s="245" t="s">
        <v>160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4" t="s">
        <v>74</v>
      </c>
      <c r="O2330" s="254"/>
      <c r="P2330" s="254"/>
      <c r="Q2330" s="375" t="n">
        <v>1</v>
      </c>
      <c r="R2330" s="80"/>
      <c r="S2330" s="86"/>
      <c r="T2330" s="256" t="s">
        <v>183</v>
      </c>
      <c r="U2330" s="256"/>
      <c r="V2330" s="256"/>
      <c r="W2330" s="376" t="s">
        <v>216</v>
      </c>
    </row>
    <row r="2331" customFormat="false" ht="12" hidden="false" customHeight="true" outlineLevel="0" collapsed="false">
      <c r="B2331" s="249" t="s">
        <v>155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9" t="s">
        <v>214</v>
      </c>
      <c r="O2331" s="259"/>
      <c r="P2331" s="259"/>
      <c r="Q2331" s="269" t="s">
        <v>78</v>
      </c>
      <c r="R2331" s="95" t="s">
        <v>200</v>
      </c>
      <c r="S2331" s="96"/>
      <c r="T2331" s="261" t="s">
        <v>72</v>
      </c>
      <c r="U2331" s="261"/>
      <c r="V2331" s="261"/>
      <c r="W2331" s="376"/>
    </row>
    <row r="2332" customFormat="false" ht="12" hidden="false" customHeight="true" outlineLevel="0" collapsed="false">
      <c r="B2332" s="245" t="s">
        <v>217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6"/>
      <c r="O2332" s="246"/>
      <c r="P2332" s="246"/>
      <c r="Q2332" s="378" t="str">
        <f aca="false">IF(S2318="C","","NODI (9)")</f>
        <v/>
      </c>
      <c r="R2332" s="71" t="n">
        <v>-19</v>
      </c>
      <c r="S2332" s="372"/>
      <c r="T2332" s="373" t="str">
        <f aca="false">IF(OR(Q2332="NODI (9)",Q2332="NODI (C)",Q2332=""),"","SEE")</f>
        <v/>
      </c>
      <c r="U2332" s="373"/>
      <c r="V2332" s="373"/>
      <c r="W2332" s="72"/>
    </row>
    <row r="2333" customFormat="false" ht="12" hidden="false" customHeight="true" outlineLevel="0" collapsed="false">
      <c r="B2333" s="248" t="s">
        <v>218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6"/>
      <c r="O2333" s="246"/>
      <c r="P2333" s="246"/>
      <c r="Q2333" s="378"/>
      <c r="R2333" s="80"/>
      <c r="S2333" s="372"/>
      <c r="T2333" s="374" t="str">
        <f aca="false">IF(T2332="","","PERMIT")</f>
        <v/>
      </c>
      <c r="U2333" s="374"/>
      <c r="V2333" s="374"/>
      <c r="W2333" s="72"/>
    </row>
    <row r="2334" customFormat="false" ht="12" hidden="false" customHeight="true" outlineLevel="0" collapsed="false">
      <c r="B2334" s="245" t="s">
        <v>219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4" t="s">
        <v>74</v>
      </c>
      <c r="O2334" s="254"/>
      <c r="P2334" s="254"/>
      <c r="Q2334" s="375" t="n">
        <v>1</v>
      </c>
      <c r="R2334" s="80"/>
      <c r="S2334" s="86"/>
      <c r="T2334" s="256" t="s">
        <v>183</v>
      </c>
      <c r="U2334" s="256"/>
      <c r="V2334" s="256"/>
      <c r="W2334" s="376" t="s">
        <v>216</v>
      </c>
    </row>
    <row r="2335" customFormat="false" ht="12" hidden="false" customHeight="true" outlineLevel="0" collapsed="false">
      <c r="B2335" s="249" t="s">
        <v>155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9" t="s">
        <v>214</v>
      </c>
      <c r="O2335" s="259"/>
      <c r="P2335" s="259"/>
      <c r="Q2335" s="269" t="s">
        <v>78</v>
      </c>
      <c r="R2335" s="95" t="s">
        <v>200</v>
      </c>
      <c r="S2335" s="96"/>
      <c r="T2335" s="261" t="s">
        <v>72</v>
      </c>
      <c r="U2335" s="261"/>
      <c r="V2335" s="261"/>
      <c r="W2335" s="376"/>
    </row>
    <row r="2336" customFormat="false" ht="12" hidden="false" customHeight="true" outlineLevel="0" collapsed="false">
      <c r="B2336" s="245"/>
      <c r="C2336" s="75"/>
      <c r="D2336" s="76"/>
      <c r="E2336" s="66" t="s">
        <v>47</v>
      </c>
      <c r="F2336" s="279"/>
      <c r="G2336" s="280"/>
      <c r="H2336" s="280"/>
      <c r="I2336" s="281"/>
      <c r="J2336" s="282"/>
      <c r="K2336" s="281"/>
      <c r="L2336" s="265"/>
      <c r="M2336" s="266"/>
      <c r="N2336" s="265"/>
      <c r="O2336" s="283"/>
      <c r="P2336" s="266"/>
      <c r="Q2336" s="284"/>
      <c r="R2336" s="71"/>
      <c r="S2336" s="112"/>
      <c r="T2336" s="285"/>
      <c r="U2336" s="286"/>
      <c r="V2336" s="287"/>
      <c r="W2336" s="288"/>
    </row>
    <row r="2337" customFormat="false" ht="12" hidden="false" customHeight="true" outlineLevel="0" collapsed="false">
      <c r="B2337" s="248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8"/>
      <c r="M2337" s="291"/>
      <c r="N2337" s="265"/>
      <c r="O2337" s="283"/>
      <c r="P2337" s="266"/>
      <c r="Q2337" s="292"/>
      <c r="R2337" s="80"/>
      <c r="S2337" s="122"/>
      <c r="T2337" s="293"/>
      <c r="U2337" s="286"/>
      <c r="V2337" s="294"/>
      <c r="W2337" s="288"/>
    </row>
    <row r="2338" customFormat="false" ht="12" hidden="false" customHeight="true" outlineLevel="0" collapsed="false">
      <c r="B2338" s="245"/>
      <c r="C2338" s="75"/>
      <c r="D2338" s="76"/>
      <c r="E2338" s="82" t="s">
        <v>72</v>
      </c>
      <c r="F2338" s="295"/>
      <c r="G2338" s="296"/>
      <c r="H2338" s="297"/>
      <c r="I2338" s="298"/>
      <c r="J2338" s="78"/>
      <c r="K2338" s="79"/>
      <c r="L2338" s="299"/>
      <c r="M2338" s="278"/>
      <c r="N2338" s="299"/>
      <c r="O2338" s="300"/>
      <c r="P2338" s="278"/>
      <c r="Q2338" s="278"/>
      <c r="R2338" s="80"/>
      <c r="S2338" s="86"/>
      <c r="T2338" s="301"/>
      <c r="U2338" s="302"/>
      <c r="V2338" s="303"/>
      <c r="W2338" s="85"/>
    </row>
    <row r="2339" customFormat="false" ht="12" hidden="false" customHeight="true" outlineLevel="0" collapsed="false">
      <c r="B2339" s="249"/>
      <c r="C2339" s="90"/>
      <c r="D2339" s="91"/>
      <c r="E2339" s="92" t="s">
        <v>76</v>
      </c>
      <c r="F2339" s="136"/>
      <c r="G2339" s="137"/>
      <c r="H2339" s="137"/>
      <c r="I2339" s="138"/>
      <c r="J2339" s="307"/>
      <c r="K2339" s="290"/>
      <c r="L2339" s="309"/>
      <c r="M2339" s="317"/>
      <c r="N2339" s="308"/>
      <c r="O2339" s="318"/>
      <c r="P2339" s="269"/>
      <c r="Q2339" s="269"/>
      <c r="R2339" s="95"/>
      <c r="S2339" s="96"/>
      <c r="T2339" s="311"/>
      <c r="U2339" s="312"/>
      <c r="V2339" s="313"/>
      <c r="W2339" s="94"/>
    </row>
    <row r="2340" customFormat="false" ht="12" hidden="false" customHeight="true" outlineLevel="0" collapsed="false">
      <c r="B2340" s="245"/>
      <c r="C2340" s="75"/>
      <c r="D2340" s="76"/>
      <c r="E2340" s="66" t="s">
        <v>47</v>
      </c>
      <c r="F2340" s="319"/>
      <c r="G2340" s="320"/>
      <c r="H2340" s="320"/>
      <c r="I2340" s="321"/>
      <c r="J2340" s="322"/>
      <c r="K2340" s="79"/>
      <c r="L2340" s="265"/>
      <c r="M2340" s="266"/>
      <c r="N2340" s="265"/>
      <c r="O2340" s="283"/>
      <c r="P2340" s="266"/>
      <c r="Q2340" s="284"/>
      <c r="R2340" s="71"/>
      <c r="S2340" s="112"/>
      <c r="T2340" s="285"/>
      <c r="U2340" s="286"/>
      <c r="V2340" s="287"/>
      <c r="W2340" s="288"/>
    </row>
    <row r="2341" customFormat="false" ht="12" hidden="false" customHeight="true" outlineLevel="0" collapsed="false">
      <c r="B2341" s="248"/>
      <c r="C2341" s="117"/>
      <c r="D2341" s="76"/>
      <c r="E2341" s="77" t="s">
        <v>69</v>
      </c>
      <c r="F2341" s="93"/>
      <c r="G2341" s="323"/>
      <c r="H2341" s="323"/>
      <c r="I2341" s="324"/>
      <c r="J2341" s="78"/>
      <c r="K2341" s="79"/>
      <c r="L2341" s="265"/>
      <c r="M2341" s="266"/>
      <c r="N2341" s="265"/>
      <c r="O2341" s="283"/>
      <c r="P2341" s="266"/>
      <c r="Q2341" s="284"/>
      <c r="R2341" s="80"/>
      <c r="S2341" s="122"/>
      <c r="T2341" s="293"/>
      <c r="U2341" s="286"/>
      <c r="V2341" s="294"/>
      <c r="W2341" s="288"/>
    </row>
    <row r="2342" customFormat="false" ht="12" hidden="false" customHeight="true" outlineLevel="0" collapsed="false">
      <c r="B2342" s="245"/>
      <c r="C2342" s="75"/>
      <c r="D2342" s="76"/>
      <c r="E2342" s="82" t="s">
        <v>72</v>
      </c>
      <c r="F2342" s="325"/>
      <c r="G2342" s="326"/>
      <c r="H2342" s="326"/>
      <c r="I2342" s="327"/>
      <c r="J2342" s="328"/>
      <c r="K2342" s="79"/>
      <c r="L2342" s="299"/>
      <c r="M2342" s="278"/>
      <c r="N2342" s="299"/>
      <c r="O2342" s="300"/>
      <c r="P2342" s="278"/>
      <c r="Q2342" s="254"/>
      <c r="R2342" s="80"/>
      <c r="S2342" s="86"/>
      <c r="T2342" s="301"/>
      <c r="U2342" s="302"/>
      <c r="V2342" s="303"/>
      <c r="W2342" s="85"/>
    </row>
    <row r="2343" customFormat="false" ht="12" hidden="false" customHeight="true" outlineLevel="0" collapsed="false">
      <c r="B2343" s="249"/>
      <c r="C2343" s="90"/>
      <c r="D2343" s="91"/>
      <c r="E2343" s="92" t="s">
        <v>76</v>
      </c>
      <c r="F2343" s="329"/>
      <c r="G2343" s="330"/>
      <c r="H2343" s="330"/>
      <c r="I2343" s="331"/>
      <c r="J2343" s="332"/>
      <c r="K2343" s="290"/>
      <c r="L2343" s="309"/>
      <c r="M2343" s="318"/>
      <c r="N2343" s="308"/>
      <c r="O2343" s="318"/>
      <c r="P2343" s="269"/>
      <c r="Q2343" s="259"/>
      <c r="R2343" s="95"/>
      <c r="S2343" s="96"/>
      <c r="T2343" s="311"/>
      <c r="U2343" s="312"/>
      <c r="V2343" s="313"/>
      <c r="W2343" s="94"/>
    </row>
    <row r="2344" customFormat="false" ht="12" hidden="false" customHeight="true" outlineLevel="0" collapsed="false">
      <c r="B2344" s="245"/>
      <c r="C2344" s="251"/>
      <c r="D2344" s="252"/>
      <c r="E2344" s="66" t="s">
        <v>47</v>
      </c>
      <c r="F2344" s="319"/>
      <c r="G2344" s="320"/>
      <c r="H2344" s="320"/>
      <c r="I2344" s="321"/>
      <c r="J2344" s="282"/>
      <c r="K2344" s="281"/>
      <c r="L2344" s="265"/>
      <c r="M2344" s="266"/>
      <c r="N2344" s="265"/>
      <c r="O2344" s="283"/>
      <c r="P2344" s="266"/>
      <c r="Q2344" s="284"/>
      <c r="R2344" s="71"/>
      <c r="S2344" s="292"/>
      <c r="T2344" s="333"/>
      <c r="U2344" s="334"/>
      <c r="V2344" s="335"/>
      <c r="W2344" s="266"/>
    </row>
    <row r="2345" customFormat="false" ht="12" hidden="false" customHeight="true" outlineLevel="0" collapsed="false">
      <c r="B2345" s="248"/>
      <c r="C2345" s="251"/>
      <c r="D2345" s="252"/>
      <c r="E2345" s="77" t="s">
        <v>69</v>
      </c>
      <c r="F2345" s="93"/>
      <c r="G2345" s="323"/>
      <c r="H2345" s="323"/>
      <c r="I2345" s="324"/>
      <c r="J2345" s="78"/>
      <c r="K2345" s="79"/>
      <c r="L2345" s="265"/>
      <c r="M2345" s="266"/>
      <c r="N2345" s="265"/>
      <c r="O2345" s="283"/>
      <c r="P2345" s="266"/>
      <c r="Q2345" s="284"/>
      <c r="R2345" s="80"/>
      <c r="S2345" s="292"/>
      <c r="T2345" s="333"/>
      <c r="U2345" s="334"/>
      <c r="V2345" s="335"/>
      <c r="W2345" s="266"/>
    </row>
    <row r="2346" customFormat="false" ht="12" hidden="false" customHeight="true" outlineLevel="0" collapsed="false">
      <c r="B2346" s="245"/>
      <c r="C2346" s="251"/>
      <c r="D2346" s="252"/>
      <c r="E2346" s="82" t="s">
        <v>72</v>
      </c>
      <c r="F2346" s="325"/>
      <c r="G2346" s="326"/>
      <c r="H2346" s="326"/>
      <c r="I2346" s="327"/>
      <c r="J2346" s="328"/>
      <c r="K2346" s="79"/>
      <c r="L2346" s="299"/>
      <c r="M2346" s="278"/>
      <c r="N2346" s="299"/>
      <c r="O2346" s="300"/>
      <c r="P2346" s="278"/>
      <c r="Q2346" s="254"/>
      <c r="R2346" s="80"/>
      <c r="S2346" s="255"/>
      <c r="T2346" s="336"/>
      <c r="U2346" s="337"/>
      <c r="V2346" s="338"/>
      <c r="W2346" s="278"/>
    </row>
    <row r="2347" customFormat="false" ht="12" hidden="false" customHeight="true" outlineLevel="0" collapsed="false">
      <c r="B2347" s="249"/>
      <c r="C2347" s="257"/>
      <c r="D2347" s="258"/>
      <c r="E2347" s="92" t="s">
        <v>76</v>
      </c>
      <c r="F2347" s="329"/>
      <c r="G2347" s="330"/>
      <c r="H2347" s="330"/>
      <c r="I2347" s="331"/>
      <c r="J2347" s="332"/>
      <c r="K2347" s="290"/>
      <c r="L2347" s="309"/>
      <c r="M2347" s="269"/>
      <c r="N2347" s="308"/>
      <c r="O2347" s="318"/>
      <c r="P2347" s="269"/>
      <c r="Q2347" s="259"/>
      <c r="R2347" s="95"/>
      <c r="S2347" s="260"/>
      <c r="T2347" s="339"/>
      <c r="U2347" s="340"/>
      <c r="V2347" s="341"/>
      <c r="W2347" s="269"/>
    </row>
    <row r="2348" customFormat="false" ht="12" hidden="false" customHeight="true" outlineLevel="0" collapsed="false">
      <c r="B2348" s="245"/>
      <c r="C2348" s="251"/>
      <c r="D2348" s="252"/>
      <c r="E2348" s="66" t="s">
        <v>47</v>
      </c>
      <c r="F2348" s="342"/>
      <c r="G2348" s="343"/>
      <c r="H2348" s="320"/>
      <c r="I2348" s="321"/>
      <c r="J2348" s="265"/>
      <c r="K2348" s="266"/>
      <c r="L2348" s="265"/>
      <c r="M2348" s="266"/>
      <c r="N2348" s="265"/>
      <c r="O2348" s="283"/>
      <c r="P2348" s="266"/>
      <c r="Q2348" s="284"/>
      <c r="R2348" s="71"/>
      <c r="S2348" s="292"/>
      <c r="T2348" s="333"/>
      <c r="U2348" s="334"/>
      <c r="V2348" s="335"/>
      <c r="W2348" s="266"/>
    </row>
    <row r="2349" customFormat="false" ht="12" hidden="false" customHeight="true" outlineLevel="0" collapsed="false">
      <c r="B2349" s="245"/>
      <c r="C2349" s="251"/>
      <c r="D2349" s="252"/>
      <c r="E2349" s="77" t="s">
        <v>69</v>
      </c>
      <c r="F2349" s="93"/>
      <c r="G2349" s="323"/>
      <c r="H2349" s="323"/>
      <c r="I2349" s="324"/>
      <c r="J2349" s="265"/>
      <c r="K2349" s="266"/>
      <c r="L2349" s="265"/>
      <c r="M2349" s="266"/>
      <c r="N2349" s="265"/>
      <c r="O2349" s="283"/>
      <c r="P2349" s="266"/>
      <c r="Q2349" s="284"/>
      <c r="R2349" s="80"/>
      <c r="S2349" s="292"/>
      <c r="T2349" s="333"/>
      <c r="U2349" s="334"/>
      <c r="V2349" s="344"/>
      <c r="W2349" s="316"/>
    </row>
    <row r="2350" customFormat="false" ht="12" hidden="false" customHeight="true" outlineLevel="0" collapsed="false">
      <c r="B2350" s="245"/>
      <c r="C2350" s="251"/>
      <c r="D2350" s="252"/>
      <c r="E2350" s="82" t="s">
        <v>72</v>
      </c>
      <c r="F2350" s="254"/>
      <c r="G2350" s="300"/>
      <c r="H2350" s="300"/>
      <c r="I2350" s="278"/>
      <c r="J2350" s="328"/>
      <c r="K2350" s="266"/>
      <c r="L2350" s="299"/>
      <c r="M2350" s="278"/>
      <c r="N2350" s="299"/>
      <c r="O2350" s="300"/>
      <c r="P2350" s="278"/>
      <c r="Q2350" s="254"/>
      <c r="R2350" s="84"/>
      <c r="S2350" s="255"/>
      <c r="T2350" s="336"/>
      <c r="U2350" s="337"/>
      <c r="V2350" s="338"/>
      <c r="W2350" s="278"/>
    </row>
    <row r="2351" customFormat="false" ht="12" hidden="false" customHeight="true" outlineLevel="0" collapsed="false">
      <c r="B2351" s="249"/>
      <c r="C2351" s="257"/>
      <c r="D2351" s="258"/>
      <c r="E2351" s="92" t="s">
        <v>76</v>
      </c>
      <c r="F2351" s="259"/>
      <c r="G2351" s="318"/>
      <c r="H2351" s="318"/>
      <c r="I2351" s="269"/>
      <c r="J2351" s="332"/>
      <c r="K2351" s="316"/>
      <c r="L2351" s="309"/>
      <c r="M2351" s="269"/>
      <c r="N2351" s="308"/>
      <c r="O2351" s="318"/>
      <c r="P2351" s="269"/>
      <c r="Q2351" s="269"/>
      <c r="R2351" s="93"/>
      <c r="S2351" s="260"/>
      <c r="T2351" s="339"/>
      <c r="U2351" s="340"/>
      <c r="V2351" s="341"/>
      <c r="W2351" s="269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6</v>
      </c>
      <c r="V2356" s="215"/>
      <c r="W2356" s="214" t="str">
        <f aca="false">$W$46</f>
        <v>  10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1" t="s">
        <v>221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2"/>
      <c r="U2362" s="272"/>
      <c r="V2362" s="272"/>
      <c r="W2362" s="251"/>
    </row>
    <row r="2363" customFormat="false" ht="10.5" hidden="false" customHeight="true" outlineLevel="0" collapsed="false">
      <c r="B2363" s="271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2"/>
      <c r="U2363" s="272"/>
      <c r="V2363" s="272"/>
      <c r="W2363" s="251"/>
    </row>
    <row r="2364" s="22" customFormat="true" ht="10.5" hidden="false" customHeight="true" outlineLevel="0" collapsed="false">
      <c r="B2364" s="271"/>
      <c r="C2364" s="273"/>
      <c r="D2364" s="273"/>
      <c r="E2364" s="251"/>
      <c r="F2364" s="273"/>
      <c r="G2364" s="273"/>
      <c r="H2364" s="273"/>
      <c r="I2364" s="273"/>
      <c r="J2364" s="273"/>
      <c r="K2364" s="273"/>
      <c r="L2364" s="273"/>
      <c r="M2364" s="273"/>
      <c r="N2364" s="273"/>
      <c r="O2364" s="273"/>
      <c r="P2364" s="273"/>
      <c r="Q2364" s="273"/>
      <c r="R2364" s="273"/>
      <c r="S2364" s="273"/>
      <c r="T2364" s="274"/>
      <c r="U2364" s="274"/>
      <c r="V2364" s="274"/>
      <c r="W2364" s="273"/>
      <c r="X2364" s="275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6Q3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51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52</v>
      </c>
      <c r="T2373" s="31" t="s">
        <v>32</v>
      </c>
      <c r="U2373" s="8"/>
      <c r="V2373" s="8"/>
      <c r="W2373" s="6"/>
      <c r="X2373" s="404"/>
      <c r="Y2373" s="404" t="s">
        <v>253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6</v>
      </c>
      <c r="J2374" s="39" t="n">
        <f aca="false">$J$9+1</f>
        <v>8</v>
      </c>
      <c r="K2374" s="37" t="n">
        <v>1</v>
      </c>
      <c r="L2374" s="38" t="s">
        <v>35</v>
      </c>
      <c r="M2374" s="37" t="n">
        <f aca="false">$I$9</f>
        <v>6</v>
      </c>
      <c r="N2374" s="39" t="n">
        <f aca="false">IF(RIGHT(N2369)="M",J2374,J2374+2)</f>
        <v>8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8" t="s">
        <v>196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69"/>
      <c r="R2379" s="71" t="n">
        <v>-19</v>
      </c>
      <c r="S2379" s="372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5" t="s">
        <v>197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69"/>
      <c r="R2380" s="80"/>
      <c r="S2380" s="372"/>
      <c r="T2380" s="406"/>
      <c r="U2380" s="406"/>
      <c r="V2380" s="406"/>
      <c r="W2380" s="72"/>
    </row>
    <row r="2381" customFormat="false" ht="12" hidden="false" customHeight="true" outlineLevel="0" collapsed="false">
      <c r="B2381" s="245" t="s">
        <v>198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4" t="n">
        <v>30</v>
      </c>
      <c r="O2381" s="254"/>
      <c r="P2381" s="254"/>
      <c r="Q2381" s="278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9" t="s">
        <v>155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9" t="s">
        <v>214</v>
      </c>
      <c r="O2382" s="259"/>
      <c r="P2382" s="259"/>
      <c r="Q2382" s="269" t="s">
        <v>78</v>
      </c>
      <c r="R2382" s="95" t="s">
        <v>200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5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8" t="str">
        <f aca="false">IF(S2373="C","","NODI (9)")</f>
        <v/>
      </c>
      <c r="R2383" s="71" t="n">
        <v>-19</v>
      </c>
      <c r="S2383" s="372"/>
      <c r="T2383" s="373" t="str">
        <f aca="false">IF(OR(Q2383="NODI (9)",Q2383="NODI (C)",Q2383=""),"","SEE")</f>
        <v/>
      </c>
      <c r="U2383" s="373"/>
      <c r="V2383" s="373"/>
      <c r="W2383" s="72"/>
    </row>
    <row r="2384" customFormat="false" ht="12" hidden="false" customHeight="true" outlineLevel="0" collapsed="false">
      <c r="B2384" s="248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8"/>
      <c r="R2384" s="80"/>
      <c r="S2384" s="372"/>
      <c r="T2384" s="374" t="str">
        <f aca="false">IF(T2383="","","PERMIT")</f>
        <v/>
      </c>
      <c r="U2384" s="374"/>
      <c r="V2384" s="374"/>
      <c r="W2384" s="72"/>
    </row>
    <row r="2385" customFormat="false" ht="12" hidden="false" customHeight="true" outlineLevel="0" collapsed="false">
      <c r="B2385" s="245" t="s">
        <v>160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4" t="s">
        <v>74</v>
      </c>
      <c r="O2385" s="254"/>
      <c r="P2385" s="254"/>
      <c r="Q2385" s="375" t="n">
        <v>1</v>
      </c>
      <c r="R2385" s="80"/>
      <c r="S2385" s="86"/>
      <c r="T2385" s="256" t="s">
        <v>183</v>
      </c>
      <c r="U2385" s="256"/>
      <c r="V2385" s="256"/>
      <c r="W2385" s="376" t="s">
        <v>216</v>
      </c>
    </row>
    <row r="2386" customFormat="false" ht="12" hidden="false" customHeight="true" outlineLevel="0" collapsed="false">
      <c r="B2386" s="249" t="s">
        <v>155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9" t="s">
        <v>214</v>
      </c>
      <c r="O2386" s="259"/>
      <c r="P2386" s="259"/>
      <c r="Q2386" s="269" t="s">
        <v>78</v>
      </c>
      <c r="R2386" s="95" t="s">
        <v>200</v>
      </c>
      <c r="S2386" s="96"/>
      <c r="T2386" s="261" t="s">
        <v>72</v>
      </c>
      <c r="U2386" s="261"/>
      <c r="V2386" s="261"/>
      <c r="W2386" s="376"/>
    </row>
    <row r="2387" customFormat="false" ht="12" hidden="false" customHeight="true" outlineLevel="0" collapsed="false">
      <c r="B2387" s="245" t="s">
        <v>217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8" t="str">
        <f aca="false">IF(S2373="C","","NODI (9)")</f>
        <v/>
      </c>
      <c r="R2387" s="71" t="n">
        <v>-19</v>
      </c>
      <c r="S2387" s="372"/>
      <c r="T2387" s="373" t="str">
        <f aca="false">IF(OR(Q2387="NODI (9)",Q2387="NODI (C)",Q2387=""),"","SEE")</f>
        <v/>
      </c>
      <c r="U2387" s="373"/>
      <c r="V2387" s="373"/>
      <c r="W2387" s="72"/>
    </row>
    <row r="2388" customFormat="false" ht="12" hidden="false" customHeight="true" outlineLevel="0" collapsed="false">
      <c r="B2388" s="248" t="s">
        <v>218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8"/>
      <c r="R2388" s="80"/>
      <c r="S2388" s="372"/>
      <c r="T2388" s="374" t="str">
        <f aca="false">IF(T2387="","","PERMIT")</f>
        <v/>
      </c>
      <c r="U2388" s="374"/>
      <c r="V2388" s="374"/>
      <c r="W2388" s="72"/>
    </row>
    <row r="2389" customFormat="false" ht="12" hidden="false" customHeight="true" outlineLevel="0" collapsed="false">
      <c r="B2389" s="245" t="s">
        <v>219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4" t="s">
        <v>74</v>
      </c>
      <c r="O2389" s="254"/>
      <c r="P2389" s="254"/>
      <c r="Q2389" s="375" t="n">
        <v>1</v>
      </c>
      <c r="R2389" s="80"/>
      <c r="S2389" s="86"/>
      <c r="T2389" s="256" t="s">
        <v>183</v>
      </c>
      <c r="U2389" s="256"/>
      <c r="V2389" s="256"/>
      <c r="W2389" s="376" t="s">
        <v>216</v>
      </c>
    </row>
    <row r="2390" customFormat="false" ht="12" hidden="false" customHeight="true" outlineLevel="0" collapsed="false">
      <c r="B2390" s="249" t="s">
        <v>155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9" t="s">
        <v>214</v>
      </c>
      <c r="O2390" s="259"/>
      <c r="P2390" s="259"/>
      <c r="Q2390" s="269" t="s">
        <v>78</v>
      </c>
      <c r="R2390" s="95" t="s">
        <v>200</v>
      </c>
      <c r="S2390" s="96"/>
      <c r="T2390" s="261" t="s">
        <v>72</v>
      </c>
      <c r="U2390" s="261"/>
      <c r="V2390" s="261"/>
      <c r="W2390" s="376"/>
    </row>
    <row r="2391" customFormat="false" ht="12" hidden="false" customHeight="true" outlineLevel="0" collapsed="false">
      <c r="B2391" s="245"/>
      <c r="C2391" s="75"/>
      <c r="D2391" s="76"/>
      <c r="E2391" s="66" t="s">
        <v>47</v>
      </c>
      <c r="F2391" s="279"/>
      <c r="G2391" s="280"/>
      <c r="H2391" s="280"/>
      <c r="I2391" s="281"/>
      <c r="J2391" s="282"/>
      <c r="K2391" s="281"/>
      <c r="L2391" s="265"/>
      <c r="M2391" s="266"/>
      <c r="N2391" s="265"/>
      <c r="O2391" s="283"/>
      <c r="P2391" s="266"/>
      <c r="Q2391" s="284"/>
      <c r="R2391" s="71"/>
      <c r="S2391" s="112"/>
      <c r="T2391" s="285"/>
      <c r="U2391" s="286"/>
      <c r="V2391" s="287"/>
      <c r="W2391" s="288"/>
    </row>
    <row r="2392" customFormat="false" ht="12" hidden="false" customHeight="true" outlineLevel="0" collapsed="false">
      <c r="B2392" s="248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8"/>
      <c r="M2392" s="291"/>
      <c r="N2392" s="265"/>
      <c r="O2392" s="283"/>
      <c r="P2392" s="266"/>
      <c r="Q2392" s="292"/>
      <c r="R2392" s="80"/>
      <c r="S2392" s="122"/>
      <c r="T2392" s="293"/>
      <c r="U2392" s="286"/>
      <c r="V2392" s="294"/>
      <c r="W2392" s="288"/>
    </row>
    <row r="2393" customFormat="false" ht="12" hidden="false" customHeight="true" outlineLevel="0" collapsed="false">
      <c r="B2393" s="245"/>
      <c r="C2393" s="75"/>
      <c r="D2393" s="76"/>
      <c r="E2393" s="82" t="s">
        <v>72</v>
      </c>
      <c r="F2393" s="295"/>
      <c r="G2393" s="296"/>
      <c r="H2393" s="297"/>
      <c r="I2393" s="298"/>
      <c r="J2393" s="78"/>
      <c r="K2393" s="79"/>
      <c r="L2393" s="299"/>
      <c r="M2393" s="278"/>
      <c r="N2393" s="299"/>
      <c r="O2393" s="300"/>
      <c r="P2393" s="278"/>
      <c r="Q2393" s="278"/>
      <c r="R2393" s="80"/>
      <c r="S2393" s="86"/>
      <c r="T2393" s="301"/>
      <c r="U2393" s="302"/>
      <c r="V2393" s="303"/>
      <c r="W2393" s="85"/>
    </row>
    <row r="2394" customFormat="false" ht="12" hidden="false" customHeight="true" outlineLevel="0" collapsed="false">
      <c r="B2394" s="249"/>
      <c r="C2394" s="90"/>
      <c r="D2394" s="91"/>
      <c r="E2394" s="92" t="s">
        <v>76</v>
      </c>
      <c r="F2394" s="136"/>
      <c r="G2394" s="137"/>
      <c r="H2394" s="137"/>
      <c r="I2394" s="138"/>
      <c r="J2394" s="307"/>
      <c r="K2394" s="290"/>
      <c r="L2394" s="309"/>
      <c r="M2394" s="317"/>
      <c r="N2394" s="308"/>
      <c r="O2394" s="318"/>
      <c r="P2394" s="269"/>
      <c r="Q2394" s="269"/>
      <c r="R2394" s="95"/>
      <c r="S2394" s="96"/>
      <c r="T2394" s="311"/>
      <c r="U2394" s="312"/>
      <c r="V2394" s="313"/>
      <c r="W2394" s="94"/>
    </row>
    <row r="2395" customFormat="false" ht="12" hidden="false" customHeight="true" outlineLevel="0" collapsed="false">
      <c r="B2395" s="245"/>
      <c r="C2395" s="75"/>
      <c r="D2395" s="76"/>
      <c r="E2395" s="66" t="s">
        <v>47</v>
      </c>
      <c r="F2395" s="319"/>
      <c r="G2395" s="320"/>
      <c r="H2395" s="320"/>
      <c r="I2395" s="321"/>
      <c r="J2395" s="322"/>
      <c r="K2395" s="79"/>
      <c r="L2395" s="265"/>
      <c r="M2395" s="266"/>
      <c r="N2395" s="265"/>
      <c r="O2395" s="283"/>
      <c r="P2395" s="266"/>
      <c r="Q2395" s="284"/>
      <c r="R2395" s="71"/>
      <c r="S2395" s="112"/>
      <c r="T2395" s="285"/>
      <c r="U2395" s="286"/>
      <c r="V2395" s="287"/>
      <c r="W2395" s="288"/>
    </row>
    <row r="2396" customFormat="false" ht="12" hidden="false" customHeight="true" outlineLevel="0" collapsed="false">
      <c r="B2396" s="248"/>
      <c r="C2396" s="117"/>
      <c r="D2396" s="76"/>
      <c r="E2396" s="77" t="s">
        <v>69</v>
      </c>
      <c r="F2396" s="93"/>
      <c r="G2396" s="323"/>
      <c r="H2396" s="323"/>
      <c r="I2396" s="324"/>
      <c r="J2396" s="78"/>
      <c r="K2396" s="79"/>
      <c r="L2396" s="265"/>
      <c r="M2396" s="266"/>
      <c r="N2396" s="265"/>
      <c r="O2396" s="283"/>
      <c r="P2396" s="266"/>
      <c r="Q2396" s="284"/>
      <c r="R2396" s="80"/>
      <c r="S2396" s="122"/>
      <c r="T2396" s="293"/>
      <c r="U2396" s="286"/>
      <c r="V2396" s="294"/>
      <c r="W2396" s="288"/>
    </row>
    <row r="2397" customFormat="false" ht="12" hidden="false" customHeight="true" outlineLevel="0" collapsed="false">
      <c r="B2397" s="245"/>
      <c r="C2397" s="75"/>
      <c r="D2397" s="76"/>
      <c r="E2397" s="82" t="s">
        <v>72</v>
      </c>
      <c r="F2397" s="325"/>
      <c r="G2397" s="326"/>
      <c r="H2397" s="326"/>
      <c r="I2397" s="327"/>
      <c r="J2397" s="328"/>
      <c r="K2397" s="79"/>
      <c r="L2397" s="299"/>
      <c r="M2397" s="278"/>
      <c r="N2397" s="299"/>
      <c r="O2397" s="300"/>
      <c r="P2397" s="278"/>
      <c r="Q2397" s="254"/>
      <c r="R2397" s="80"/>
      <c r="S2397" s="86"/>
      <c r="T2397" s="301"/>
      <c r="U2397" s="302"/>
      <c r="V2397" s="303"/>
      <c r="W2397" s="85"/>
    </row>
    <row r="2398" customFormat="false" ht="12" hidden="false" customHeight="true" outlineLevel="0" collapsed="false">
      <c r="B2398" s="249"/>
      <c r="C2398" s="90"/>
      <c r="D2398" s="91"/>
      <c r="E2398" s="92" t="s">
        <v>76</v>
      </c>
      <c r="F2398" s="329"/>
      <c r="G2398" s="330"/>
      <c r="H2398" s="330"/>
      <c r="I2398" s="331"/>
      <c r="J2398" s="332"/>
      <c r="K2398" s="290"/>
      <c r="L2398" s="309"/>
      <c r="M2398" s="318"/>
      <c r="N2398" s="308"/>
      <c r="O2398" s="318"/>
      <c r="P2398" s="269"/>
      <c r="Q2398" s="259"/>
      <c r="R2398" s="95"/>
      <c r="S2398" s="96"/>
      <c r="T2398" s="311"/>
      <c r="U2398" s="312"/>
      <c r="V2398" s="313"/>
      <c r="W2398" s="94"/>
    </row>
    <row r="2399" customFormat="false" ht="12" hidden="false" customHeight="true" outlineLevel="0" collapsed="false">
      <c r="B2399" s="245"/>
      <c r="C2399" s="251"/>
      <c r="D2399" s="252"/>
      <c r="E2399" s="66" t="s">
        <v>47</v>
      </c>
      <c r="F2399" s="319"/>
      <c r="G2399" s="320"/>
      <c r="H2399" s="320"/>
      <c r="I2399" s="321"/>
      <c r="J2399" s="282"/>
      <c r="K2399" s="281"/>
      <c r="L2399" s="265"/>
      <c r="M2399" s="266"/>
      <c r="N2399" s="265"/>
      <c r="O2399" s="283"/>
      <c r="P2399" s="266"/>
      <c r="Q2399" s="284"/>
      <c r="R2399" s="71"/>
      <c r="S2399" s="292"/>
      <c r="T2399" s="333"/>
      <c r="U2399" s="334"/>
      <c r="V2399" s="335"/>
      <c r="W2399" s="266"/>
    </row>
    <row r="2400" customFormat="false" ht="12" hidden="false" customHeight="true" outlineLevel="0" collapsed="false">
      <c r="B2400" s="248"/>
      <c r="C2400" s="251"/>
      <c r="D2400" s="252"/>
      <c r="E2400" s="77" t="s">
        <v>69</v>
      </c>
      <c r="F2400" s="93"/>
      <c r="G2400" s="323"/>
      <c r="H2400" s="323"/>
      <c r="I2400" s="324"/>
      <c r="J2400" s="78"/>
      <c r="K2400" s="79"/>
      <c r="L2400" s="265"/>
      <c r="M2400" s="266"/>
      <c r="N2400" s="265"/>
      <c r="O2400" s="283"/>
      <c r="P2400" s="266"/>
      <c r="Q2400" s="284"/>
      <c r="R2400" s="80"/>
      <c r="S2400" s="292"/>
      <c r="T2400" s="333"/>
      <c r="U2400" s="334"/>
      <c r="V2400" s="335"/>
      <c r="W2400" s="266"/>
    </row>
    <row r="2401" customFormat="false" ht="12" hidden="false" customHeight="true" outlineLevel="0" collapsed="false">
      <c r="B2401" s="245"/>
      <c r="C2401" s="251"/>
      <c r="D2401" s="252"/>
      <c r="E2401" s="82" t="s">
        <v>72</v>
      </c>
      <c r="F2401" s="325"/>
      <c r="G2401" s="326"/>
      <c r="H2401" s="326"/>
      <c r="I2401" s="327"/>
      <c r="J2401" s="328"/>
      <c r="K2401" s="79"/>
      <c r="L2401" s="299"/>
      <c r="M2401" s="278"/>
      <c r="N2401" s="299"/>
      <c r="O2401" s="300"/>
      <c r="P2401" s="278"/>
      <c r="Q2401" s="254"/>
      <c r="R2401" s="80"/>
      <c r="S2401" s="255"/>
      <c r="T2401" s="336"/>
      <c r="U2401" s="337"/>
      <c r="V2401" s="338"/>
      <c r="W2401" s="278"/>
    </row>
    <row r="2402" customFormat="false" ht="12" hidden="false" customHeight="true" outlineLevel="0" collapsed="false">
      <c r="B2402" s="249"/>
      <c r="C2402" s="257"/>
      <c r="D2402" s="258"/>
      <c r="E2402" s="92" t="s">
        <v>76</v>
      </c>
      <c r="F2402" s="329"/>
      <c r="G2402" s="330"/>
      <c r="H2402" s="330"/>
      <c r="I2402" s="331"/>
      <c r="J2402" s="332"/>
      <c r="K2402" s="290"/>
      <c r="L2402" s="309"/>
      <c r="M2402" s="269"/>
      <c r="N2402" s="308"/>
      <c r="O2402" s="318"/>
      <c r="P2402" s="269"/>
      <c r="Q2402" s="259"/>
      <c r="R2402" s="95"/>
      <c r="S2402" s="260"/>
      <c r="T2402" s="339"/>
      <c r="U2402" s="340"/>
      <c r="V2402" s="341"/>
      <c r="W2402" s="269"/>
    </row>
    <row r="2403" customFormat="false" ht="12" hidden="false" customHeight="true" outlineLevel="0" collapsed="false">
      <c r="B2403" s="245"/>
      <c r="C2403" s="251"/>
      <c r="D2403" s="252"/>
      <c r="E2403" s="66" t="s">
        <v>47</v>
      </c>
      <c r="F2403" s="342"/>
      <c r="G2403" s="343"/>
      <c r="H2403" s="320"/>
      <c r="I2403" s="321"/>
      <c r="J2403" s="265"/>
      <c r="K2403" s="266"/>
      <c r="L2403" s="265"/>
      <c r="M2403" s="266"/>
      <c r="N2403" s="265"/>
      <c r="O2403" s="283"/>
      <c r="P2403" s="266"/>
      <c r="Q2403" s="284"/>
      <c r="R2403" s="71"/>
      <c r="S2403" s="292"/>
      <c r="T2403" s="333"/>
      <c r="U2403" s="334"/>
      <c r="V2403" s="335"/>
      <c r="W2403" s="266"/>
    </row>
    <row r="2404" customFormat="false" ht="12" hidden="false" customHeight="true" outlineLevel="0" collapsed="false">
      <c r="B2404" s="245"/>
      <c r="C2404" s="251"/>
      <c r="D2404" s="252"/>
      <c r="E2404" s="77" t="s">
        <v>69</v>
      </c>
      <c r="F2404" s="93"/>
      <c r="G2404" s="323"/>
      <c r="H2404" s="323"/>
      <c r="I2404" s="324"/>
      <c r="J2404" s="265"/>
      <c r="K2404" s="266"/>
      <c r="L2404" s="265"/>
      <c r="M2404" s="266"/>
      <c r="N2404" s="265"/>
      <c r="O2404" s="283"/>
      <c r="P2404" s="266"/>
      <c r="Q2404" s="284"/>
      <c r="R2404" s="80"/>
      <c r="S2404" s="292"/>
      <c r="T2404" s="333"/>
      <c r="U2404" s="334"/>
      <c r="V2404" s="344"/>
      <c r="W2404" s="316"/>
    </row>
    <row r="2405" customFormat="false" ht="12" hidden="false" customHeight="true" outlineLevel="0" collapsed="false">
      <c r="B2405" s="245"/>
      <c r="C2405" s="251"/>
      <c r="D2405" s="252"/>
      <c r="E2405" s="82" t="s">
        <v>72</v>
      </c>
      <c r="F2405" s="254"/>
      <c r="G2405" s="300"/>
      <c r="H2405" s="300"/>
      <c r="I2405" s="278"/>
      <c r="J2405" s="328"/>
      <c r="K2405" s="266"/>
      <c r="L2405" s="299"/>
      <c r="M2405" s="278"/>
      <c r="N2405" s="299"/>
      <c r="O2405" s="300"/>
      <c r="P2405" s="278"/>
      <c r="Q2405" s="254"/>
      <c r="R2405" s="84"/>
      <c r="S2405" s="255"/>
      <c r="T2405" s="336"/>
      <c r="U2405" s="337"/>
      <c r="V2405" s="338"/>
      <c r="W2405" s="278"/>
    </row>
    <row r="2406" customFormat="false" ht="12" hidden="false" customHeight="true" outlineLevel="0" collapsed="false">
      <c r="B2406" s="249"/>
      <c r="C2406" s="257"/>
      <c r="D2406" s="258"/>
      <c r="E2406" s="92" t="s">
        <v>76</v>
      </c>
      <c r="F2406" s="259"/>
      <c r="G2406" s="318"/>
      <c r="H2406" s="318"/>
      <c r="I2406" s="269"/>
      <c r="J2406" s="332"/>
      <c r="K2406" s="316"/>
      <c r="L2406" s="309"/>
      <c r="M2406" s="269"/>
      <c r="N2406" s="308"/>
      <c r="O2406" s="318"/>
      <c r="P2406" s="269"/>
      <c r="Q2406" s="269"/>
      <c r="R2406" s="93"/>
      <c r="S2406" s="260"/>
      <c r="T2406" s="339"/>
      <c r="U2406" s="340"/>
      <c r="V2406" s="341"/>
      <c r="W2406" s="269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6</v>
      </c>
      <c r="V2411" s="215"/>
      <c r="W2411" s="214" t="str">
        <f aca="false">$W$46</f>
        <v>  10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1" t="s">
        <v>221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2"/>
      <c r="U2417" s="272"/>
      <c r="V2417" s="272"/>
      <c r="W2417" s="251"/>
    </row>
    <row r="2418" customFormat="false" ht="10.5" hidden="false" customHeight="true" outlineLevel="0" collapsed="false">
      <c r="B2418" s="271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2"/>
      <c r="U2418" s="272"/>
      <c r="V2418" s="272"/>
      <c r="W2418" s="251"/>
    </row>
    <row r="2419" s="22" customFormat="true" ht="10.5" hidden="false" customHeight="true" outlineLevel="0" collapsed="false">
      <c r="B2419" s="271"/>
      <c r="C2419" s="273"/>
      <c r="D2419" s="273"/>
      <c r="E2419" s="251"/>
      <c r="F2419" s="273"/>
      <c r="G2419" s="273"/>
      <c r="H2419" s="273"/>
      <c r="I2419" s="273"/>
      <c r="J2419" s="273"/>
      <c r="K2419" s="273"/>
      <c r="L2419" s="273"/>
      <c r="M2419" s="273"/>
      <c r="N2419" s="273"/>
      <c r="O2419" s="273"/>
      <c r="P2419" s="273"/>
      <c r="Q2419" s="273"/>
      <c r="R2419" s="273"/>
      <c r="S2419" s="273"/>
      <c r="T2419" s="274"/>
      <c r="U2419" s="274"/>
      <c r="V2419" s="274"/>
      <c r="W2419" s="273"/>
      <c r="X2419" s="275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6Q3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51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52</v>
      </c>
      <c r="T2428" s="31" t="s">
        <v>32</v>
      </c>
      <c r="U2428" s="8"/>
      <c r="V2428" s="8"/>
      <c r="W2428" s="6"/>
      <c r="X2428" s="404"/>
      <c r="Y2428" s="404" t="s">
        <v>253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6</v>
      </c>
      <c r="J2429" s="39" t="n">
        <f aca="false">$J$9+2</f>
        <v>9</v>
      </c>
      <c r="K2429" s="37" t="n">
        <v>1</v>
      </c>
      <c r="L2429" s="38" t="s">
        <v>35</v>
      </c>
      <c r="M2429" s="37" t="n">
        <f aca="false">$I$9</f>
        <v>6</v>
      </c>
      <c r="N2429" s="39" t="n">
        <f aca="false">IF(RIGHT(N2424)="M",J2429,J2429+2)</f>
        <v>9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8" t="s">
        <v>196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69"/>
      <c r="R2434" s="71" t="n">
        <v>-19</v>
      </c>
      <c r="S2434" s="372"/>
      <c r="T2434" s="406"/>
      <c r="U2434" s="406"/>
      <c r="V2434" s="406"/>
      <c r="W2434" s="72"/>
    </row>
    <row r="2435" customFormat="false" ht="12" hidden="false" customHeight="true" outlineLevel="0" collapsed="false">
      <c r="B2435" s="245" t="s">
        <v>197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69"/>
      <c r="R2435" s="80"/>
      <c r="S2435" s="372"/>
      <c r="T2435" s="406"/>
      <c r="U2435" s="406"/>
      <c r="V2435" s="406"/>
      <c r="W2435" s="72"/>
    </row>
    <row r="2436" customFormat="false" ht="12" hidden="false" customHeight="true" outlineLevel="0" collapsed="false">
      <c r="B2436" s="245" t="s">
        <v>198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4" t="n">
        <v>30</v>
      </c>
      <c r="O2436" s="254"/>
      <c r="P2436" s="254"/>
      <c r="Q2436" s="278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9" t="s">
        <v>155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9" t="s">
        <v>214</v>
      </c>
      <c r="O2437" s="259"/>
      <c r="P2437" s="259"/>
      <c r="Q2437" s="269" t="s">
        <v>78</v>
      </c>
      <c r="R2437" s="95" t="s">
        <v>200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5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8" t="str">
        <f aca="false">IF(S2428="C","","NODI (9)")</f>
        <v/>
      </c>
      <c r="R2438" s="71" t="n">
        <v>-19</v>
      </c>
      <c r="S2438" s="372"/>
      <c r="T2438" s="373" t="str">
        <f aca="false">IF(OR(Q2438="NODI (9)",Q2438="NODI (C)",Q2438=""),"","SEE")</f>
        <v/>
      </c>
      <c r="U2438" s="373"/>
      <c r="V2438" s="373"/>
      <c r="W2438" s="72"/>
    </row>
    <row r="2439" customFormat="false" ht="12" hidden="false" customHeight="true" outlineLevel="0" collapsed="false">
      <c r="B2439" s="248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8"/>
      <c r="R2439" s="80"/>
      <c r="S2439" s="372"/>
      <c r="T2439" s="374" t="str">
        <f aca="false">IF(T2438="","","PERMIT")</f>
        <v/>
      </c>
      <c r="U2439" s="374"/>
      <c r="V2439" s="374"/>
      <c r="W2439" s="72"/>
    </row>
    <row r="2440" customFormat="false" ht="12" hidden="false" customHeight="true" outlineLevel="0" collapsed="false">
      <c r="B2440" s="245" t="s">
        <v>160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4" t="s">
        <v>74</v>
      </c>
      <c r="O2440" s="254"/>
      <c r="P2440" s="254"/>
      <c r="Q2440" s="375" t="n">
        <v>1</v>
      </c>
      <c r="R2440" s="80"/>
      <c r="S2440" s="86"/>
      <c r="T2440" s="256" t="s">
        <v>183</v>
      </c>
      <c r="U2440" s="256"/>
      <c r="V2440" s="256"/>
      <c r="W2440" s="376" t="s">
        <v>216</v>
      </c>
    </row>
    <row r="2441" customFormat="false" ht="12" hidden="false" customHeight="true" outlineLevel="0" collapsed="false">
      <c r="B2441" s="249" t="s">
        <v>155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9" t="s">
        <v>214</v>
      </c>
      <c r="O2441" s="259"/>
      <c r="P2441" s="259"/>
      <c r="Q2441" s="269" t="s">
        <v>78</v>
      </c>
      <c r="R2441" s="95" t="s">
        <v>200</v>
      </c>
      <c r="S2441" s="96"/>
      <c r="T2441" s="261" t="s">
        <v>72</v>
      </c>
      <c r="U2441" s="261"/>
      <c r="V2441" s="261"/>
      <c r="W2441" s="376"/>
    </row>
    <row r="2442" customFormat="false" ht="12" hidden="false" customHeight="true" outlineLevel="0" collapsed="false">
      <c r="B2442" s="245" t="s">
        <v>217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8" t="str">
        <f aca="false">IF(S2428="C","","NODI (9)")</f>
        <v/>
      </c>
      <c r="R2442" s="71" t="n">
        <v>-19</v>
      </c>
      <c r="S2442" s="372"/>
      <c r="T2442" s="373" t="str">
        <f aca="false">IF(OR(Q2442="NODI (9)",Q2442="NODI (C)",Q2442=""),"","SEE")</f>
        <v/>
      </c>
      <c r="U2442" s="373"/>
      <c r="V2442" s="373"/>
      <c r="W2442" s="72"/>
    </row>
    <row r="2443" customFormat="false" ht="12" hidden="false" customHeight="true" outlineLevel="0" collapsed="false">
      <c r="B2443" s="248" t="s">
        <v>218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8"/>
      <c r="R2443" s="80"/>
      <c r="S2443" s="372"/>
      <c r="T2443" s="374" t="str">
        <f aca="false">IF(T2442="","","PERMIT")</f>
        <v/>
      </c>
      <c r="U2443" s="374"/>
      <c r="V2443" s="374"/>
      <c r="W2443" s="72"/>
    </row>
    <row r="2444" customFormat="false" ht="12" hidden="false" customHeight="true" outlineLevel="0" collapsed="false">
      <c r="B2444" s="245" t="s">
        <v>219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4" t="s">
        <v>74</v>
      </c>
      <c r="O2444" s="254"/>
      <c r="P2444" s="254"/>
      <c r="Q2444" s="375" t="n">
        <v>1</v>
      </c>
      <c r="R2444" s="80"/>
      <c r="S2444" s="86"/>
      <c r="T2444" s="256" t="s">
        <v>183</v>
      </c>
      <c r="U2444" s="256"/>
      <c r="V2444" s="256"/>
      <c r="W2444" s="376" t="s">
        <v>216</v>
      </c>
    </row>
    <row r="2445" customFormat="false" ht="12" hidden="false" customHeight="true" outlineLevel="0" collapsed="false">
      <c r="B2445" s="249" t="s">
        <v>155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9" t="s">
        <v>214</v>
      </c>
      <c r="O2445" s="259"/>
      <c r="P2445" s="259"/>
      <c r="Q2445" s="269" t="s">
        <v>78</v>
      </c>
      <c r="R2445" s="95" t="s">
        <v>200</v>
      </c>
      <c r="S2445" s="96"/>
      <c r="T2445" s="261" t="s">
        <v>72</v>
      </c>
      <c r="U2445" s="261"/>
      <c r="V2445" s="261"/>
      <c r="W2445" s="376"/>
    </row>
    <row r="2446" customFormat="false" ht="12" hidden="false" customHeight="true" outlineLevel="0" collapsed="false">
      <c r="B2446" s="245"/>
      <c r="C2446" s="75"/>
      <c r="D2446" s="76"/>
      <c r="E2446" s="66" t="s">
        <v>47</v>
      </c>
      <c r="F2446" s="279"/>
      <c r="G2446" s="280"/>
      <c r="H2446" s="280"/>
      <c r="I2446" s="281"/>
      <c r="J2446" s="282"/>
      <c r="K2446" s="281"/>
      <c r="L2446" s="265"/>
      <c r="M2446" s="266"/>
      <c r="N2446" s="265"/>
      <c r="O2446" s="283"/>
      <c r="P2446" s="266"/>
      <c r="Q2446" s="284"/>
      <c r="R2446" s="71"/>
      <c r="S2446" s="112"/>
      <c r="T2446" s="285"/>
      <c r="U2446" s="286"/>
      <c r="V2446" s="287"/>
      <c r="W2446" s="288"/>
    </row>
    <row r="2447" customFormat="false" ht="12" hidden="false" customHeight="true" outlineLevel="0" collapsed="false">
      <c r="B2447" s="248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8"/>
      <c r="M2447" s="291"/>
      <c r="N2447" s="265"/>
      <c r="O2447" s="283"/>
      <c r="P2447" s="266"/>
      <c r="Q2447" s="292"/>
      <c r="R2447" s="80"/>
      <c r="S2447" s="122"/>
      <c r="T2447" s="293"/>
      <c r="U2447" s="286"/>
      <c r="V2447" s="294"/>
      <c r="W2447" s="288"/>
    </row>
    <row r="2448" customFormat="false" ht="12" hidden="false" customHeight="true" outlineLevel="0" collapsed="false">
      <c r="B2448" s="245"/>
      <c r="C2448" s="75"/>
      <c r="D2448" s="76"/>
      <c r="E2448" s="82" t="s">
        <v>72</v>
      </c>
      <c r="F2448" s="295"/>
      <c r="G2448" s="296"/>
      <c r="H2448" s="297"/>
      <c r="I2448" s="298"/>
      <c r="J2448" s="78"/>
      <c r="K2448" s="79"/>
      <c r="L2448" s="299"/>
      <c r="M2448" s="278"/>
      <c r="N2448" s="299"/>
      <c r="O2448" s="300"/>
      <c r="P2448" s="278"/>
      <c r="Q2448" s="278"/>
      <c r="R2448" s="80"/>
      <c r="S2448" s="86"/>
      <c r="T2448" s="301"/>
      <c r="U2448" s="302"/>
      <c r="V2448" s="303"/>
      <c r="W2448" s="85"/>
    </row>
    <row r="2449" customFormat="false" ht="12" hidden="false" customHeight="true" outlineLevel="0" collapsed="false">
      <c r="B2449" s="249"/>
      <c r="C2449" s="90"/>
      <c r="D2449" s="91"/>
      <c r="E2449" s="92" t="s">
        <v>76</v>
      </c>
      <c r="F2449" s="136"/>
      <c r="G2449" s="137"/>
      <c r="H2449" s="137"/>
      <c r="I2449" s="138"/>
      <c r="J2449" s="307"/>
      <c r="K2449" s="290"/>
      <c r="L2449" s="309"/>
      <c r="M2449" s="317"/>
      <c r="N2449" s="308"/>
      <c r="O2449" s="318"/>
      <c r="P2449" s="269"/>
      <c r="Q2449" s="269"/>
      <c r="R2449" s="95"/>
      <c r="S2449" s="96"/>
      <c r="T2449" s="311"/>
      <c r="U2449" s="312"/>
      <c r="V2449" s="313"/>
      <c r="W2449" s="94"/>
    </row>
    <row r="2450" customFormat="false" ht="12" hidden="false" customHeight="true" outlineLevel="0" collapsed="false">
      <c r="B2450" s="245"/>
      <c r="C2450" s="75"/>
      <c r="D2450" s="76"/>
      <c r="E2450" s="66" t="s">
        <v>47</v>
      </c>
      <c r="F2450" s="319"/>
      <c r="G2450" s="320"/>
      <c r="H2450" s="320"/>
      <c r="I2450" s="321"/>
      <c r="J2450" s="322"/>
      <c r="K2450" s="79"/>
      <c r="L2450" s="265"/>
      <c r="M2450" s="266"/>
      <c r="N2450" s="265"/>
      <c r="O2450" s="283"/>
      <c r="P2450" s="266"/>
      <c r="Q2450" s="284"/>
      <c r="R2450" s="71"/>
      <c r="S2450" s="112"/>
      <c r="T2450" s="285"/>
      <c r="U2450" s="286"/>
      <c r="V2450" s="287"/>
      <c r="W2450" s="288"/>
    </row>
    <row r="2451" customFormat="false" ht="12" hidden="false" customHeight="true" outlineLevel="0" collapsed="false">
      <c r="B2451" s="248"/>
      <c r="C2451" s="117"/>
      <c r="D2451" s="76"/>
      <c r="E2451" s="77" t="s">
        <v>69</v>
      </c>
      <c r="F2451" s="93"/>
      <c r="G2451" s="323"/>
      <c r="H2451" s="323"/>
      <c r="I2451" s="324"/>
      <c r="J2451" s="78"/>
      <c r="K2451" s="79"/>
      <c r="L2451" s="265"/>
      <c r="M2451" s="266"/>
      <c r="N2451" s="265"/>
      <c r="O2451" s="283"/>
      <c r="P2451" s="266"/>
      <c r="Q2451" s="284"/>
      <c r="R2451" s="80"/>
      <c r="S2451" s="122"/>
      <c r="T2451" s="293"/>
      <c r="U2451" s="286"/>
      <c r="V2451" s="294"/>
      <c r="W2451" s="288"/>
    </row>
    <row r="2452" customFormat="false" ht="12" hidden="false" customHeight="true" outlineLevel="0" collapsed="false">
      <c r="B2452" s="245"/>
      <c r="C2452" s="75"/>
      <c r="D2452" s="76"/>
      <c r="E2452" s="82" t="s">
        <v>72</v>
      </c>
      <c r="F2452" s="325"/>
      <c r="G2452" s="326"/>
      <c r="H2452" s="326"/>
      <c r="I2452" s="327"/>
      <c r="J2452" s="328"/>
      <c r="K2452" s="79"/>
      <c r="L2452" s="299"/>
      <c r="M2452" s="278"/>
      <c r="N2452" s="299"/>
      <c r="O2452" s="300"/>
      <c r="P2452" s="278"/>
      <c r="Q2452" s="254"/>
      <c r="R2452" s="80"/>
      <c r="S2452" s="86"/>
      <c r="T2452" s="301"/>
      <c r="U2452" s="302"/>
      <c r="V2452" s="303"/>
      <c r="W2452" s="85"/>
    </row>
    <row r="2453" customFormat="false" ht="12" hidden="false" customHeight="true" outlineLevel="0" collapsed="false">
      <c r="B2453" s="249"/>
      <c r="C2453" s="90"/>
      <c r="D2453" s="91"/>
      <c r="E2453" s="92" t="s">
        <v>76</v>
      </c>
      <c r="F2453" s="329"/>
      <c r="G2453" s="330"/>
      <c r="H2453" s="330"/>
      <c r="I2453" s="331"/>
      <c r="J2453" s="332"/>
      <c r="K2453" s="290"/>
      <c r="L2453" s="309"/>
      <c r="M2453" s="318"/>
      <c r="N2453" s="308"/>
      <c r="O2453" s="318"/>
      <c r="P2453" s="269"/>
      <c r="Q2453" s="259"/>
      <c r="R2453" s="95"/>
      <c r="S2453" s="96"/>
      <c r="T2453" s="311"/>
      <c r="U2453" s="312"/>
      <c r="V2453" s="313"/>
      <c r="W2453" s="94"/>
    </row>
    <row r="2454" customFormat="false" ht="12" hidden="false" customHeight="true" outlineLevel="0" collapsed="false">
      <c r="B2454" s="245"/>
      <c r="C2454" s="251"/>
      <c r="D2454" s="252"/>
      <c r="E2454" s="66" t="s">
        <v>47</v>
      </c>
      <c r="F2454" s="319"/>
      <c r="G2454" s="320"/>
      <c r="H2454" s="320"/>
      <c r="I2454" s="321"/>
      <c r="J2454" s="282"/>
      <c r="K2454" s="281"/>
      <c r="L2454" s="265"/>
      <c r="M2454" s="266"/>
      <c r="N2454" s="265"/>
      <c r="O2454" s="283"/>
      <c r="P2454" s="266"/>
      <c r="Q2454" s="284"/>
      <c r="R2454" s="71"/>
      <c r="S2454" s="292"/>
      <c r="T2454" s="333"/>
      <c r="U2454" s="334"/>
      <c r="V2454" s="335"/>
      <c r="W2454" s="266"/>
    </row>
    <row r="2455" customFormat="false" ht="12" hidden="false" customHeight="true" outlineLevel="0" collapsed="false">
      <c r="B2455" s="248"/>
      <c r="C2455" s="251"/>
      <c r="D2455" s="252"/>
      <c r="E2455" s="77" t="s">
        <v>69</v>
      </c>
      <c r="F2455" s="93"/>
      <c r="G2455" s="323"/>
      <c r="H2455" s="323"/>
      <c r="I2455" s="324"/>
      <c r="J2455" s="78"/>
      <c r="K2455" s="79"/>
      <c r="L2455" s="265"/>
      <c r="M2455" s="266"/>
      <c r="N2455" s="265"/>
      <c r="O2455" s="283"/>
      <c r="P2455" s="266"/>
      <c r="Q2455" s="284"/>
      <c r="R2455" s="80"/>
      <c r="S2455" s="292"/>
      <c r="T2455" s="333"/>
      <c r="U2455" s="334"/>
      <c r="V2455" s="335"/>
      <c r="W2455" s="266"/>
    </row>
    <row r="2456" customFormat="false" ht="12" hidden="false" customHeight="true" outlineLevel="0" collapsed="false">
      <c r="B2456" s="245"/>
      <c r="C2456" s="251"/>
      <c r="D2456" s="252"/>
      <c r="E2456" s="82" t="s">
        <v>72</v>
      </c>
      <c r="F2456" s="325"/>
      <c r="G2456" s="326"/>
      <c r="H2456" s="326"/>
      <c r="I2456" s="327"/>
      <c r="J2456" s="328"/>
      <c r="K2456" s="79"/>
      <c r="L2456" s="299"/>
      <c r="M2456" s="278"/>
      <c r="N2456" s="299"/>
      <c r="O2456" s="300"/>
      <c r="P2456" s="278"/>
      <c r="Q2456" s="254"/>
      <c r="R2456" s="80"/>
      <c r="S2456" s="255"/>
      <c r="T2456" s="336"/>
      <c r="U2456" s="337"/>
      <c r="V2456" s="338"/>
      <c r="W2456" s="278"/>
    </row>
    <row r="2457" customFormat="false" ht="12" hidden="false" customHeight="true" outlineLevel="0" collapsed="false">
      <c r="B2457" s="249"/>
      <c r="C2457" s="257"/>
      <c r="D2457" s="258"/>
      <c r="E2457" s="92" t="s">
        <v>76</v>
      </c>
      <c r="F2457" s="329"/>
      <c r="G2457" s="330"/>
      <c r="H2457" s="330"/>
      <c r="I2457" s="331"/>
      <c r="J2457" s="332"/>
      <c r="K2457" s="290"/>
      <c r="L2457" s="309"/>
      <c r="M2457" s="269"/>
      <c r="N2457" s="308"/>
      <c r="O2457" s="318"/>
      <c r="P2457" s="269"/>
      <c r="Q2457" s="259"/>
      <c r="R2457" s="95"/>
      <c r="S2457" s="260"/>
      <c r="T2457" s="339"/>
      <c r="U2457" s="340"/>
      <c r="V2457" s="341"/>
      <c r="W2457" s="269"/>
    </row>
    <row r="2458" customFormat="false" ht="12" hidden="false" customHeight="true" outlineLevel="0" collapsed="false">
      <c r="B2458" s="245"/>
      <c r="C2458" s="251"/>
      <c r="D2458" s="252"/>
      <c r="E2458" s="66" t="s">
        <v>47</v>
      </c>
      <c r="F2458" s="342"/>
      <c r="G2458" s="343"/>
      <c r="H2458" s="320"/>
      <c r="I2458" s="321"/>
      <c r="J2458" s="265"/>
      <c r="K2458" s="266"/>
      <c r="L2458" s="265"/>
      <c r="M2458" s="266"/>
      <c r="N2458" s="265"/>
      <c r="O2458" s="283"/>
      <c r="P2458" s="266"/>
      <c r="Q2458" s="284"/>
      <c r="R2458" s="71"/>
      <c r="S2458" s="292"/>
      <c r="T2458" s="333"/>
      <c r="U2458" s="334"/>
      <c r="V2458" s="335"/>
      <c r="W2458" s="266"/>
    </row>
    <row r="2459" customFormat="false" ht="12" hidden="false" customHeight="true" outlineLevel="0" collapsed="false">
      <c r="B2459" s="245"/>
      <c r="C2459" s="251"/>
      <c r="D2459" s="252"/>
      <c r="E2459" s="77" t="s">
        <v>69</v>
      </c>
      <c r="F2459" s="93"/>
      <c r="G2459" s="323"/>
      <c r="H2459" s="323"/>
      <c r="I2459" s="324"/>
      <c r="J2459" s="265"/>
      <c r="K2459" s="266"/>
      <c r="L2459" s="265"/>
      <c r="M2459" s="266"/>
      <c r="N2459" s="265"/>
      <c r="O2459" s="283"/>
      <c r="P2459" s="266"/>
      <c r="Q2459" s="284"/>
      <c r="R2459" s="80"/>
      <c r="S2459" s="292"/>
      <c r="T2459" s="333"/>
      <c r="U2459" s="334"/>
      <c r="V2459" s="344"/>
      <c r="W2459" s="316"/>
    </row>
    <row r="2460" customFormat="false" ht="12" hidden="false" customHeight="true" outlineLevel="0" collapsed="false">
      <c r="B2460" s="245"/>
      <c r="C2460" s="251"/>
      <c r="D2460" s="252"/>
      <c r="E2460" s="82" t="s">
        <v>72</v>
      </c>
      <c r="F2460" s="254"/>
      <c r="G2460" s="300"/>
      <c r="H2460" s="300"/>
      <c r="I2460" s="278"/>
      <c r="J2460" s="328"/>
      <c r="K2460" s="266"/>
      <c r="L2460" s="299"/>
      <c r="M2460" s="278"/>
      <c r="N2460" s="299"/>
      <c r="O2460" s="300"/>
      <c r="P2460" s="278"/>
      <c r="Q2460" s="254"/>
      <c r="R2460" s="84"/>
      <c r="S2460" s="255"/>
      <c r="T2460" s="336"/>
      <c r="U2460" s="337"/>
      <c r="V2460" s="338"/>
      <c r="W2460" s="278"/>
    </row>
    <row r="2461" customFormat="false" ht="12" hidden="false" customHeight="true" outlineLevel="0" collapsed="false">
      <c r="B2461" s="249"/>
      <c r="C2461" s="257"/>
      <c r="D2461" s="258"/>
      <c r="E2461" s="92" t="s">
        <v>76</v>
      </c>
      <c r="F2461" s="259"/>
      <c r="G2461" s="318"/>
      <c r="H2461" s="318"/>
      <c r="I2461" s="269"/>
      <c r="J2461" s="332"/>
      <c r="K2461" s="316"/>
      <c r="L2461" s="309"/>
      <c r="M2461" s="269"/>
      <c r="N2461" s="308"/>
      <c r="O2461" s="318"/>
      <c r="P2461" s="269"/>
      <c r="Q2461" s="269"/>
      <c r="R2461" s="93"/>
      <c r="S2461" s="260"/>
      <c r="T2461" s="339"/>
      <c r="U2461" s="340"/>
      <c r="V2461" s="341"/>
      <c r="W2461" s="269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6</v>
      </c>
      <c r="V2466" s="215"/>
      <c r="W2466" s="214" t="str">
        <f aca="false">$W$46</f>
        <v>  10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1" t="s">
        <v>221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2"/>
      <c r="U2472" s="272"/>
      <c r="V2472" s="272"/>
      <c r="W2472" s="251"/>
    </row>
    <row r="2473" customFormat="false" ht="10.5" hidden="false" customHeight="true" outlineLevel="0" collapsed="false">
      <c r="B2473" s="271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2"/>
      <c r="U2473" s="272"/>
      <c r="V2473" s="272"/>
      <c r="W2473" s="251"/>
    </row>
    <row r="2474" s="22" customFormat="true" ht="10.5" hidden="false" customHeight="true" outlineLevel="0" collapsed="false">
      <c r="B2474" s="271"/>
      <c r="C2474" s="273"/>
      <c r="D2474" s="273"/>
      <c r="E2474" s="251"/>
      <c r="F2474" s="273"/>
      <c r="G2474" s="273"/>
      <c r="H2474" s="273"/>
      <c r="I2474" s="273"/>
      <c r="J2474" s="273"/>
      <c r="K2474" s="273"/>
      <c r="L2474" s="273"/>
      <c r="M2474" s="273"/>
      <c r="N2474" s="273"/>
      <c r="O2474" s="273"/>
      <c r="P2474" s="273"/>
      <c r="Q2474" s="273"/>
      <c r="R2474" s="273"/>
      <c r="S2474" s="273"/>
      <c r="T2474" s="274"/>
      <c r="U2474" s="274"/>
      <c r="V2474" s="274"/>
      <c r="W2474" s="273"/>
      <c r="X2474" s="275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6Q3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6</v>
      </c>
      <c r="J2477" s="10"/>
      <c r="K2477" s="10"/>
      <c r="L2477" s="10"/>
      <c r="M2477" s="10"/>
      <c r="N2477" s="6"/>
      <c r="O2477" s="6"/>
      <c r="P2477" s="5" t="s">
        <v>247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4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52</v>
      </c>
      <c r="T2483" s="31" t="s">
        <v>32</v>
      </c>
      <c r="U2483" s="8"/>
      <c r="V2483" s="8"/>
      <c r="W2483" s="6"/>
      <c r="X2483" s="404"/>
      <c r="Y2483" s="404" t="s">
        <v>253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6</v>
      </c>
      <c r="J2484" s="39" t="n">
        <f aca="false">$J$9</f>
        <v>7</v>
      </c>
      <c r="K2484" s="37" t="n">
        <v>1</v>
      </c>
      <c r="L2484" s="38" t="s">
        <v>35</v>
      </c>
      <c r="M2484" s="37" t="n">
        <f aca="false">$I$9</f>
        <v>6</v>
      </c>
      <c r="N2484" s="39" t="n">
        <f aca="false">IF(RIGHT(N2479)="M",J2484,J2484+2)</f>
        <v>9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8" t="s">
        <v>203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5"/>
      <c r="R2489" s="71" t="n">
        <v>-19</v>
      </c>
      <c r="S2489" s="372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5" t="s">
        <v>205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5"/>
      <c r="R2490" s="80"/>
      <c r="S2490" s="372"/>
      <c r="T2490" s="406"/>
      <c r="U2490" s="406"/>
      <c r="V2490" s="406"/>
      <c r="W2490" s="72"/>
    </row>
    <row r="2491" customFormat="false" ht="12" hidden="false" customHeight="true" outlineLevel="0" collapsed="false">
      <c r="B2491" s="245" t="s">
        <v>206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4" t="n">
        <v>15</v>
      </c>
      <c r="O2491" s="254"/>
      <c r="P2491" s="254"/>
      <c r="Q2491" s="278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9" t="s">
        <v>155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9" t="s">
        <v>199</v>
      </c>
      <c r="O2492" s="259"/>
      <c r="P2492" s="259"/>
      <c r="Q2492" s="269" t="s">
        <v>78</v>
      </c>
      <c r="R2492" s="95" t="s">
        <v>200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5"/>
      <c r="C2493" s="75"/>
      <c r="D2493" s="76"/>
      <c r="E2493" s="66" t="s">
        <v>47</v>
      </c>
      <c r="F2493" s="319"/>
      <c r="G2493" s="320"/>
      <c r="H2493" s="320"/>
      <c r="I2493" s="321"/>
      <c r="J2493" s="282"/>
      <c r="K2493" s="281"/>
      <c r="L2493" s="328"/>
      <c r="M2493" s="353"/>
      <c r="N2493" s="354"/>
      <c r="O2493" s="283"/>
      <c r="P2493" s="266"/>
      <c r="Q2493" s="355"/>
      <c r="R2493" s="71"/>
      <c r="S2493" s="112"/>
      <c r="T2493" s="356"/>
      <c r="U2493" s="286"/>
      <c r="V2493" s="287"/>
      <c r="W2493" s="288"/>
    </row>
    <row r="2494" customFormat="false" ht="12" hidden="false" customHeight="true" outlineLevel="0" collapsed="false">
      <c r="B2494" s="248"/>
      <c r="C2494" s="75"/>
      <c r="D2494" s="76"/>
      <c r="E2494" s="77" t="s">
        <v>69</v>
      </c>
      <c r="F2494" s="93"/>
      <c r="G2494" s="357"/>
      <c r="H2494" s="357"/>
      <c r="I2494" s="358"/>
      <c r="J2494" s="78"/>
      <c r="K2494" s="79"/>
      <c r="L2494" s="359"/>
      <c r="M2494" s="360"/>
      <c r="N2494" s="265"/>
      <c r="O2494" s="283"/>
      <c r="P2494" s="266"/>
      <c r="Q2494" s="292"/>
      <c r="R2494" s="80"/>
      <c r="S2494" s="122"/>
      <c r="T2494" s="293"/>
      <c r="U2494" s="286"/>
      <c r="V2494" s="294"/>
      <c r="W2494" s="288"/>
    </row>
    <row r="2495" customFormat="false" ht="12" hidden="false" customHeight="true" outlineLevel="0" collapsed="false">
      <c r="B2495" s="245"/>
      <c r="C2495" s="75"/>
      <c r="D2495" s="76"/>
      <c r="E2495" s="82" t="s">
        <v>72</v>
      </c>
      <c r="F2495" s="325"/>
      <c r="G2495" s="362"/>
      <c r="H2495" s="326"/>
      <c r="I2495" s="327"/>
      <c r="J2495" s="328"/>
      <c r="K2495" s="79"/>
      <c r="L2495" s="362"/>
      <c r="M2495" s="327"/>
      <c r="N2495" s="299"/>
      <c r="O2495" s="300"/>
      <c r="P2495" s="278"/>
      <c r="Q2495" s="278"/>
      <c r="R2495" s="80"/>
      <c r="S2495" s="86"/>
      <c r="T2495" s="301"/>
      <c r="U2495" s="302"/>
      <c r="V2495" s="303"/>
      <c r="W2495" s="85"/>
    </row>
    <row r="2496" customFormat="false" ht="12" hidden="false" customHeight="true" outlineLevel="0" collapsed="false">
      <c r="B2496" s="249"/>
      <c r="C2496" s="90"/>
      <c r="D2496" s="91"/>
      <c r="E2496" s="92" t="s">
        <v>76</v>
      </c>
      <c r="F2496" s="329"/>
      <c r="G2496" s="363"/>
      <c r="H2496" s="363"/>
      <c r="I2496" s="364"/>
      <c r="J2496" s="332"/>
      <c r="K2496" s="290"/>
      <c r="L2496" s="365"/>
      <c r="M2496" s="364"/>
      <c r="N2496" s="308"/>
      <c r="O2496" s="318"/>
      <c r="P2496" s="269"/>
      <c r="Q2496" s="269"/>
      <c r="R2496" s="95"/>
      <c r="S2496" s="96"/>
      <c r="T2496" s="311"/>
      <c r="U2496" s="312"/>
      <c r="V2496" s="313"/>
      <c r="W2496" s="94"/>
    </row>
    <row r="2497" customFormat="false" ht="12" hidden="false" customHeight="true" outlineLevel="0" collapsed="false">
      <c r="B2497" s="245"/>
      <c r="C2497" s="75"/>
      <c r="D2497" s="76"/>
      <c r="E2497" s="66" t="s">
        <v>47</v>
      </c>
      <c r="F2497" s="279"/>
      <c r="G2497" s="280"/>
      <c r="H2497" s="280"/>
      <c r="I2497" s="281"/>
      <c r="J2497" s="282"/>
      <c r="K2497" s="281"/>
      <c r="L2497" s="265"/>
      <c r="M2497" s="266"/>
      <c r="N2497" s="283"/>
      <c r="O2497" s="283"/>
      <c r="P2497" s="266"/>
      <c r="Q2497" s="284"/>
      <c r="R2497" s="71"/>
      <c r="S2497" s="112"/>
      <c r="T2497" s="285"/>
      <c r="U2497" s="286"/>
      <c r="V2497" s="287"/>
      <c r="W2497" s="288"/>
    </row>
    <row r="2498" customFormat="false" ht="12" hidden="false" customHeight="true" outlineLevel="0" collapsed="false">
      <c r="B2498" s="248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7"/>
      <c r="M2498" s="314"/>
      <c r="N2498" s="315"/>
      <c r="O2498" s="315"/>
      <c r="P2498" s="316"/>
      <c r="Q2498" s="257"/>
      <c r="R2498" s="80"/>
      <c r="S2498" s="122"/>
      <c r="T2498" s="293"/>
      <c r="U2498" s="286"/>
      <c r="V2498" s="294"/>
      <c r="W2498" s="288"/>
    </row>
    <row r="2499" customFormat="false" ht="12" hidden="false" customHeight="true" outlineLevel="0" collapsed="false">
      <c r="B2499" s="245"/>
      <c r="C2499" s="75"/>
      <c r="D2499" s="76"/>
      <c r="E2499" s="82" t="s">
        <v>72</v>
      </c>
      <c r="F2499" s="295"/>
      <c r="G2499" s="296"/>
      <c r="H2499" s="297"/>
      <c r="I2499" s="298"/>
      <c r="J2499" s="78"/>
      <c r="K2499" s="79"/>
      <c r="L2499" s="299"/>
      <c r="M2499" s="278"/>
      <c r="N2499" s="299"/>
      <c r="O2499" s="300"/>
      <c r="P2499" s="278"/>
      <c r="Q2499" s="278"/>
      <c r="R2499" s="80"/>
      <c r="S2499" s="86"/>
      <c r="T2499" s="301"/>
      <c r="U2499" s="302"/>
      <c r="V2499" s="303"/>
      <c r="W2499" s="85"/>
    </row>
    <row r="2500" customFormat="false" ht="12" hidden="false" customHeight="true" outlineLevel="0" collapsed="false">
      <c r="B2500" s="249"/>
      <c r="C2500" s="90"/>
      <c r="D2500" s="91"/>
      <c r="E2500" s="92" t="s">
        <v>76</v>
      </c>
      <c r="F2500" s="136"/>
      <c r="G2500" s="137"/>
      <c r="H2500" s="137"/>
      <c r="I2500" s="138"/>
      <c r="J2500" s="307"/>
      <c r="K2500" s="290"/>
      <c r="L2500" s="309"/>
      <c r="M2500" s="317"/>
      <c r="N2500" s="308"/>
      <c r="O2500" s="318"/>
      <c r="P2500" s="269"/>
      <c r="Q2500" s="269"/>
      <c r="R2500" s="95"/>
      <c r="S2500" s="96"/>
      <c r="T2500" s="311"/>
      <c r="U2500" s="312"/>
      <c r="V2500" s="313"/>
      <c r="W2500" s="94"/>
    </row>
    <row r="2501" customFormat="false" ht="12" hidden="false" customHeight="true" outlineLevel="0" collapsed="false">
      <c r="B2501" s="245"/>
      <c r="C2501" s="75"/>
      <c r="D2501" s="76"/>
      <c r="E2501" s="66" t="s">
        <v>47</v>
      </c>
      <c r="F2501" s="279"/>
      <c r="G2501" s="280"/>
      <c r="H2501" s="280"/>
      <c r="I2501" s="281"/>
      <c r="J2501" s="282"/>
      <c r="K2501" s="281"/>
      <c r="L2501" s="265"/>
      <c r="M2501" s="266"/>
      <c r="N2501" s="265"/>
      <c r="O2501" s="283"/>
      <c r="P2501" s="266"/>
      <c r="Q2501" s="284"/>
      <c r="R2501" s="71"/>
      <c r="S2501" s="112"/>
      <c r="T2501" s="285"/>
      <c r="U2501" s="286"/>
      <c r="V2501" s="287"/>
      <c r="W2501" s="288"/>
    </row>
    <row r="2502" customFormat="false" ht="12" hidden="false" customHeight="true" outlineLevel="0" collapsed="false">
      <c r="B2502" s="248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8"/>
      <c r="M2502" s="291"/>
      <c r="N2502" s="265"/>
      <c r="O2502" s="283"/>
      <c r="P2502" s="266"/>
      <c r="Q2502" s="292"/>
      <c r="R2502" s="80"/>
      <c r="S2502" s="122"/>
      <c r="T2502" s="293"/>
      <c r="U2502" s="286"/>
      <c r="V2502" s="294"/>
      <c r="W2502" s="288"/>
    </row>
    <row r="2503" customFormat="false" ht="12" hidden="false" customHeight="true" outlineLevel="0" collapsed="false">
      <c r="B2503" s="245"/>
      <c r="C2503" s="75"/>
      <c r="D2503" s="76"/>
      <c r="E2503" s="82" t="s">
        <v>72</v>
      </c>
      <c r="F2503" s="295"/>
      <c r="G2503" s="296"/>
      <c r="H2503" s="297"/>
      <c r="I2503" s="298"/>
      <c r="J2503" s="78"/>
      <c r="K2503" s="79"/>
      <c r="L2503" s="299"/>
      <c r="M2503" s="278"/>
      <c r="N2503" s="299"/>
      <c r="O2503" s="300"/>
      <c r="P2503" s="278"/>
      <c r="Q2503" s="278"/>
      <c r="R2503" s="80"/>
      <c r="S2503" s="86"/>
      <c r="T2503" s="301"/>
      <c r="U2503" s="302"/>
      <c r="V2503" s="303"/>
      <c r="W2503" s="85"/>
    </row>
    <row r="2504" customFormat="false" ht="12" hidden="false" customHeight="true" outlineLevel="0" collapsed="false">
      <c r="B2504" s="249"/>
      <c r="C2504" s="90"/>
      <c r="D2504" s="91"/>
      <c r="E2504" s="92" t="s">
        <v>76</v>
      </c>
      <c r="F2504" s="136"/>
      <c r="G2504" s="137"/>
      <c r="H2504" s="137"/>
      <c r="I2504" s="138"/>
      <c r="J2504" s="307"/>
      <c r="K2504" s="290"/>
      <c r="L2504" s="309"/>
      <c r="M2504" s="317"/>
      <c r="N2504" s="308"/>
      <c r="O2504" s="318"/>
      <c r="P2504" s="269"/>
      <c r="Q2504" s="269"/>
      <c r="R2504" s="95"/>
      <c r="S2504" s="96"/>
      <c r="T2504" s="311"/>
      <c r="U2504" s="312"/>
      <c r="V2504" s="313"/>
      <c r="W2504" s="94"/>
    </row>
    <row r="2505" customFormat="false" ht="12" hidden="false" customHeight="true" outlineLevel="0" collapsed="false">
      <c r="B2505" s="245"/>
      <c r="C2505" s="75"/>
      <c r="D2505" s="76"/>
      <c r="E2505" s="66" t="s">
        <v>47</v>
      </c>
      <c r="F2505" s="319"/>
      <c r="G2505" s="320"/>
      <c r="H2505" s="320"/>
      <c r="I2505" s="321"/>
      <c r="J2505" s="322"/>
      <c r="K2505" s="79"/>
      <c r="L2505" s="265"/>
      <c r="M2505" s="266"/>
      <c r="N2505" s="265"/>
      <c r="O2505" s="283"/>
      <c r="P2505" s="266"/>
      <c r="Q2505" s="284"/>
      <c r="R2505" s="71"/>
      <c r="S2505" s="112"/>
      <c r="T2505" s="285"/>
      <c r="U2505" s="286"/>
      <c r="V2505" s="287"/>
      <c r="W2505" s="288"/>
    </row>
    <row r="2506" customFormat="false" ht="12" hidden="false" customHeight="true" outlineLevel="0" collapsed="false">
      <c r="B2506" s="248"/>
      <c r="C2506" s="117"/>
      <c r="D2506" s="76"/>
      <c r="E2506" s="77" t="s">
        <v>69</v>
      </c>
      <c r="F2506" s="93"/>
      <c r="G2506" s="323"/>
      <c r="H2506" s="323"/>
      <c r="I2506" s="324"/>
      <c r="J2506" s="78"/>
      <c r="K2506" s="79"/>
      <c r="L2506" s="265"/>
      <c r="M2506" s="266"/>
      <c r="N2506" s="265"/>
      <c r="O2506" s="283"/>
      <c r="P2506" s="266"/>
      <c r="Q2506" s="284"/>
      <c r="R2506" s="80"/>
      <c r="S2506" s="122"/>
      <c r="T2506" s="293"/>
      <c r="U2506" s="286"/>
      <c r="V2506" s="294"/>
      <c r="W2506" s="288"/>
    </row>
    <row r="2507" customFormat="false" ht="12" hidden="false" customHeight="true" outlineLevel="0" collapsed="false">
      <c r="B2507" s="245"/>
      <c r="C2507" s="75"/>
      <c r="D2507" s="76"/>
      <c r="E2507" s="82" t="s">
        <v>72</v>
      </c>
      <c r="F2507" s="325"/>
      <c r="G2507" s="326"/>
      <c r="H2507" s="326"/>
      <c r="I2507" s="327"/>
      <c r="J2507" s="328"/>
      <c r="K2507" s="79"/>
      <c r="L2507" s="299"/>
      <c r="M2507" s="278"/>
      <c r="N2507" s="299"/>
      <c r="O2507" s="300"/>
      <c r="P2507" s="278"/>
      <c r="Q2507" s="254"/>
      <c r="R2507" s="80"/>
      <c r="S2507" s="86"/>
      <c r="T2507" s="301"/>
      <c r="U2507" s="302"/>
      <c r="V2507" s="303"/>
      <c r="W2507" s="85"/>
    </row>
    <row r="2508" customFormat="false" ht="12" hidden="false" customHeight="true" outlineLevel="0" collapsed="false">
      <c r="B2508" s="249"/>
      <c r="C2508" s="90"/>
      <c r="D2508" s="91"/>
      <c r="E2508" s="92" t="s">
        <v>76</v>
      </c>
      <c r="F2508" s="329"/>
      <c r="G2508" s="330"/>
      <c r="H2508" s="330"/>
      <c r="I2508" s="331"/>
      <c r="J2508" s="332"/>
      <c r="K2508" s="290"/>
      <c r="L2508" s="309"/>
      <c r="M2508" s="318"/>
      <c r="N2508" s="308"/>
      <c r="O2508" s="318"/>
      <c r="P2508" s="269"/>
      <c r="Q2508" s="259"/>
      <c r="R2508" s="95"/>
      <c r="S2508" s="96"/>
      <c r="T2508" s="311"/>
      <c r="U2508" s="312"/>
      <c r="V2508" s="313"/>
      <c r="W2508" s="94"/>
    </row>
    <row r="2509" customFormat="false" ht="12" hidden="false" customHeight="true" outlineLevel="0" collapsed="false">
      <c r="B2509" s="245"/>
      <c r="C2509" s="251"/>
      <c r="D2509" s="252"/>
      <c r="E2509" s="66" t="s">
        <v>47</v>
      </c>
      <c r="F2509" s="319"/>
      <c r="G2509" s="320"/>
      <c r="H2509" s="320"/>
      <c r="I2509" s="321"/>
      <c r="J2509" s="282"/>
      <c r="K2509" s="281"/>
      <c r="L2509" s="265"/>
      <c r="M2509" s="266"/>
      <c r="N2509" s="265"/>
      <c r="O2509" s="283"/>
      <c r="P2509" s="266"/>
      <c r="Q2509" s="284"/>
      <c r="R2509" s="71"/>
      <c r="S2509" s="292"/>
      <c r="T2509" s="333"/>
      <c r="U2509" s="334"/>
      <c r="V2509" s="335"/>
      <c r="W2509" s="266"/>
    </row>
    <row r="2510" customFormat="false" ht="12" hidden="false" customHeight="true" outlineLevel="0" collapsed="false">
      <c r="B2510" s="248"/>
      <c r="C2510" s="251"/>
      <c r="D2510" s="252"/>
      <c r="E2510" s="77" t="s">
        <v>69</v>
      </c>
      <c r="F2510" s="93"/>
      <c r="G2510" s="323"/>
      <c r="H2510" s="323"/>
      <c r="I2510" s="324"/>
      <c r="J2510" s="78"/>
      <c r="K2510" s="79"/>
      <c r="L2510" s="265"/>
      <c r="M2510" s="266"/>
      <c r="N2510" s="265"/>
      <c r="O2510" s="283"/>
      <c r="P2510" s="266"/>
      <c r="Q2510" s="284"/>
      <c r="R2510" s="80"/>
      <c r="S2510" s="292"/>
      <c r="T2510" s="333"/>
      <c r="U2510" s="334"/>
      <c r="V2510" s="335"/>
      <c r="W2510" s="266"/>
    </row>
    <row r="2511" customFormat="false" ht="12" hidden="false" customHeight="true" outlineLevel="0" collapsed="false">
      <c r="B2511" s="245"/>
      <c r="C2511" s="251"/>
      <c r="D2511" s="252"/>
      <c r="E2511" s="82" t="s">
        <v>72</v>
      </c>
      <c r="F2511" s="325"/>
      <c r="G2511" s="326"/>
      <c r="H2511" s="326"/>
      <c r="I2511" s="327"/>
      <c r="J2511" s="328"/>
      <c r="K2511" s="79"/>
      <c r="L2511" s="299"/>
      <c r="M2511" s="278"/>
      <c r="N2511" s="299"/>
      <c r="O2511" s="300"/>
      <c r="P2511" s="278"/>
      <c r="Q2511" s="254"/>
      <c r="R2511" s="80"/>
      <c r="S2511" s="255"/>
      <c r="T2511" s="336"/>
      <c r="U2511" s="337"/>
      <c r="V2511" s="338"/>
      <c r="W2511" s="278"/>
    </row>
    <row r="2512" customFormat="false" ht="12" hidden="false" customHeight="true" outlineLevel="0" collapsed="false">
      <c r="B2512" s="249"/>
      <c r="C2512" s="257"/>
      <c r="D2512" s="258"/>
      <c r="E2512" s="92" t="s">
        <v>76</v>
      </c>
      <c r="F2512" s="329"/>
      <c r="G2512" s="330"/>
      <c r="H2512" s="330"/>
      <c r="I2512" s="331"/>
      <c r="J2512" s="332"/>
      <c r="K2512" s="290"/>
      <c r="L2512" s="309"/>
      <c r="M2512" s="269"/>
      <c r="N2512" s="308"/>
      <c r="O2512" s="318"/>
      <c r="P2512" s="269"/>
      <c r="Q2512" s="259"/>
      <c r="R2512" s="95"/>
      <c r="S2512" s="260"/>
      <c r="T2512" s="339"/>
      <c r="U2512" s="340"/>
      <c r="V2512" s="341"/>
      <c r="W2512" s="269"/>
    </row>
    <row r="2513" customFormat="false" ht="12" hidden="false" customHeight="true" outlineLevel="0" collapsed="false">
      <c r="B2513" s="245"/>
      <c r="C2513" s="251"/>
      <c r="D2513" s="252"/>
      <c r="E2513" s="66" t="s">
        <v>47</v>
      </c>
      <c r="F2513" s="342"/>
      <c r="G2513" s="343"/>
      <c r="H2513" s="320"/>
      <c r="I2513" s="321"/>
      <c r="J2513" s="265"/>
      <c r="K2513" s="266"/>
      <c r="L2513" s="265"/>
      <c r="M2513" s="266"/>
      <c r="N2513" s="265"/>
      <c r="O2513" s="283"/>
      <c r="P2513" s="266"/>
      <c r="Q2513" s="284"/>
      <c r="R2513" s="71"/>
      <c r="S2513" s="292"/>
      <c r="T2513" s="333"/>
      <c r="U2513" s="334"/>
      <c r="V2513" s="335"/>
      <c r="W2513" s="266"/>
    </row>
    <row r="2514" customFormat="false" ht="12" hidden="false" customHeight="true" outlineLevel="0" collapsed="false">
      <c r="B2514" s="245"/>
      <c r="C2514" s="251"/>
      <c r="D2514" s="252"/>
      <c r="E2514" s="77" t="s">
        <v>69</v>
      </c>
      <c r="F2514" s="93"/>
      <c r="G2514" s="323"/>
      <c r="H2514" s="323"/>
      <c r="I2514" s="324"/>
      <c r="J2514" s="265"/>
      <c r="K2514" s="266"/>
      <c r="L2514" s="265"/>
      <c r="M2514" s="266"/>
      <c r="N2514" s="265"/>
      <c r="O2514" s="283"/>
      <c r="P2514" s="266"/>
      <c r="Q2514" s="284"/>
      <c r="R2514" s="80"/>
      <c r="S2514" s="292"/>
      <c r="T2514" s="333"/>
      <c r="U2514" s="334"/>
      <c r="V2514" s="344"/>
      <c r="W2514" s="316"/>
    </row>
    <row r="2515" customFormat="false" ht="12" hidden="false" customHeight="true" outlineLevel="0" collapsed="false">
      <c r="B2515" s="245"/>
      <c r="C2515" s="251"/>
      <c r="D2515" s="252"/>
      <c r="E2515" s="82" t="s">
        <v>72</v>
      </c>
      <c r="F2515" s="254"/>
      <c r="G2515" s="300"/>
      <c r="H2515" s="300"/>
      <c r="I2515" s="278"/>
      <c r="J2515" s="328"/>
      <c r="K2515" s="266"/>
      <c r="L2515" s="299"/>
      <c r="M2515" s="278"/>
      <c r="N2515" s="299"/>
      <c r="O2515" s="300"/>
      <c r="P2515" s="278"/>
      <c r="Q2515" s="254"/>
      <c r="R2515" s="84"/>
      <c r="S2515" s="255"/>
      <c r="T2515" s="336"/>
      <c r="U2515" s="337"/>
      <c r="V2515" s="338"/>
      <c r="W2515" s="278"/>
    </row>
    <row r="2516" customFormat="false" ht="12" hidden="false" customHeight="true" outlineLevel="0" collapsed="false">
      <c r="B2516" s="249"/>
      <c r="C2516" s="257"/>
      <c r="D2516" s="258"/>
      <c r="E2516" s="92" t="s">
        <v>76</v>
      </c>
      <c r="F2516" s="259"/>
      <c r="G2516" s="318"/>
      <c r="H2516" s="318"/>
      <c r="I2516" s="269"/>
      <c r="J2516" s="332"/>
      <c r="K2516" s="316"/>
      <c r="L2516" s="309"/>
      <c r="M2516" s="269"/>
      <c r="N2516" s="308"/>
      <c r="O2516" s="318"/>
      <c r="P2516" s="269"/>
      <c r="Q2516" s="269"/>
      <c r="R2516" s="93"/>
      <c r="S2516" s="260"/>
      <c r="T2516" s="339"/>
      <c r="U2516" s="340"/>
      <c r="V2516" s="341"/>
      <c r="W2516" s="269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6</v>
      </c>
      <c r="V2521" s="215"/>
      <c r="W2521" s="214" t="str">
        <f aca="false">$W$46</f>
        <v>  10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1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2"/>
      <c r="U2527" s="272"/>
      <c r="V2527" s="272"/>
      <c r="W2527" s="251"/>
    </row>
    <row r="2528" customFormat="false" ht="10.5" hidden="false" customHeight="true" outlineLevel="0" collapsed="false">
      <c r="B2528" s="271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2"/>
      <c r="U2528" s="272"/>
      <c r="V2528" s="272"/>
      <c r="W2528" s="251"/>
    </row>
    <row r="2529" s="22" customFormat="true" ht="10.5" hidden="false" customHeight="true" outlineLevel="0" collapsed="false">
      <c r="B2529" s="271"/>
      <c r="C2529" s="273"/>
      <c r="D2529" s="273"/>
      <c r="E2529" s="251"/>
      <c r="F2529" s="273"/>
      <c r="G2529" s="273"/>
      <c r="H2529" s="273"/>
      <c r="I2529" s="273"/>
      <c r="J2529" s="273"/>
      <c r="K2529" s="273"/>
      <c r="L2529" s="273"/>
      <c r="M2529" s="273"/>
      <c r="N2529" s="273"/>
      <c r="O2529" s="273"/>
      <c r="P2529" s="273"/>
      <c r="Q2529" s="273"/>
      <c r="R2529" s="273"/>
      <c r="S2529" s="273"/>
      <c r="T2529" s="274"/>
      <c r="U2529" s="274"/>
      <c r="V2529" s="274"/>
      <c r="W2529" s="273"/>
      <c r="X2529" s="275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6Q3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5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 t="s">
        <v>252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6</v>
      </c>
      <c r="J2539" s="39" t="n">
        <f aca="false">$J$9</f>
        <v>7</v>
      </c>
      <c r="K2539" s="37" t="n">
        <v>1</v>
      </c>
      <c r="L2539" s="38" t="s">
        <v>35</v>
      </c>
      <c r="M2539" s="37" t="n">
        <f aca="false">$I$9</f>
        <v>6</v>
      </c>
      <c r="N2539" s="39" t="n">
        <f aca="false">IF(RIGHT(N2534)="M",J2539,J2539+2)</f>
        <v>7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8" t="s">
        <v>196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3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5" t="s">
        <v>197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3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5" t="s">
        <v>198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4" t="n">
        <v>30</v>
      </c>
      <c r="O2546" s="254"/>
      <c r="P2546" s="254"/>
      <c r="Q2546" s="278" t="n">
        <v>100</v>
      </c>
      <c r="R2546" s="80"/>
      <c r="S2546" s="86"/>
      <c r="T2546" s="256" t="s">
        <v>84</v>
      </c>
      <c r="U2546" s="256"/>
      <c r="V2546" s="256"/>
      <c r="W2546" s="88" t="s">
        <v>82</v>
      </c>
    </row>
    <row r="2547" customFormat="false" ht="12" hidden="false" customHeight="true" outlineLevel="0" collapsed="false">
      <c r="B2547" s="249" t="s">
        <v>155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9" t="s">
        <v>214</v>
      </c>
      <c r="O2547" s="259"/>
      <c r="P2547" s="259"/>
      <c r="Q2547" s="269" t="s">
        <v>78</v>
      </c>
      <c r="R2547" s="95" t="s">
        <v>200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9"/>
      <c r="G2548" s="320"/>
      <c r="H2548" s="320"/>
      <c r="I2548" s="321"/>
      <c r="J2548" s="282"/>
      <c r="K2548" s="281"/>
      <c r="L2548" s="328"/>
      <c r="M2548" s="353"/>
      <c r="N2548" s="354"/>
      <c r="O2548" s="283"/>
      <c r="P2548" s="266"/>
      <c r="Q2548" s="355"/>
      <c r="R2548" s="71"/>
      <c r="S2548" s="112"/>
      <c r="T2548" s="356"/>
      <c r="U2548" s="286"/>
      <c r="V2548" s="287"/>
      <c r="W2548" s="288"/>
    </row>
    <row r="2549" customFormat="false" ht="12" hidden="false" customHeight="true" outlineLevel="0" collapsed="false">
      <c r="B2549" s="248"/>
      <c r="C2549" s="75"/>
      <c r="D2549" s="76"/>
      <c r="E2549" s="77" t="s">
        <v>69</v>
      </c>
      <c r="F2549" s="93"/>
      <c r="G2549" s="357"/>
      <c r="H2549" s="357"/>
      <c r="I2549" s="358"/>
      <c r="J2549" s="78"/>
      <c r="K2549" s="79"/>
      <c r="L2549" s="359"/>
      <c r="M2549" s="360"/>
      <c r="N2549" s="265"/>
      <c r="O2549" s="283"/>
      <c r="P2549" s="266"/>
      <c r="Q2549" s="292"/>
      <c r="R2549" s="80"/>
      <c r="S2549" s="122"/>
      <c r="T2549" s="293"/>
      <c r="U2549" s="286"/>
      <c r="V2549" s="294"/>
      <c r="W2549" s="288"/>
    </row>
    <row r="2550" customFormat="false" ht="12" hidden="false" customHeight="true" outlineLevel="0" collapsed="false">
      <c r="B2550" s="248"/>
      <c r="C2550" s="75"/>
      <c r="D2550" s="76"/>
      <c r="E2550" s="82" t="s">
        <v>72</v>
      </c>
      <c r="F2550" s="325"/>
      <c r="G2550" s="362"/>
      <c r="H2550" s="326"/>
      <c r="I2550" s="327"/>
      <c r="J2550" s="328"/>
      <c r="K2550" s="79"/>
      <c r="L2550" s="362"/>
      <c r="M2550" s="327"/>
      <c r="N2550" s="299"/>
      <c r="O2550" s="300"/>
      <c r="P2550" s="278"/>
      <c r="Q2550" s="375"/>
      <c r="R2550" s="80"/>
      <c r="S2550" s="86"/>
      <c r="T2550" s="301"/>
      <c r="U2550" s="302"/>
      <c r="V2550" s="303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9"/>
      <c r="G2551" s="363"/>
      <c r="H2551" s="363"/>
      <c r="I2551" s="364"/>
      <c r="J2551" s="332"/>
      <c r="K2551" s="290"/>
      <c r="L2551" s="365"/>
      <c r="M2551" s="364"/>
      <c r="N2551" s="308"/>
      <c r="O2551" s="318"/>
      <c r="P2551" s="269"/>
      <c r="Q2551" s="269"/>
      <c r="R2551" s="95"/>
      <c r="S2551" s="96"/>
      <c r="T2551" s="311"/>
      <c r="U2551" s="312"/>
      <c r="V2551" s="313"/>
      <c r="W2551" s="94"/>
    </row>
    <row r="2552" customFormat="false" ht="12" hidden="false" customHeight="true" outlineLevel="0" collapsed="false">
      <c r="B2552" s="245"/>
      <c r="C2552" s="75"/>
      <c r="D2552" s="76"/>
      <c r="E2552" s="66" t="s">
        <v>47</v>
      </c>
      <c r="F2552" s="319"/>
      <c r="G2552" s="320"/>
      <c r="H2552" s="280"/>
      <c r="I2552" s="281"/>
      <c r="J2552" s="282"/>
      <c r="K2552" s="281"/>
      <c r="L2552" s="328"/>
      <c r="M2552" s="266"/>
      <c r="N2552" s="251"/>
      <c r="O2552" s="251"/>
      <c r="P2552" s="266"/>
      <c r="Q2552" s="355"/>
      <c r="R2552" s="71"/>
      <c r="S2552" s="112"/>
      <c r="T2552" s="285"/>
      <c r="U2552" s="286"/>
      <c r="V2552" s="287"/>
      <c r="W2552" s="288"/>
    </row>
    <row r="2553" customFormat="false" ht="12" hidden="false" customHeight="true" outlineLevel="0" collapsed="false">
      <c r="B2553" s="248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7"/>
      <c r="M2553" s="314"/>
      <c r="N2553" s="315"/>
      <c r="O2553" s="315"/>
      <c r="P2553" s="316"/>
      <c r="Q2553" s="257"/>
      <c r="R2553" s="80"/>
      <c r="S2553" s="122"/>
      <c r="T2553" s="293"/>
      <c r="U2553" s="286"/>
      <c r="V2553" s="294"/>
      <c r="W2553" s="288"/>
    </row>
    <row r="2554" customFormat="false" ht="12" hidden="false" customHeight="true" outlineLevel="0" collapsed="false">
      <c r="B2554" s="245"/>
      <c r="C2554" s="75"/>
      <c r="D2554" s="76"/>
      <c r="E2554" s="82" t="s">
        <v>72</v>
      </c>
      <c r="F2554" s="325"/>
      <c r="G2554" s="362"/>
      <c r="H2554" s="297"/>
      <c r="I2554" s="298"/>
      <c r="J2554" s="328"/>
      <c r="K2554" s="79"/>
      <c r="L2554" s="362"/>
      <c r="M2554" s="278"/>
      <c r="N2554" s="299"/>
      <c r="O2554" s="300"/>
      <c r="P2554" s="278"/>
      <c r="Q2554" s="375"/>
      <c r="R2554" s="80"/>
      <c r="S2554" s="86"/>
      <c r="T2554" s="336"/>
      <c r="U2554" s="302"/>
      <c r="V2554" s="303"/>
      <c r="W2554" s="278"/>
    </row>
    <row r="2555" customFormat="false" ht="12" hidden="false" customHeight="true" outlineLevel="0" collapsed="false">
      <c r="B2555" s="249"/>
      <c r="C2555" s="90"/>
      <c r="D2555" s="91"/>
      <c r="E2555" s="92" t="s">
        <v>76</v>
      </c>
      <c r="F2555" s="136"/>
      <c r="G2555" s="137"/>
      <c r="H2555" s="137"/>
      <c r="I2555" s="138"/>
      <c r="J2555" s="332"/>
      <c r="K2555" s="290"/>
      <c r="L2555" s="309"/>
      <c r="M2555" s="317"/>
      <c r="N2555" s="308"/>
      <c r="O2555" s="318"/>
      <c r="P2555" s="269"/>
      <c r="Q2555" s="269"/>
      <c r="R2555" s="95"/>
      <c r="S2555" s="96"/>
      <c r="T2555" s="339"/>
      <c r="U2555" s="312"/>
      <c r="V2555" s="313"/>
      <c r="W2555" s="94"/>
    </row>
    <row r="2556" customFormat="false" ht="12" hidden="false" customHeight="true" outlineLevel="0" collapsed="false">
      <c r="B2556" s="245"/>
      <c r="C2556" s="75"/>
      <c r="D2556" s="76"/>
      <c r="E2556" s="66" t="s">
        <v>47</v>
      </c>
      <c r="F2556" s="319"/>
      <c r="G2556" s="320"/>
      <c r="H2556" s="280"/>
      <c r="I2556" s="281"/>
      <c r="J2556" s="282"/>
      <c r="K2556" s="281"/>
      <c r="L2556" s="265"/>
      <c r="M2556" s="266"/>
      <c r="N2556" s="248"/>
      <c r="O2556" s="283"/>
      <c r="P2556" s="266"/>
      <c r="Q2556" s="355"/>
      <c r="R2556" s="71"/>
      <c r="S2556" s="112"/>
      <c r="T2556" s="285"/>
      <c r="U2556" s="286"/>
      <c r="V2556" s="287"/>
      <c r="W2556" s="288"/>
    </row>
    <row r="2557" customFormat="false" ht="12" hidden="false" customHeight="true" outlineLevel="0" collapsed="false">
      <c r="B2557" s="248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8"/>
      <c r="M2557" s="291"/>
      <c r="N2557" s="265"/>
      <c r="O2557" s="283"/>
      <c r="P2557" s="266"/>
      <c r="Q2557" s="292"/>
      <c r="R2557" s="80"/>
      <c r="S2557" s="122"/>
      <c r="T2557" s="293"/>
      <c r="U2557" s="286"/>
      <c r="V2557" s="294"/>
      <c r="W2557" s="288"/>
    </row>
    <row r="2558" customFormat="false" ht="12" hidden="false" customHeight="true" outlineLevel="0" collapsed="false">
      <c r="B2558" s="245"/>
      <c r="C2558" s="75"/>
      <c r="D2558" s="76"/>
      <c r="E2558" s="82" t="s">
        <v>72</v>
      </c>
      <c r="F2558" s="325"/>
      <c r="G2558" s="362"/>
      <c r="H2558" s="297"/>
      <c r="I2558" s="298"/>
      <c r="J2558" s="328"/>
      <c r="K2558" s="79"/>
      <c r="L2558" s="299"/>
      <c r="M2558" s="278"/>
      <c r="N2558" s="299"/>
      <c r="O2558" s="300"/>
      <c r="P2558" s="278"/>
      <c r="Q2558" s="375"/>
      <c r="R2558" s="80"/>
      <c r="S2558" s="86"/>
      <c r="T2558" s="336"/>
      <c r="U2558" s="302"/>
      <c r="V2558" s="303"/>
      <c r="W2558" s="278"/>
    </row>
    <row r="2559" customFormat="false" ht="12" hidden="false" customHeight="true" outlineLevel="0" collapsed="false">
      <c r="B2559" s="249"/>
      <c r="C2559" s="90"/>
      <c r="D2559" s="91"/>
      <c r="E2559" s="92" t="s">
        <v>76</v>
      </c>
      <c r="F2559" s="136"/>
      <c r="G2559" s="137"/>
      <c r="H2559" s="137"/>
      <c r="I2559" s="138"/>
      <c r="J2559" s="332"/>
      <c r="K2559" s="290"/>
      <c r="L2559" s="309"/>
      <c r="M2559" s="317"/>
      <c r="N2559" s="308"/>
      <c r="O2559" s="318"/>
      <c r="P2559" s="269"/>
      <c r="Q2559" s="269"/>
      <c r="R2559" s="95"/>
      <c r="S2559" s="96"/>
      <c r="T2559" s="339"/>
      <c r="U2559" s="312"/>
      <c r="V2559" s="313"/>
      <c r="W2559" s="94"/>
    </row>
    <row r="2560" customFormat="false" ht="12" hidden="false" customHeight="true" outlineLevel="0" collapsed="false">
      <c r="B2560" s="245"/>
      <c r="C2560" s="75"/>
      <c r="D2560" s="76"/>
      <c r="E2560" s="66" t="s">
        <v>47</v>
      </c>
      <c r="F2560" s="319"/>
      <c r="G2560" s="320"/>
      <c r="H2560" s="320"/>
      <c r="I2560" s="321"/>
      <c r="J2560" s="322"/>
      <c r="K2560" s="79"/>
      <c r="L2560" s="265"/>
      <c r="M2560" s="266"/>
      <c r="N2560" s="265"/>
      <c r="O2560" s="283"/>
      <c r="P2560" s="266"/>
      <c r="Q2560" s="284"/>
      <c r="R2560" s="71"/>
      <c r="S2560" s="112"/>
      <c r="T2560" s="285"/>
      <c r="U2560" s="286"/>
      <c r="V2560" s="287"/>
      <c r="W2560" s="288"/>
    </row>
    <row r="2561" customFormat="false" ht="12" hidden="false" customHeight="true" outlineLevel="0" collapsed="false">
      <c r="B2561" s="248"/>
      <c r="C2561" s="117"/>
      <c r="D2561" s="76"/>
      <c r="E2561" s="77" t="s">
        <v>69</v>
      </c>
      <c r="F2561" s="93"/>
      <c r="G2561" s="323"/>
      <c r="H2561" s="323"/>
      <c r="I2561" s="324"/>
      <c r="J2561" s="78"/>
      <c r="K2561" s="79"/>
      <c r="L2561" s="265"/>
      <c r="M2561" s="266"/>
      <c r="N2561" s="265"/>
      <c r="O2561" s="283"/>
      <c r="P2561" s="266"/>
      <c r="Q2561" s="284"/>
      <c r="R2561" s="80"/>
      <c r="S2561" s="122"/>
      <c r="T2561" s="293"/>
      <c r="U2561" s="286"/>
      <c r="V2561" s="294"/>
      <c r="W2561" s="288"/>
    </row>
    <row r="2562" customFormat="false" ht="12" hidden="false" customHeight="true" outlineLevel="0" collapsed="false">
      <c r="B2562" s="245"/>
      <c r="C2562" s="75"/>
      <c r="D2562" s="76"/>
      <c r="E2562" s="82" t="s">
        <v>72</v>
      </c>
      <c r="F2562" s="325"/>
      <c r="G2562" s="326"/>
      <c r="H2562" s="326"/>
      <c r="I2562" s="327"/>
      <c r="J2562" s="328"/>
      <c r="K2562" s="79"/>
      <c r="L2562" s="299"/>
      <c r="M2562" s="278"/>
      <c r="N2562" s="299"/>
      <c r="O2562" s="300"/>
      <c r="P2562" s="278"/>
      <c r="Q2562" s="254"/>
      <c r="R2562" s="80"/>
      <c r="S2562" s="86"/>
      <c r="T2562" s="301"/>
      <c r="U2562" s="302"/>
      <c r="V2562" s="303"/>
      <c r="W2562" s="85"/>
    </row>
    <row r="2563" customFormat="false" ht="12" hidden="false" customHeight="true" outlineLevel="0" collapsed="false">
      <c r="B2563" s="249"/>
      <c r="C2563" s="90"/>
      <c r="D2563" s="91"/>
      <c r="E2563" s="92" t="s">
        <v>76</v>
      </c>
      <c r="F2563" s="329"/>
      <c r="G2563" s="330"/>
      <c r="H2563" s="330"/>
      <c r="I2563" s="331"/>
      <c r="J2563" s="332"/>
      <c r="K2563" s="290"/>
      <c r="L2563" s="309"/>
      <c r="M2563" s="318"/>
      <c r="N2563" s="308"/>
      <c r="O2563" s="318"/>
      <c r="P2563" s="269"/>
      <c r="Q2563" s="259"/>
      <c r="R2563" s="95"/>
      <c r="S2563" s="96"/>
      <c r="T2563" s="311"/>
      <c r="U2563" s="312"/>
      <c r="V2563" s="313"/>
      <c r="W2563" s="94"/>
    </row>
    <row r="2564" customFormat="false" ht="12" hidden="false" customHeight="true" outlineLevel="0" collapsed="false">
      <c r="B2564" s="245"/>
      <c r="C2564" s="251"/>
      <c r="D2564" s="252"/>
      <c r="E2564" s="66" t="s">
        <v>47</v>
      </c>
      <c r="F2564" s="319"/>
      <c r="G2564" s="320"/>
      <c r="H2564" s="320"/>
      <c r="I2564" s="321"/>
      <c r="J2564" s="282"/>
      <c r="K2564" s="281"/>
      <c r="L2564" s="265"/>
      <c r="M2564" s="266"/>
      <c r="N2564" s="265"/>
      <c r="O2564" s="283"/>
      <c r="P2564" s="266"/>
      <c r="Q2564" s="284"/>
      <c r="R2564" s="71"/>
      <c r="S2564" s="292"/>
      <c r="T2564" s="333"/>
      <c r="U2564" s="334"/>
      <c r="V2564" s="335"/>
      <c r="W2564" s="266"/>
    </row>
    <row r="2565" customFormat="false" ht="12" hidden="false" customHeight="true" outlineLevel="0" collapsed="false">
      <c r="B2565" s="248"/>
      <c r="C2565" s="251"/>
      <c r="D2565" s="252"/>
      <c r="E2565" s="77" t="s">
        <v>69</v>
      </c>
      <c r="F2565" s="93"/>
      <c r="G2565" s="323"/>
      <c r="H2565" s="323"/>
      <c r="I2565" s="324"/>
      <c r="J2565" s="78"/>
      <c r="K2565" s="79"/>
      <c r="L2565" s="265"/>
      <c r="M2565" s="266"/>
      <c r="N2565" s="265"/>
      <c r="O2565" s="283"/>
      <c r="P2565" s="266"/>
      <c r="Q2565" s="284"/>
      <c r="R2565" s="80"/>
      <c r="S2565" s="292"/>
      <c r="T2565" s="333"/>
      <c r="U2565" s="334"/>
      <c r="V2565" s="335"/>
      <c r="W2565" s="266"/>
    </row>
    <row r="2566" customFormat="false" ht="12" hidden="false" customHeight="true" outlineLevel="0" collapsed="false">
      <c r="B2566" s="245"/>
      <c r="C2566" s="251"/>
      <c r="D2566" s="252"/>
      <c r="E2566" s="82" t="s">
        <v>72</v>
      </c>
      <c r="F2566" s="325"/>
      <c r="G2566" s="326"/>
      <c r="H2566" s="326"/>
      <c r="I2566" s="327"/>
      <c r="J2566" s="328"/>
      <c r="K2566" s="79"/>
      <c r="L2566" s="299"/>
      <c r="M2566" s="278"/>
      <c r="N2566" s="299"/>
      <c r="O2566" s="300"/>
      <c r="P2566" s="278"/>
      <c r="Q2566" s="254"/>
      <c r="R2566" s="80"/>
      <c r="S2566" s="255"/>
      <c r="T2566" s="336"/>
      <c r="U2566" s="337"/>
      <c r="V2566" s="338"/>
      <c r="W2566" s="278"/>
    </row>
    <row r="2567" customFormat="false" ht="12" hidden="false" customHeight="true" outlineLevel="0" collapsed="false">
      <c r="B2567" s="249"/>
      <c r="C2567" s="257"/>
      <c r="D2567" s="258"/>
      <c r="E2567" s="92" t="s">
        <v>76</v>
      </c>
      <c r="F2567" s="329"/>
      <c r="G2567" s="330"/>
      <c r="H2567" s="330"/>
      <c r="I2567" s="331"/>
      <c r="J2567" s="332"/>
      <c r="K2567" s="290"/>
      <c r="L2567" s="309"/>
      <c r="M2567" s="269"/>
      <c r="N2567" s="308"/>
      <c r="O2567" s="318"/>
      <c r="P2567" s="269"/>
      <c r="Q2567" s="259"/>
      <c r="R2567" s="95"/>
      <c r="S2567" s="260"/>
      <c r="T2567" s="339"/>
      <c r="U2567" s="340"/>
      <c r="V2567" s="341"/>
      <c r="W2567" s="269"/>
    </row>
    <row r="2568" customFormat="false" ht="12" hidden="false" customHeight="true" outlineLevel="0" collapsed="false">
      <c r="B2568" s="245"/>
      <c r="C2568" s="251"/>
      <c r="D2568" s="252"/>
      <c r="E2568" s="66" t="s">
        <v>47</v>
      </c>
      <c r="F2568" s="342"/>
      <c r="G2568" s="343"/>
      <c r="H2568" s="320"/>
      <c r="I2568" s="321"/>
      <c r="J2568" s="265"/>
      <c r="K2568" s="266"/>
      <c r="L2568" s="265"/>
      <c r="M2568" s="266"/>
      <c r="N2568" s="265"/>
      <c r="O2568" s="283"/>
      <c r="P2568" s="266"/>
      <c r="Q2568" s="284"/>
      <c r="R2568" s="71"/>
      <c r="S2568" s="292"/>
      <c r="T2568" s="333"/>
      <c r="U2568" s="334"/>
      <c r="V2568" s="335"/>
      <c r="W2568" s="266"/>
    </row>
    <row r="2569" customFormat="false" ht="12" hidden="false" customHeight="true" outlineLevel="0" collapsed="false">
      <c r="B2569" s="245"/>
      <c r="C2569" s="251"/>
      <c r="D2569" s="252"/>
      <c r="E2569" s="77" t="s">
        <v>69</v>
      </c>
      <c r="F2569" s="93"/>
      <c r="G2569" s="323"/>
      <c r="H2569" s="323"/>
      <c r="I2569" s="324"/>
      <c r="J2569" s="265"/>
      <c r="K2569" s="266"/>
      <c r="L2569" s="265"/>
      <c r="M2569" s="266"/>
      <c r="N2569" s="265"/>
      <c r="O2569" s="283"/>
      <c r="P2569" s="266"/>
      <c r="Q2569" s="284"/>
      <c r="R2569" s="80"/>
      <c r="S2569" s="292"/>
      <c r="T2569" s="333"/>
      <c r="U2569" s="334"/>
      <c r="V2569" s="344"/>
      <c r="W2569" s="316"/>
    </row>
    <row r="2570" customFormat="false" ht="12" hidden="false" customHeight="true" outlineLevel="0" collapsed="false">
      <c r="B2570" s="245"/>
      <c r="C2570" s="251"/>
      <c r="D2570" s="252"/>
      <c r="E2570" s="82" t="s">
        <v>72</v>
      </c>
      <c r="F2570" s="254"/>
      <c r="G2570" s="300"/>
      <c r="H2570" s="300"/>
      <c r="I2570" s="278"/>
      <c r="J2570" s="328"/>
      <c r="K2570" s="266"/>
      <c r="L2570" s="299"/>
      <c r="M2570" s="278"/>
      <c r="N2570" s="299"/>
      <c r="O2570" s="300"/>
      <c r="P2570" s="278"/>
      <c r="Q2570" s="254"/>
      <c r="R2570" s="84"/>
      <c r="S2570" s="255"/>
      <c r="T2570" s="336"/>
      <c r="U2570" s="337"/>
      <c r="V2570" s="338"/>
      <c r="W2570" s="278"/>
    </row>
    <row r="2571" customFormat="false" ht="12" hidden="false" customHeight="true" outlineLevel="0" collapsed="false">
      <c r="B2571" s="249"/>
      <c r="C2571" s="257"/>
      <c r="D2571" s="258"/>
      <c r="E2571" s="92" t="s">
        <v>76</v>
      </c>
      <c r="F2571" s="259"/>
      <c r="G2571" s="318"/>
      <c r="H2571" s="318"/>
      <c r="I2571" s="269"/>
      <c r="J2571" s="332"/>
      <c r="K2571" s="316"/>
      <c r="L2571" s="309"/>
      <c r="M2571" s="269"/>
      <c r="N2571" s="308"/>
      <c r="O2571" s="318"/>
      <c r="P2571" s="269"/>
      <c r="Q2571" s="269"/>
      <c r="R2571" s="93"/>
      <c r="S2571" s="260"/>
      <c r="T2571" s="339"/>
      <c r="U2571" s="340"/>
      <c r="V2571" s="341"/>
      <c r="W2571" s="269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6</v>
      </c>
      <c r="V2576" s="215"/>
      <c r="W2576" s="214" t="str">
        <f aca="false">$W$46</f>
        <v>  10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1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2"/>
      <c r="U2582" s="272"/>
      <c r="V2582" s="272"/>
      <c r="W2582" s="251"/>
    </row>
    <row r="2583" customFormat="false" ht="10.5" hidden="false" customHeight="true" outlineLevel="0" collapsed="false">
      <c r="B2583" s="271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2"/>
      <c r="U2583" s="272"/>
      <c r="V2583" s="272"/>
      <c r="W2583" s="251"/>
    </row>
    <row r="2584" s="22" customFormat="true" ht="10.5" hidden="false" customHeight="true" outlineLevel="0" collapsed="false">
      <c r="B2584" s="271"/>
      <c r="C2584" s="273"/>
      <c r="D2584" s="273"/>
      <c r="E2584" s="251"/>
      <c r="F2584" s="273"/>
      <c r="G2584" s="273"/>
      <c r="H2584" s="273"/>
      <c r="I2584" s="273"/>
      <c r="J2584" s="273"/>
      <c r="K2584" s="273"/>
      <c r="L2584" s="273"/>
      <c r="M2584" s="273"/>
      <c r="N2584" s="273"/>
      <c r="O2584" s="273"/>
      <c r="P2584" s="273"/>
      <c r="Q2584" s="273"/>
      <c r="R2584" s="273"/>
      <c r="S2584" s="273"/>
      <c r="T2584" s="274"/>
      <c r="U2584" s="274"/>
      <c r="V2584" s="274"/>
      <c r="W2584" s="273"/>
      <c r="X2584" s="275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6Q3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5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6</v>
      </c>
      <c r="J2594" s="39" t="n">
        <f aca="false">$J$9+1</f>
        <v>8</v>
      </c>
      <c r="K2594" s="37" t="n">
        <v>1</v>
      </c>
      <c r="L2594" s="38" t="s">
        <v>35</v>
      </c>
      <c r="M2594" s="37" t="n">
        <f aca="false">$I$9</f>
        <v>6</v>
      </c>
      <c r="N2594" s="39" t="n">
        <f aca="false">IF(RIGHT(N2589)="M",J2594,J2594+2)</f>
        <v>8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8" t="s">
        <v>196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6" t="s">
        <v>122</v>
      </c>
      <c r="O2599" s="246"/>
      <c r="P2599" s="246"/>
      <c r="Q2599" s="247"/>
      <c r="R2599" s="71" t="n">
        <v>-19</v>
      </c>
      <c r="S2599" s="72" t="str">
        <f aca="false">"0"</f>
        <v>0</v>
      </c>
      <c r="T2599" s="100" t="s">
        <v>195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5" t="s">
        <v>197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6"/>
      <c r="O2600" s="246"/>
      <c r="P2600" s="246"/>
      <c r="Q2600" s="247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5" t="s">
        <v>198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4" t="n">
        <v>30</v>
      </c>
      <c r="O2601" s="254"/>
      <c r="P2601" s="254"/>
      <c r="Q2601" s="278" t="n">
        <v>100</v>
      </c>
      <c r="R2601" s="80"/>
      <c r="S2601" s="86"/>
      <c r="T2601" s="256" t="s">
        <v>84</v>
      </c>
      <c r="U2601" s="256"/>
      <c r="V2601" s="256"/>
      <c r="W2601" s="88" t="s">
        <v>82</v>
      </c>
    </row>
    <row r="2602" customFormat="false" ht="12" hidden="false" customHeight="true" outlineLevel="0" collapsed="false">
      <c r="B2602" s="249" t="s">
        <v>155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9" t="s">
        <v>214</v>
      </c>
      <c r="O2602" s="259"/>
      <c r="P2602" s="259"/>
      <c r="Q2602" s="269" t="s">
        <v>78</v>
      </c>
      <c r="R2602" s="95" t="s">
        <v>200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9"/>
      <c r="G2603" s="320"/>
      <c r="H2603" s="320"/>
      <c r="I2603" s="321"/>
      <c r="J2603" s="282"/>
      <c r="K2603" s="281"/>
      <c r="L2603" s="328"/>
      <c r="M2603" s="353"/>
      <c r="N2603" s="354"/>
      <c r="O2603" s="283"/>
      <c r="P2603" s="266"/>
      <c r="Q2603" s="355"/>
      <c r="R2603" s="71"/>
      <c r="S2603" s="112"/>
      <c r="T2603" s="356"/>
      <c r="U2603" s="286"/>
      <c r="V2603" s="287"/>
      <c r="W2603" s="288"/>
    </row>
    <row r="2604" customFormat="false" ht="12" hidden="false" customHeight="true" outlineLevel="0" collapsed="false">
      <c r="B2604" s="248"/>
      <c r="C2604" s="75"/>
      <c r="D2604" s="76"/>
      <c r="E2604" s="77" t="s">
        <v>69</v>
      </c>
      <c r="F2604" s="93"/>
      <c r="G2604" s="357"/>
      <c r="H2604" s="357"/>
      <c r="I2604" s="358"/>
      <c r="J2604" s="78"/>
      <c r="K2604" s="79"/>
      <c r="L2604" s="359"/>
      <c r="M2604" s="360"/>
      <c r="N2604" s="265"/>
      <c r="O2604" s="283"/>
      <c r="P2604" s="266"/>
      <c r="Q2604" s="292"/>
      <c r="R2604" s="80"/>
      <c r="S2604" s="122"/>
      <c r="T2604" s="293"/>
      <c r="U2604" s="286"/>
      <c r="V2604" s="294"/>
      <c r="W2604" s="288"/>
    </row>
    <row r="2605" customFormat="false" ht="12" hidden="false" customHeight="true" outlineLevel="0" collapsed="false">
      <c r="B2605" s="248"/>
      <c r="C2605" s="75"/>
      <c r="D2605" s="76"/>
      <c r="E2605" s="82" t="s">
        <v>72</v>
      </c>
      <c r="F2605" s="325"/>
      <c r="G2605" s="362"/>
      <c r="H2605" s="326"/>
      <c r="I2605" s="327"/>
      <c r="J2605" s="328"/>
      <c r="K2605" s="79"/>
      <c r="L2605" s="362"/>
      <c r="M2605" s="327"/>
      <c r="N2605" s="299"/>
      <c r="O2605" s="300"/>
      <c r="P2605" s="278"/>
      <c r="Q2605" s="375"/>
      <c r="R2605" s="80"/>
      <c r="S2605" s="86"/>
      <c r="T2605" s="301"/>
      <c r="U2605" s="302"/>
      <c r="V2605" s="303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9"/>
      <c r="G2606" s="363"/>
      <c r="H2606" s="363"/>
      <c r="I2606" s="364"/>
      <c r="J2606" s="332"/>
      <c r="K2606" s="290"/>
      <c r="L2606" s="365"/>
      <c r="M2606" s="364"/>
      <c r="N2606" s="308"/>
      <c r="O2606" s="318"/>
      <c r="P2606" s="269"/>
      <c r="Q2606" s="269"/>
      <c r="R2606" s="95"/>
      <c r="S2606" s="96"/>
      <c r="T2606" s="311"/>
      <c r="U2606" s="312"/>
      <c r="V2606" s="313"/>
      <c r="W2606" s="94"/>
    </row>
    <row r="2607" customFormat="false" ht="12" hidden="false" customHeight="true" outlineLevel="0" collapsed="false">
      <c r="B2607" s="245"/>
      <c r="C2607" s="75"/>
      <c r="D2607" s="76"/>
      <c r="E2607" s="66" t="s">
        <v>47</v>
      </c>
      <c r="F2607" s="319"/>
      <c r="G2607" s="320"/>
      <c r="H2607" s="280"/>
      <c r="I2607" s="281"/>
      <c r="J2607" s="282"/>
      <c r="K2607" s="281"/>
      <c r="L2607" s="328"/>
      <c r="M2607" s="266"/>
      <c r="N2607" s="251"/>
      <c r="O2607" s="251"/>
      <c r="P2607" s="266"/>
      <c r="Q2607" s="355"/>
      <c r="R2607" s="71"/>
      <c r="S2607" s="112"/>
      <c r="T2607" s="285"/>
      <c r="U2607" s="286"/>
      <c r="V2607" s="287"/>
      <c r="W2607" s="288"/>
    </row>
    <row r="2608" customFormat="false" ht="12" hidden="false" customHeight="true" outlineLevel="0" collapsed="false">
      <c r="B2608" s="248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7"/>
      <c r="M2608" s="314"/>
      <c r="N2608" s="315"/>
      <c r="O2608" s="315"/>
      <c r="P2608" s="316"/>
      <c r="Q2608" s="257"/>
      <c r="R2608" s="80"/>
      <c r="S2608" s="122"/>
      <c r="T2608" s="293"/>
      <c r="U2608" s="286"/>
      <c r="V2608" s="294"/>
      <c r="W2608" s="288"/>
    </row>
    <row r="2609" customFormat="false" ht="12" hidden="false" customHeight="true" outlineLevel="0" collapsed="false">
      <c r="B2609" s="245"/>
      <c r="C2609" s="75"/>
      <c r="D2609" s="76"/>
      <c r="E2609" s="82" t="s">
        <v>72</v>
      </c>
      <c r="F2609" s="325"/>
      <c r="G2609" s="362"/>
      <c r="H2609" s="297"/>
      <c r="I2609" s="298"/>
      <c r="J2609" s="328"/>
      <c r="K2609" s="79"/>
      <c r="L2609" s="362"/>
      <c r="M2609" s="278"/>
      <c r="N2609" s="299"/>
      <c r="O2609" s="300"/>
      <c r="P2609" s="278"/>
      <c r="Q2609" s="375"/>
      <c r="R2609" s="80"/>
      <c r="S2609" s="86"/>
      <c r="T2609" s="336"/>
      <c r="U2609" s="302"/>
      <c r="V2609" s="303"/>
      <c r="W2609" s="278"/>
    </row>
    <row r="2610" customFormat="false" ht="12" hidden="false" customHeight="true" outlineLevel="0" collapsed="false">
      <c r="B2610" s="249"/>
      <c r="C2610" s="90"/>
      <c r="D2610" s="91"/>
      <c r="E2610" s="92" t="s">
        <v>76</v>
      </c>
      <c r="F2610" s="136"/>
      <c r="G2610" s="137"/>
      <c r="H2610" s="137"/>
      <c r="I2610" s="138"/>
      <c r="J2610" s="332"/>
      <c r="K2610" s="290"/>
      <c r="L2610" s="309"/>
      <c r="M2610" s="317"/>
      <c r="N2610" s="308"/>
      <c r="O2610" s="318"/>
      <c r="P2610" s="269"/>
      <c r="Q2610" s="269"/>
      <c r="R2610" s="95"/>
      <c r="S2610" s="96"/>
      <c r="T2610" s="339"/>
      <c r="U2610" s="312"/>
      <c r="V2610" s="313"/>
      <c r="W2610" s="94"/>
    </row>
    <row r="2611" customFormat="false" ht="12" hidden="false" customHeight="true" outlineLevel="0" collapsed="false">
      <c r="B2611" s="245"/>
      <c r="C2611" s="75"/>
      <c r="D2611" s="76"/>
      <c r="E2611" s="66" t="s">
        <v>47</v>
      </c>
      <c r="F2611" s="319"/>
      <c r="G2611" s="320"/>
      <c r="H2611" s="280"/>
      <c r="I2611" s="281"/>
      <c r="J2611" s="282"/>
      <c r="K2611" s="281"/>
      <c r="L2611" s="265"/>
      <c r="M2611" s="266"/>
      <c r="N2611" s="248"/>
      <c r="O2611" s="283"/>
      <c r="P2611" s="266"/>
      <c r="Q2611" s="355"/>
      <c r="R2611" s="71"/>
      <c r="S2611" s="112"/>
      <c r="T2611" s="285"/>
      <c r="U2611" s="286"/>
      <c r="V2611" s="287"/>
      <c r="W2611" s="288"/>
    </row>
    <row r="2612" customFormat="false" ht="12" hidden="false" customHeight="true" outlineLevel="0" collapsed="false">
      <c r="B2612" s="248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8"/>
      <c r="M2612" s="291"/>
      <c r="N2612" s="265"/>
      <c r="O2612" s="283"/>
      <c r="P2612" s="266"/>
      <c r="Q2612" s="292"/>
      <c r="R2612" s="80"/>
      <c r="S2612" s="122"/>
      <c r="T2612" s="293"/>
      <c r="U2612" s="286"/>
      <c r="V2612" s="294"/>
      <c r="W2612" s="288"/>
    </row>
    <row r="2613" customFormat="false" ht="12" hidden="false" customHeight="true" outlineLevel="0" collapsed="false">
      <c r="B2613" s="245"/>
      <c r="C2613" s="75"/>
      <c r="D2613" s="76"/>
      <c r="E2613" s="82" t="s">
        <v>72</v>
      </c>
      <c r="F2613" s="325"/>
      <c r="G2613" s="362"/>
      <c r="H2613" s="297"/>
      <c r="I2613" s="298"/>
      <c r="J2613" s="328"/>
      <c r="K2613" s="79"/>
      <c r="L2613" s="299"/>
      <c r="M2613" s="278"/>
      <c r="N2613" s="299"/>
      <c r="O2613" s="300"/>
      <c r="P2613" s="278"/>
      <c r="Q2613" s="375"/>
      <c r="R2613" s="80"/>
      <c r="S2613" s="86"/>
      <c r="T2613" s="336"/>
      <c r="U2613" s="302"/>
      <c r="V2613" s="303"/>
      <c r="W2613" s="278"/>
    </row>
    <row r="2614" customFormat="false" ht="12" hidden="false" customHeight="true" outlineLevel="0" collapsed="false">
      <c r="B2614" s="249"/>
      <c r="C2614" s="90"/>
      <c r="D2614" s="91"/>
      <c r="E2614" s="92" t="s">
        <v>76</v>
      </c>
      <c r="F2614" s="136"/>
      <c r="G2614" s="137"/>
      <c r="H2614" s="137"/>
      <c r="I2614" s="138"/>
      <c r="J2614" s="332"/>
      <c r="K2614" s="290"/>
      <c r="L2614" s="309"/>
      <c r="M2614" s="317"/>
      <c r="N2614" s="308"/>
      <c r="O2614" s="318"/>
      <c r="P2614" s="269"/>
      <c r="Q2614" s="269"/>
      <c r="R2614" s="95"/>
      <c r="S2614" s="96"/>
      <c r="T2614" s="339"/>
      <c r="U2614" s="312"/>
      <c r="V2614" s="313"/>
      <c r="W2614" s="94"/>
    </row>
    <row r="2615" customFormat="false" ht="12" hidden="false" customHeight="true" outlineLevel="0" collapsed="false">
      <c r="B2615" s="245"/>
      <c r="C2615" s="75"/>
      <c r="D2615" s="76"/>
      <c r="E2615" s="66" t="s">
        <v>47</v>
      </c>
      <c r="F2615" s="319"/>
      <c r="G2615" s="320"/>
      <c r="H2615" s="320"/>
      <c r="I2615" s="321"/>
      <c r="J2615" s="322"/>
      <c r="K2615" s="79"/>
      <c r="L2615" s="265"/>
      <c r="M2615" s="266"/>
      <c r="N2615" s="265"/>
      <c r="O2615" s="283"/>
      <c r="P2615" s="266"/>
      <c r="Q2615" s="284"/>
      <c r="R2615" s="71"/>
      <c r="S2615" s="112"/>
      <c r="T2615" s="285"/>
      <c r="U2615" s="286"/>
      <c r="V2615" s="287"/>
      <c r="W2615" s="288"/>
    </row>
    <row r="2616" customFormat="false" ht="12" hidden="false" customHeight="true" outlineLevel="0" collapsed="false">
      <c r="B2616" s="248"/>
      <c r="C2616" s="117"/>
      <c r="D2616" s="76"/>
      <c r="E2616" s="77" t="s">
        <v>69</v>
      </c>
      <c r="F2616" s="93"/>
      <c r="G2616" s="323"/>
      <c r="H2616" s="323"/>
      <c r="I2616" s="324"/>
      <c r="J2616" s="78"/>
      <c r="K2616" s="79"/>
      <c r="L2616" s="265"/>
      <c r="M2616" s="266"/>
      <c r="N2616" s="265"/>
      <c r="O2616" s="283"/>
      <c r="P2616" s="266"/>
      <c r="Q2616" s="284"/>
      <c r="R2616" s="80"/>
      <c r="S2616" s="122"/>
      <c r="T2616" s="293"/>
      <c r="U2616" s="286"/>
      <c r="V2616" s="294"/>
      <c r="W2616" s="288"/>
    </row>
    <row r="2617" customFormat="false" ht="12" hidden="false" customHeight="true" outlineLevel="0" collapsed="false">
      <c r="B2617" s="245"/>
      <c r="C2617" s="75"/>
      <c r="D2617" s="76"/>
      <c r="E2617" s="82" t="s">
        <v>72</v>
      </c>
      <c r="F2617" s="325"/>
      <c r="G2617" s="326"/>
      <c r="H2617" s="326"/>
      <c r="I2617" s="327"/>
      <c r="J2617" s="328"/>
      <c r="K2617" s="79"/>
      <c r="L2617" s="299"/>
      <c r="M2617" s="278"/>
      <c r="N2617" s="299"/>
      <c r="O2617" s="300"/>
      <c r="P2617" s="278"/>
      <c r="Q2617" s="254"/>
      <c r="R2617" s="80"/>
      <c r="S2617" s="86"/>
      <c r="T2617" s="301"/>
      <c r="U2617" s="302"/>
      <c r="V2617" s="303"/>
      <c r="W2617" s="85"/>
    </row>
    <row r="2618" customFormat="false" ht="12" hidden="false" customHeight="true" outlineLevel="0" collapsed="false">
      <c r="B2618" s="249"/>
      <c r="C2618" s="90"/>
      <c r="D2618" s="91"/>
      <c r="E2618" s="92" t="s">
        <v>76</v>
      </c>
      <c r="F2618" s="329"/>
      <c r="G2618" s="330"/>
      <c r="H2618" s="330"/>
      <c r="I2618" s="331"/>
      <c r="J2618" s="332"/>
      <c r="K2618" s="290"/>
      <c r="L2618" s="309"/>
      <c r="M2618" s="318"/>
      <c r="N2618" s="308"/>
      <c r="O2618" s="318"/>
      <c r="P2618" s="269"/>
      <c r="Q2618" s="259"/>
      <c r="R2618" s="95"/>
      <c r="S2618" s="96"/>
      <c r="T2618" s="311"/>
      <c r="U2618" s="312"/>
      <c r="V2618" s="313"/>
      <c r="W2618" s="94"/>
    </row>
    <row r="2619" customFormat="false" ht="12" hidden="false" customHeight="true" outlineLevel="0" collapsed="false">
      <c r="B2619" s="245"/>
      <c r="C2619" s="251"/>
      <c r="D2619" s="252"/>
      <c r="E2619" s="66" t="s">
        <v>47</v>
      </c>
      <c r="F2619" s="319"/>
      <c r="G2619" s="320"/>
      <c r="H2619" s="320"/>
      <c r="I2619" s="321"/>
      <c r="J2619" s="282"/>
      <c r="K2619" s="281"/>
      <c r="L2619" s="265"/>
      <c r="M2619" s="266"/>
      <c r="N2619" s="265"/>
      <c r="O2619" s="283"/>
      <c r="P2619" s="266"/>
      <c r="Q2619" s="284"/>
      <c r="R2619" s="71"/>
      <c r="S2619" s="292"/>
      <c r="T2619" s="333"/>
      <c r="U2619" s="334"/>
      <c r="V2619" s="335"/>
      <c r="W2619" s="266"/>
    </row>
    <row r="2620" customFormat="false" ht="12" hidden="false" customHeight="true" outlineLevel="0" collapsed="false">
      <c r="B2620" s="248"/>
      <c r="C2620" s="251"/>
      <c r="D2620" s="252"/>
      <c r="E2620" s="77" t="s">
        <v>69</v>
      </c>
      <c r="F2620" s="93"/>
      <c r="G2620" s="323"/>
      <c r="H2620" s="323"/>
      <c r="I2620" s="324"/>
      <c r="J2620" s="78"/>
      <c r="K2620" s="79"/>
      <c r="L2620" s="265"/>
      <c r="M2620" s="266"/>
      <c r="N2620" s="265"/>
      <c r="O2620" s="283"/>
      <c r="P2620" s="266"/>
      <c r="Q2620" s="284"/>
      <c r="R2620" s="80"/>
      <c r="S2620" s="292"/>
      <c r="T2620" s="333"/>
      <c r="U2620" s="334"/>
      <c r="V2620" s="335"/>
      <c r="W2620" s="266"/>
    </row>
    <row r="2621" customFormat="false" ht="12" hidden="false" customHeight="true" outlineLevel="0" collapsed="false">
      <c r="B2621" s="245"/>
      <c r="C2621" s="251"/>
      <c r="D2621" s="252"/>
      <c r="E2621" s="82" t="s">
        <v>72</v>
      </c>
      <c r="F2621" s="325"/>
      <c r="G2621" s="326"/>
      <c r="H2621" s="326"/>
      <c r="I2621" s="327"/>
      <c r="J2621" s="328"/>
      <c r="K2621" s="79"/>
      <c r="L2621" s="299"/>
      <c r="M2621" s="278"/>
      <c r="N2621" s="299"/>
      <c r="O2621" s="300"/>
      <c r="P2621" s="278"/>
      <c r="Q2621" s="254"/>
      <c r="R2621" s="80"/>
      <c r="S2621" s="255"/>
      <c r="T2621" s="336"/>
      <c r="U2621" s="337"/>
      <c r="V2621" s="338"/>
      <c r="W2621" s="278"/>
    </row>
    <row r="2622" customFormat="false" ht="12" hidden="false" customHeight="true" outlineLevel="0" collapsed="false">
      <c r="B2622" s="249"/>
      <c r="C2622" s="257"/>
      <c r="D2622" s="258"/>
      <c r="E2622" s="92" t="s">
        <v>76</v>
      </c>
      <c r="F2622" s="329"/>
      <c r="G2622" s="330"/>
      <c r="H2622" s="330"/>
      <c r="I2622" s="331"/>
      <c r="J2622" s="332"/>
      <c r="K2622" s="290"/>
      <c r="L2622" s="309"/>
      <c r="M2622" s="269"/>
      <c r="N2622" s="308"/>
      <c r="O2622" s="318"/>
      <c r="P2622" s="269"/>
      <c r="Q2622" s="259"/>
      <c r="R2622" s="95"/>
      <c r="S2622" s="260"/>
      <c r="T2622" s="339"/>
      <c r="U2622" s="340"/>
      <c r="V2622" s="341"/>
      <c r="W2622" s="269"/>
    </row>
    <row r="2623" customFormat="false" ht="12" hidden="false" customHeight="true" outlineLevel="0" collapsed="false">
      <c r="B2623" s="245"/>
      <c r="C2623" s="251"/>
      <c r="D2623" s="252"/>
      <c r="E2623" s="66" t="s">
        <v>47</v>
      </c>
      <c r="F2623" s="342"/>
      <c r="G2623" s="343"/>
      <c r="H2623" s="320"/>
      <c r="I2623" s="321"/>
      <c r="J2623" s="265"/>
      <c r="K2623" s="266"/>
      <c r="L2623" s="265"/>
      <c r="M2623" s="266"/>
      <c r="N2623" s="265"/>
      <c r="O2623" s="283"/>
      <c r="P2623" s="266"/>
      <c r="Q2623" s="284"/>
      <c r="R2623" s="71"/>
      <c r="S2623" s="292"/>
      <c r="T2623" s="333"/>
      <c r="U2623" s="334"/>
      <c r="V2623" s="335"/>
      <c r="W2623" s="266"/>
    </row>
    <row r="2624" customFormat="false" ht="12" hidden="false" customHeight="true" outlineLevel="0" collapsed="false">
      <c r="B2624" s="245"/>
      <c r="C2624" s="251"/>
      <c r="D2624" s="252"/>
      <c r="E2624" s="77" t="s">
        <v>69</v>
      </c>
      <c r="F2624" s="93"/>
      <c r="G2624" s="323"/>
      <c r="H2624" s="323"/>
      <c r="I2624" s="324"/>
      <c r="J2624" s="265"/>
      <c r="K2624" s="266"/>
      <c r="L2624" s="265"/>
      <c r="M2624" s="266"/>
      <c r="N2624" s="265"/>
      <c r="O2624" s="283"/>
      <c r="P2624" s="266"/>
      <c r="Q2624" s="284"/>
      <c r="R2624" s="80"/>
      <c r="S2624" s="292"/>
      <c r="T2624" s="333"/>
      <c r="U2624" s="334"/>
      <c r="V2624" s="344"/>
      <c r="W2624" s="316"/>
    </row>
    <row r="2625" customFormat="false" ht="12" hidden="false" customHeight="true" outlineLevel="0" collapsed="false">
      <c r="B2625" s="245"/>
      <c r="C2625" s="251"/>
      <c r="D2625" s="252"/>
      <c r="E2625" s="82" t="s">
        <v>72</v>
      </c>
      <c r="F2625" s="254"/>
      <c r="G2625" s="300"/>
      <c r="H2625" s="300"/>
      <c r="I2625" s="278"/>
      <c r="J2625" s="328"/>
      <c r="K2625" s="266"/>
      <c r="L2625" s="299"/>
      <c r="M2625" s="278"/>
      <c r="N2625" s="299"/>
      <c r="O2625" s="300"/>
      <c r="P2625" s="278"/>
      <c r="Q2625" s="254"/>
      <c r="R2625" s="84"/>
      <c r="S2625" s="255"/>
      <c r="T2625" s="336"/>
      <c r="U2625" s="337"/>
      <c r="V2625" s="338"/>
      <c r="W2625" s="278"/>
    </row>
    <row r="2626" customFormat="false" ht="12" hidden="false" customHeight="true" outlineLevel="0" collapsed="false">
      <c r="B2626" s="249"/>
      <c r="C2626" s="257"/>
      <c r="D2626" s="258"/>
      <c r="E2626" s="92" t="s">
        <v>76</v>
      </c>
      <c r="F2626" s="259"/>
      <c r="G2626" s="318"/>
      <c r="H2626" s="318"/>
      <c r="I2626" s="269"/>
      <c r="J2626" s="332"/>
      <c r="K2626" s="316"/>
      <c r="L2626" s="309"/>
      <c r="M2626" s="269"/>
      <c r="N2626" s="308"/>
      <c r="O2626" s="318"/>
      <c r="P2626" s="269"/>
      <c r="Q2626" s="269"/>
      <c r="R2626" s="93"/>
      <c r="S2626" s="260"/>
      <c r="T2626" s="339"/>
      <c r="U2626" s="340"/>
      <c r="V2626" s="341"/>
      <c r="W2626" s="269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6</v>
      </c>
      <c r="V2631" s="215"/>
      <c r="W2631" s="214" t="str">
        <f aca="false">$W$46</f>
        <v>  10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1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2"/>
      <c r="U2637" s="272"/>
      <c r="V2637" s="272"/>
      <c r="W2637" s="251"/>
    </row>
    <row r="2638" customFormat="false" ht="10.5" hidden="false" customHeight="true" outlineLevel="0" collapsed="false">
      <c r="B2638" s="271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2"/>
      <c r="U2638" s="272"/>
      <c r="V2638" s="272"/>
      <c r="W2638" s="251"/>
    </row>
    <row r="2639" s="22" customFormat="true" ht="10.5" hidden="false" customHeight="true" outlineLevel="0" collapsed="false">
      <c r="B2639" s="271"/>
      <c r="C2639" s="273"/>
      <c r="D2639" s="273"/>
      <c r="E2639" s="251"/>
      <c r="F2639" s="273"/>
      <c r="G2639" s="273"/>
      <c r="H2639" s="273"/>
      <c r="I2639" s="273"/>
      <c r="J2639" s="273"/>
      <c r="K2639" s="273"/>
      <c r="L2639" s="273"/>
      <c r="M2639" s="273"/>
      <c r="N2639" s="273"/>
      <c r="O2639" s="273"/>
      <c r="P2639" s="273"/>
      <c r="Q2639" s="273"/>
      <c r="R2639" s="273"/>
      <c r="S2639" s="273"/>
      <c r="T2639" s="274"/>
      <c r="U2639" s="274"/>
      <c r="V2639" s="274"/>
      <c r="W2639" s="273"/>
      <c r="X2639" s="275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6Q3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5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 t="s">
        <v>252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6</v>
      </c>
      <c r="J2649" s="39" t="n">
        <f aca="false">$J$9+2</f>
        <v>9</v>
      </c>
      <c r="K2649" s="37" t="n">
        <v>1</v>
      </c>
      <c r="L2649" s="38" t="s">
        <v>35</v>
      </c>
      <c r="M2649" s="37" t="n">
        <f aca="false">$I$9</f>
        <v>6</v>
      </c>
      <c r="N2649" s="39" t="n">
        <f aca="false">IF(RIGHT(N2644)="M",J2649,J2649+2)</f>
        <v>9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8" t="s">
        <v>196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35"/>
      <c r="O2654" s="235"/>
      <c r="P2654" s="235"/>
      <c r="Q2654" s="253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5" t="s">
        <v>197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35"/>
      <c r="O2655" s="235"/>
      <c r="P2655" s="235"/>
      <c r="Q2655" s="253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5" t="s">
        <v>198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4" t="n">
        <v>30</v>
      </c>
      <c r="O2656" s="254"/>
      <c r="P2656" s="254"/>
      <c r="Q2656" s="278" t="n">
        <v>100</v>
      </c>
      <c r="R2656" s="80"/>
      <c r="S2656" s="86"/>
      <c r="T2656" s="256" t="s">
        <v>84</v>
      </c>
      <c r="U2656" s="256"/>
      <c r="V2656" s="256"/>
      <c r="W2656" s="88" t="s">
        <v>82</v>
      </c>
    </row>
    <row r="2657" customFormat="false" ht="12" hidden="false" customHeight="true" outlineLevel="0" collapsed="false">
      <c r="B2657" s="249" t="s">
        <v>155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9" t="s">
        <v>214</v>
      </c>
      <c r="O2657" s="259"/>
      <c r="P2657" s="259"/>
      <c r="Q2657" s="269" t="s">
        <v>78</v>
      </c>
      <c r="R2657" s="95" t="s">
        <v>200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9"/>
      <c r="G2658" s="320"/>
      <c r="H2658" s="320"/>
      <c r="I2658" s="321"/>
      <c r="J2658" s="282"/>
      <c r="K2658" s="281"/>
      <c r="L2658" s="328"/>
      <c r="M2658" s="353"/>
      <c r="N2658" s="354"/>
      <c r="O2658" s="283"/>
      <c r="P2658" s="266"/>
      <c r="Q2658" s="355"/>
      <c r="R2658" s="71"/>
      <c r="S2658" s="112"/>
      <c r="T2658" s="356"/>
      <c r="U2658" s="286"/>
      <c r="V2658" s="287"/>
      <c r="W2658" s="288"/>
    </row>
    <row r="2659" customFormat="false" ht="12" hidden="false" customHeight="true" outlineLevel="0" collapsed="false">
      <c r="B2659" s="248"/>
      <c r="C2659" s="75"/>
      <c r="D2659" s="76"/>
      <c r="E2659" s="77" t="s">
        <v>69</v>
      </c>
      <c r="F2659" s="93"/>
      <c r="G2659" s="357"/>
      <c r="H2659" s="357"/>
      <c r="I2659" s="358"/>
      <c r="J2659" s="78"/>
      <c r="K2659" s="79"/>
      <c r="L2659" s="359"/>
      <c r="M2659" s="360"/>
      <c r="N2659" s="265"/>
      <c r="O2659" s="283"/>
      <c r="P2659" s="266"/>
      <c r="Q2659" s="292"/>
      <c r="R2659" s="80"/>
      <c r="S2659" s="122"/>
      <c r="T2659" s="293"/>
      <c r="U2659" s="286"/>
      <c r="V2659" s="294"/>
      <c r="W2659" s="288"/>
    </row>
    <row r="2660" customFormat="false" ht="12" hidden="false" customHeight="true" outlineLevel="0" collapsed="false">
      <c r="B2660" s="248"/>
      <c r="C2660" s="75"/>
      <c r="D2660" s="76"/>
      <c r="E2660" s="82" t="s">
        <v>72</v>
      </c>
      <c r="F2660" s="325"/>
      <c r="G2660" s="362"/>
      <c r="H2660" s="326"/>
      <c r="I2660" s="327"/>
      <c r="J2660" s="328"/>
      <c r="K2660" s="79"/>
      <c r="L2660" s="362"/>
      <c r="M2660" s="327"/>
      <c r="N2660" s="299"/>
      <c r="O2660" s="300"/>
      <c r="P2660" s="278"/>
      <c r="Q2660" s="375"/>
      <c r="R2660" s="80"/>
      <c r="S2660" s="86"/>
      <c r="T2660" s="301"/>
      <c r="U2660" s="302"/>
      <c r="V2660" s="303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9"/>
      <c r="G2661" s="363"/>
      <c r="H2661" s="363"/>
      <c r="I2661" s="364"/>
      <c r="J2661" s="332"/>
      <c r="K2661" s="290"/>
      <c r="L2661" s="365"/>
      <c r="M2661" s="364"/>
      <c r="N2661" s="308"/>
      <c r="O2661" s="318"/>
      <c r="P2661" s="269"/>
      <c r="Q2661" s="269"/>
      <c r="R2661" s="95"/>
      <c r="S2661" s="96"/>
      <c r="T2661" s="311"/>
      <c r="U2661" s="312"/>
      <c r="V2661" s="313"/>
      <c r="W2661" s="94"/>
    </row>
    <row r="2662" customFormat="false" ht="12" hidden="false" customHeight="true" outlineLevel="0" collapsed="false">
      <c r="B2662" s="245"/>
      <c r="C2662" s="75"/>
      <c r="D2662" s="76"/>
      <c r="E2662" s="66" t="s">
        <v>47</v>
      </c>
      <c r="F2662" s="319"/>
      <c r="G2662" s="320"/>
      <c r="H2662" s="280"/>
      <c r="I2662" s="281"/>
      <c r="J2662" s="282"/>
      <c r="K2662" s="281"/>
      <c r="L2662" s="328"/>
      <c r="M2662" s="266"/>
      <c r="N2662" s="251"/>
      <c r="O2662" s="251"/>
      <c r="P2662" s="266"/>
      <c r="Q2662" s="355"/>
      <c r="R2662" s="71"/>
      <c r="S2662" s="112"/>
      <c r="T2662" s="285"/>
      <c r="U2662" s="286"/>
      <c r="V2662" s="287"/>
      <c r="W2662" s="288"/>
    </row>
    <row r="2663" customFormat="false" ht="12" hidden="false" customHeight="true" outlineLevel="0" collapsed="false">
      <c r="B2663" s="248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7"/>
      <c r="M2663" s="314"/>
      <c r="N2663" s="315"/>
      <c r="O2663" s="315"/>
      <c r="P2663" s="316"/>
      <c r="Q2663" s="257"/>
      <c r="R2663" s="80"/>
      <c r="S2663" s="122"/>
      <c r="T2663" s="293"/>
      <c r="U2663" s="286"/>
      <c r="V2663" s="294"/>
      <c r="W2663" s="288"/>
    </row>
    <row r="2664" customFormat="false" ht="12" hidden="false" customHeight="true" outlineLevel="0" collapsed="false">
      <c r="B2664" s="245"/>
      <c r="C2664" s="75"/>
      <c r="D2664" s="76"/>
      <c r="E2664" s="82" t="s">
        <v>72</v>
      </c>
      <c r="F2664" s="325"/>
      <c r="G2664" s="362"/>
      <c r="H2664" s="297"/>
      <c r="I2664" s="298"/>
      <c r="J2664" s="328"/>
      <c r="K2664" s="79"/>
      <c r="L2664" s="362"/>
      <c r="M2664" s="278"/>
      <c r="N2664" s="299"/>
      <c r="O2664" s="300"/>
      <c r="P2664" s="278"/>
      <c r="Q2664" s="375"/>
      <c r="R2664" s="80"/>
      <c r="S2664" s="86"/>
      <c r="T2664" s="336"/>
      <c r="U2664" s="302"/>
      <c r="V2664" s="303"/>
      <c r="W2664" s="278"/>
    </row>
    <row r="2665" customFormat="false" ht="12" hidden="false" customHeight="true" outlineLevel="0" collapsed="false">
      <c r="B2665" s="249"/>
      <c r="C2665" s="90"/>
      <c r="D2665" s="91"/>
      <c r="E2665" s="92" t="s">
        <v>76</v>
      </c>
      <c r="F2665" s="136"/>
      <c r="G2665" s="137"/>
      <c r="H2665" s="137"/>
      <c r="I2665" s="138"/>
      <c r="J2665" s="332"/>
      <c r="K2665" s="290"/>
      <c r="L2665" s="309"/>
      <c r="M2665" s="317"/>
      <c r="N2665" s="308"/>
      <c r="O2665" s="318"/>
      <c r="P2665" s="269"/>
      <c r="Q2665" s="269"/>
      <c r="R2665" s="95"/>
      <c r="S2665" s="96"/>
      <c r="T2665" s="339"/>
      <c r="U2665" s="312"/>
      <c r="V2665" s="313"/>
      <c r="W2665" s="94"/>
    </row>
    <row r="2666" customFormat="false" ht="12" hidden="false" customHeight="true" outlineLevel="0" collapsed="false">
      <c r="B2666" s="245"/>
      <c r="C2666" s="75"/>
      <c r="D2666" s="76"/>
      <c r="E2666" s="66" t="s">
        <v>47</v>
      </c>
      <c r="F2666" s="319"/>
      <c r="G2666" s="320"/>
      <c r="H2666" s="280"/>
      <c r="I2666" s="281"/>
      <c r="J2666" s="282"/>
      <c r="K2666" s="281"/>
      <c r="L2666" s="265"/>
      <c r="M2666" s="266"/>
      <c r="N2666" s="248"/>
      <c r="O2666" s="283"/>
      <c r="P2666" s="266"/>
      <c r="Q2666" s="355"/>
      <c r="R2666" s="71"/>
      <c r="S2666" s="112"/>
      <c r="T2666" s="285"/>
      <c r="U2666" s="286"/>
      <c r="V2666" s="287"/>
      <c r="W2666" s="288"/>
    </row>
    <row r="2667" customFormat="false" ht="12" hidden="false" customHeight="true" outlineLevel="0" collapsed="false">
      <c r="B2667" s="248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8"/>
      <c r="M2667" s="291"/>
      <c r="N2667" s="265"/>
      <c r="O2667" s="283"/>
      <c r="P2667" s="266"/>
      <c r="Q2667" s="292"/>
      <c r="R2667" s="80"/>
      <c r="S2667" s="122"/>
      <c r="T2667" s="293"/>
      <c r="U2667" s="286"/>
      <c r="V2667" s="294"/>
      <c r="W2667" s="288"/>
    </row>
    <row r="2668" customFormat="false" ht="12" hidden="false" customHeight="true" outlineLevel="0" collapsed="false">
      <c r="B2668" s="245"/>
      <c r="C2668" s="75"/>
      <c r="D2668" s="76"/>
      <c r="E2668" s="82" t="s">
        <v>72</v>
      </c>
      <c r="F2668" s="325"/>
      <c r="G2668" s="362"/>
      <c r="H2668" s="297"/>
      <c r="I2668" s="298"/>
      <c r="J2668" s="328"/>
      <c r="K2668" s="79"/>
      <c r="L2668" s="299"/>
      <c r="M2668" s="278"/>
      <c r="N2668" s="299"/>
      <c r="O2668" s="300"/>
      <c r="P2668" s="278"/>
      <c r="Q2668" s="375"/>
      <c r="R2668" s="80"/>
      <c r="S2668" s="86"/>
      <c r="T2668" s="336"/>
      <c r="U2668" s="302"/>
      <c r="V2668" s="303"/>
      <c r="W2668" s="278"/>
    </row>
    <row r="2669" customFormat="false" ht="12" hidden="false" customHeight="true" outlineLevel="0" collapsed="false">
      <c r="B2669" s="249"/>
      <c r="C2669" s="90"/>
      <c r="D2669" s="91"/>
      <c r="E2669" s="92" t="s">
        <v>76</v>
      </c>
      <c r="F2669" s="136"/>
      <c r="G2669" s="137"/>
      <c r="H2669" s="137"/>
      <c r="I2669" s="138"/>
      <c r="J2669" s="332"/>
      <c r="K2669" s="290"/>
      <c r="L2669" s="309"/>
      <c r="M2669" s="317"/>
      <c r="N2669" s="308"/>
      <c r="O2669" s="318"/>
      <c r="P2669" s="269"/>
      <c r="Q2669" s="269"/>
      <c r="R2669" s="95"/>
      <c r="S2669" s="96"/>
      <c r="T2669" s="339"/>
      <c r="U2669" s="312"/>
      <c r="V2669" s="313"/>
      <c r="W2669" s="94"/>
    </row>
    <row r="2670" customFormat="false" ht="12" hidden="false" customHeight="true" outlineLevel="0" collapsed="false">
      <c r="B2670" s="245"/>
      <c r="C2670" s="75"/>
      <c r="D2670" s="76"/>
      <c r="E2670" s="66" t="s">
        <v>47</v>
      </c>
      <c r="F2670" s="319"/>
      <c r="G2670" s="320"/>
      <c r="H2670" s="320"/>
      <c r="I2670" s="321"/>
      <c r="J2670" s="322"/>
      <c r="K2670" s="79"/>
      <c r="L2670" s="265"/>
      <c r="M2670" s="266"/>
      <c r="N2670" s="265"/>
      <c r="O2670" s="283"/>
      <c r="P2670" s="266"/>
      <c r="Q2670" s="284"/>
      <c r="R2670" s="71"/>
      <c r="S2670" s="112"/>
      <c r="T2670" s="285"/>
      <c r="U2670" s="286"/>
      <c r="V2670" s="287"/>
      <c r="W2670" s="288"/>
    </row>
    <row r="2671" customFormat="false" ht="12" hidden="false" customHeight="true" outlineLevel="0" collapsed="false">
      <c r="B2671" s="248"/>
      <c r="C2671" s="117"/>
      <c r="D2671" s="76"/>
      <c r="E2671" s="77" t="s">
        <v>69</v>
      </c>
      <c r="F2671" s="93"/>
      <c r="G2671" s="323"/>
      <c r="H2671" s="323"/>
      <c r="I2671" s="324"/>
      <c r="J2671" s="78"/>
      <c r="K2671" s="79"/>
      <c r="L2671" s="265"/>
      <c r="M2671" s="266"/>
      <c r="N2671" s="265"/>
      <c r="O2671" s="283"/>
      <c r="P2671" s="266"/>
      <c r="Q2671" s="284"/>
      <c r="R2671" s="80"/>
      <c r="S2671" s="122"/>
      <c r="T2671" s="293"/>
      <c r="U2671" s="286"/>
      <c r="V2671" s="294"/>
      <c r="W2671" s="288"/>
    </row>
    <row r="2672" customFormat="false" ht="12" hidden="false" customHeight="true" outlineLevel="0" collapsed="false">
      <c r="B2672" s="245"/>
      <c r="C2672" s="75"/>
      <c r="D2672" s="76"/>
      <c r="E2672" s="82" t="s">
        <v>72</v>
      </c>
      <c r="F2672" s="325"/>
      <c r="G2672" s="326"/>
      <c r="H2672" s="326"/>
      <c r="I2672" s="327"/>
      <c r="J2672" s="328"/>
      <c r="K2672" s="79"/>
      <c r="L2672" s="299"/>
      <c r="M2672" s="278"/>
      <c r="N2672" s="299"/>
      <c r="O2672" s="300"/>
      <c r="P2672" s="278"/>
      <c r="Q2672" s="254"/>
      <c r="R2672" s="80"/>
      <c r="S2672" s="86"/>
      <c r="T2672" s="301"/>
      <c r="U2672" s="302"/>
      <c r="V2672" s="303"/>
      <c r="W2672" s="85"/>
    </row>
    <row r="2673" customFormat="false" ht="12" hidden="false" customHeight="true" outlineLevel="0" collapsed="false">
      <c r="B2673" s="249"/>
      <c r="C2673" s="90"/>
      <c r="D2673" s="91"/>
      <c r="E2673" s="92" t="s">
        <v>76</v>
      </c>
      <c r="F2673" s="329"/>
      <c r="G2673" s="330"/>
      <c r="H2673" s="330"/>
      <c r="I2673" s="331"/>
      <c r="J2673" s="332"/>
      <c r="K2673" s="290"/>
      <c r="L2673" s="309"/>
      <c r="M2673" s="318"/>
      <c r="N2673" s="308"/>
      <c r="O2673" s="318"/>
      <c r="P2673" s="269"/>
      <c r="Q2673" s="259"/>
      <c r="R2673" s="95"/>
      <c r="S2673" s="96"/>
      <c r="T2673" s="311"/>
      <c r="U2673" s="312"/>
      <c r="V2673" s="313"/>
      <c r="W2673" s="94"/>
    </row>
    <row r="2674" customFormat="false" ht="12" hidden="false" customHeight="true" outlineLevel="0" collapsed="false">
      <c r="B2674" s="245"/>
      <c r="C2674" s="251"/>
      <c r="D2674" s="252"/>
      <c r="E2674" s="66" t="s">
        <v>47</v>
      </c>
      <c r="F2674" s="319"/>
      <c r="G2674" s="320"/>
      <c r="H2674" s="320"/>
      <c r="I2674" s="321"/>
      <c r="J2674" s="282"/>
      <c r="K2674" s="281"/>
      <c r="L2674" s="265"/>
      <c r="M2674" s="266"/>
      <c r="N2674" s="265"/>
      <c r="O2674" s="283"/>
      <c r="P2674" s="266"/>
      <c r="Q2674" s="284"/>
      <c r="R2674" s="71"/>
      <c r="S2674" s="292"/>
      <c r="T2674" s="333"/>
      <c r="U2674" s="334"/>
      <c r="V2674" s="335"/>
      <c r="W2674" s="266"/>
    </row>
    <row r="2675" customFormat="false" ht="12" hidden="false" customHeight="true" outlineLevel="0" collapsed="false">
      <c r="B2675" s="248"/>
      <c r="C2675" s="251"/>
      <c r="D2675" s="252"/>
      <c r="E2675" s="77" t="s">
        <v>69</v>
      </c>
      <c r="F2675" s="93"/>
      <c r="G2675" s="323"/>
      <c r="H2675" s="323"/>
      <c r="I2675" s="324"/>
      <c r="J2675" s="78"/>
      <c r="K2675" s="79"/>
      <c r="L2675" s="265"/>
      <c r="M2675" s="266"/>
      <c r="N2675" s="265"/>
      <c r="O2675" s="283"/>
      <c r="P2675" s="266"/>
      <c r="Q2675" s="284"/>
      <c r="R2675" s="80"/>
      <c r="S2675" s="292"/>
      <c r="T2675" s="333"/>
      <c r="U2675" s="334"/>
      <c r="V2675" s="335"/>
      <c r="W2675" s="266"/>
    </row>
    <row r="2676" customFormat="false" ht="12" hidden="false" customHeight="true" outlineLevel="0" collapsed="false">
      <c r="B2676" s="245"/>
      <c r="C2676" s="251"/>
      <c r="D2676" s="252"/>
      <c r="E2676" s="82" t="s">
        <v>72</v>
      </c>
      <c r="F2676" s="325"/>
      <c r="G2676" s="326"/>
      <c r="H2676" s="326"/>
      <c r="I2676" s="327"/>
      <c r="J2676" s="328"/>
      <c r="K2676" s="79"/>
      <c r="L2676" s="299"/>
      <c r="M2676" s="278"/>
      <c r="N2676" s="299"/>
      <c r="O2676" s="300"/>
      <c r="P2676" s="278"/>
      <c r="Q2676" s="254"/>
      <c r="R2676" s="80"/>
      <c r="S2676" s="255"/>
      <c r="T2676" s="336"/>
      <c r="U2676" s="337"/>
      <c r="V2676" s="338"/>
      <c r="W2676" s="278"/>
    </row>
    <row r="2677" customFormat="false" ht="12" hidden="false" customHeight="true" outlineLevel="0" collapsed="false">
      <c r="B2677" s="249"/>
      <c r="C2677" s="257"/>
      <c r="D2677" s="258"/>
      <c r="E2677" s="92" t="s">
        <v>76</v>
      </c>
      <c r="F2677" s="329"/>
      <c r="G2677" s="330"/>
      <c r="H2677" s="330"/>
      <c r="I2677" s="331"/>
      <c r="J2677" s="332"/>
      <c r="K2677" s="290"/>
      <c r="L2677" s="309"/>
      <c r="M2677" s="269"/>
      <c r="N2677" s="308"/>
      <c r="O2677" s="318"/>
      <c r="P2677" s="269"/>
      <c r="Q2677" s="259"/>
      <c r="R2677" s="95"/>
      <c r="S2677" s="260"/>
      <c r="T2677" s="339"/>
      <c r="U2677" s="340"/>
      <c r="V2677" s="341"/>
      <c r="W2677" s="269"/>
    </row>
    <row r="2678" customFormat="false" ht="12" hidden="false" customHeight="true" outlineLevel="0" collapsed="false">
      <c r="B2678" s="245"/>
      <c r="C2678" s="251"/>
      <c r="D2678" s="252"/>
      <c r="E2678" s="66" t="s">
        <v>47</v>
      </c>
      <c r="F2678" s="342"/>
      <c r="G2678" s="343"/>
      <c r="H2678" s="320"/>
      <c r="I2678" s="321"/>
      <c r="J2678" s="265"/>
      <c r="K2678" s="266"/>
      <c r="L2678" s="265"/>
      <c r="M2678" s="266"/>
      <c r="N2678" s="265"/>
      <c r="O2678" s="283"/>
      <c r="P2678" s="266"/>
      <c r="Q2678" s="284"/>
      <c r="R2678" s="71"/>
      <c r="S2678" s="292"/>
      <c r="T2678" s="333"/>
      <c r="U2678" s="334"/>
      <c r="V2678" s="335"/>
      <c r="W2678" s="266"/>
    </row>
    <row r="2679" customFormat="false" ht="12" hidden="false" customHeight="true" outlineLevel="0" collapsed="false">
      <c r="B2679" s="245"/>
      <c r="C2679" s="251"/>
      <c r="D2679" s="252"/>
      <c r="E2679" s="77" t="s">
        <v>69</v>
      </c>
      <c r="F2679" s="93"/>
      <c r="G2679" s="323"/>
      <c r="H2679" s="323"/>
      <c r="I2679" s="324"/>
      <c r="J2679" s="265"/>
      <c r="K2679" s="266"/>
      <c r="L2679" s="265"/>
      <c r="M2679" s="266"/>
      <c r="N2679" s="265"/>
      <c r="O2679" s="283"/>
      <c r="P2679" s="266"/>
      <c r="Q2679" s="284"/>
      <c r="R2679" s="80"/>
      <c r="S2679" s="292"/>
      <c r="T2679" s="333"/>
      <c r="U2679" s="334"/>
      <c r="V2679" s="344"/>
      <c r="W2679" s="316"/>
    </row>
    <row r="2680" customFormat="false" ht="12" hidden="false" customHeight="true" outlineLevel="0" collapsed="false">
      <c r="B2680" s="245"/>
      <c r="C2680" s="251"/>
      <c r="D2680" s="252"/>
      <c r="E2680" s="82" t="s">
        <v>72</v>
      </c>
      <c r="F2680" s="254"/>
      <c r="G2680" s="300"/>
      <c r="H2680" s="300"/>
      <c r="I2680" s="278"/>
      <c r="J2680" s="328"/>
      <c r="K2680" s="266"/>
      <c r="L2680" s="299"/>
      <c r="M2680" s="278"/>
      <c r="N2680" s="299"/>
      <c r="O2680" s="300"/>
      <c r="P2680" s="278"/>
      <c r="Q2680" s="254"/>
      <c r="R2680" s="84"/>
      <c r="S2680" s="255"/>
      <c r="T2680" s="336"/>
      <c r="U2680" s="337"/>
      <c r="V2680" s="338"/>
      <c r="W2680" s="278"/>
    </row>
    <row r="2681" customFormat="false" ht="12" hidden="false" customHeight="true" outlineLevel="0" collapsed="false">
      <c r="B2681" s="249"/>
      <c r="C2681" s="257"/>
      <c r="D2681" s="258"/>
      <c r="E2681" s="92" t="s">
        <v>76</v>
      </c>
      <c r="F2681" s="259"/>
      <c r="G2681" s="318"/>
      <c r="H2681" s="318"/>
      <c r="I2681" s="269"/>
      <c r="J2681" s="332"/>
      <c r="K2681" s="316"/>
      <c r="L2681" s="309"/>
      <c r="M2681" s="269"/>
      <c r="N2681" s="308"/>
      <c r="O2681" s="318"/>
      <c r="P2681" s="269"/>
      <c r="Q2681" s="269"/>
      <c r="R2681" s="93"/>
      <c r="S2681" s="260"/>
      <c r="T2681" s="339"/>
      <c r="U2681" s="340"/>
      <c r="V2681" s="341"/>
      <c r="W2681" s="269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6</v>
      </c>
      <c r="V2686" s="215"/>
      <c r="W2686" s="214" t="str">
        <f aca="false">$W$46</f>
        <v>  10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1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2"/>
      <c r="U2692" s="272"/>
      <c r="V2692" s="272"/>
      <c r="W2692" s="251"/>
    </row>
    <row r="2693" customFormat="false" ht="10.5" hidden="false" customHeight="true" outlineLevel="0" collapsed="false">
      <c r="B2693" s="271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2"/>
      <c r="U2693" s="272"/>
      <c r="V2693" s="272"/>
      <c r="W2693" s="251"/>
    </row>
    <row r="2694" s="22" customFormat="true" ht="10.5" hidden="false" customHeight="true" outlineLevel="0" collapsed="false">
      <c r="B2694" s="271"/>
      <c r="C2694" s="273"/>
      <c r="D2694" s="273"/>
      <c r="E2694" s="251"/>
      <c r="F2694" s="273"/>
      <c r="G2694" s="273"/>
      <c r="H2694" s="273"/>
      <c r="I2694" s="273"/>
      <c r="J2694" s="273"/>
      <c r="K2694" s="273"/>
      <c r="L2694" s="273"/>
      <c r="M2694" s="273"/>
      <c r="N2694" s="273"/>
      <c r="O2694" s="273"/>
      <c r="P2694" s="273"/>
      <c r="Q2694" s="273"/>
      <c r="R2694" s="273"/>
      <c r="S2694" s="273"/>
      <c r="T2694" s="274"/>
      <c r="U2694" s="274"/>
      <c r="V2694" s="274"/>
      <c r="W2694" s="273"/>
      <c r="X2694" s="275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6Q3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6</v>
      </c>
      <c r="J2697" s="10"/>
      <c r="K2697" s="10"/>
      <c r="L2697" s="10"/>
      <c r="M2697" s="10"/>
      <c r="N2697" s="6"/>
      <c r="O2697" s="6"/>
      <c r="P2697" s="5" t="s">
        <v>247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6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6</v>
      </c>
      <c r="J2704" s="39" t="n">
        <f aca="false">$J$9</f>
        <v>7</v>
      </c>
      <c r="K2704" s="37" t="n">
        <v>1</v>
      </c>
      <c r="L2704" s="38" t="s">
        <v>35</v>
      </c>
      <c r="M2704" s="37" t="n">
        <f aca="false">$I$9</f>
        <v>6</v>
      </c>
      <c r="N2704" s="39" t="n">
        <f aca="false">IF(RIGHT(N2699)="M",J2704,J2704+2)</f>
        <v>9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8" t="s">
        <v>203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6" t="s">
        <v>122</v>
      </c>
      <c r="O2709" s="246"/>
      <c r="P2709" s="246"/>
      <c r="Q2709" s="247"/>
      <c r="R2709" s="71" t="n">
        <v>-19</v>
      </c>
      <c r="S2709" s="72" t="str">
        <f aca="false">"0"</f>
        <v>0</v>
      </c>
      <c r="T2709" s="100" t="s">
        <v>204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5" t="s">
        <v>205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6"/>
      <c r="O2710" s="246"/>
      <c r="P2710" s="246"/>
      <c r="Q2710" s="247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5" t="s">
        <v>206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4" t="n">
        <v>15</v>
      </c>
      <c r="O2711" s="254"/>
      <c r="P2711" s="254"/>
      <c r="Q2711" s="278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9" t="s">
        <v>155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9" t="s">
        <v>199</v>
      </c>
      <c r="O2712" s="259"/>
      <c r="P2712" s="259"/>
      <c r="Q2712" s="269" t="s">
        <v>78</v>
      </c>
      <c r="R2712" s="95" t="s">
        <v>200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5"/>
      <c r="C2713" s="75"/>
      <c r="D2713" s="76"/>
      <c r="E2713" s="66" t="s">
        <v>47</v>
      </c>
      <c r="F2713" s="319"/>
      <c r="G2713" s="320"/>
      <c r="H2713" s="320"/>
      <c r="I2713" s="321"/>
      <c r="J2713" s="282"/>
      <c r="K2713" s="281"/>
      <c r="L2713" s="328"/>
      <c r="M2713" s="353"/>
      <c r="N2713" s="354"/>
      <c r="O2713" s="283"/>
      <c r="P2713" s="266"/>
      <c r="Q2713" s="355"/>
      <c r="R2713" s="71"/>
      <c r="S2713" s="112"/>
      <c r="T2713" s="356"/>
      <c r="U2713" s="286"/>
      <c r="V2713" s="287"/>
      <c r="W2713" s="288"/>
    </row>
    <row r="2714" customFormat="false" ht="12" hidden="false" customHeight="true" outlineLevel="0" collapsed="false">
      <c r="B2714" s="248"/>
      <c r="C2714" s="75"/>
      <c r="D2714" s="76"/>
      <c r="E2714" s="77" t="s">
        <v>69</v>
      </c>
      <c r="F2714" s="93"/>
      <c r="G2714" s="357"/>
      <c r="H2714" s="357"/>
      <c r="I2714" s="358"/>
      <c r="J2714" s="78"/>
      <c r="K2714" s="79"/>
      <c r="L2714" s="359"/>
      <c r="M2714" s="360"/>
      <c r="N2714" s="265"/>
      <c r="O2714" s="283"/>
      <c r="P2714" s="266"/>
      <c r="Q2714" s="292"/>
      <c r="R2714" s="80"/>
      <c r="S2714" s="122"/>
      <c r="T2714" s="293"/>
      <c r="U2714" s="286"/>
      <c r="V2714" s="294"/>
      <c r="W2714" s="288"/>
    </row>
    <row r="2715" customFormat="false" ht="12" hidden="false" customHeight="true" outlineLevel="0" collapsed="false">
      <c r="B2715" s="245"/>
      <c r="C2715" s="75"/>
      <c r="D2715" s="76"/>
      <c r="E2715" s="82" t="s">
        <v>72</v>
      </c>
      <c r="F2715" s="325"/>
      <c r="G2715" s="362"/>
      <c r="H2715" s="326"/>
      <c r="I2715" s="327"/>
      <c r="J2715" s="328"/>
      <c r="K2715" s="79"/>
      <c r="L2715" s="362"/>
      <c r="M2715" s="327"/>
      <c r="N2715" s="299"/>
      <c r="O2715" s="300"/>
      <c r="P2715" s="278"/>
      <c r="Q2715" s="278"/>
      <c r="R2715" s="80"/>
      <c r="S2715" s="86"/>
      <c r="T2715" s="301"/>
      <c r="U2715" s="302"/>
      <c r="V2715" s="303"/>
      <c r="W2715" s="85"/>
    </row>
    <row r="2716" customFormat="false" ht="12" hidden="false" customHeight="true" outlineLevel="0" collapsed="false">
      <c r="B2716" s="249"/>
      <c r="C2716" s="90"/>
      <c r="D2716" s="91"/>
      <c r="E2716" s="92" t="s">
        <v>76</v>
      </c>
      <c r="F2716" s="329"/>
      <c r="G2716" s="363"/>
      <c r="H2716" s="363"/>
      <c r="I2716" s="364"/>
      <c r="J2716" s="332"/>
      <c r="K2716" s="290"/>
      <c r="L2716" s="365"/>
      <c r="M2716" s="364"/>
      <c r="N2716" s="308"/>
      <c r="O2716" s="318"/>
      <c r="P2716" s="269"/>
      <c r="Q2716" s="269"/>
      <c r="R2716" s="95"/>
      <c r="S2716" s="96"/>
      <c r="T2716" s="311"/>
      <c r="U2716" s="312"/>
      <c r="V2716" s="313"/>
      <c r="W2716" s="94"/>
    </row>
    <row r="2717" customFormat="false" ht="12" hidden="false" customHeight="true" outlineLevel="0" collapsed="false">
      <c r="B2717" s="245"/>
      <c r="C2717" s="75"/>
      <c r="D2717" s="76"/>
      <c r="E2717" s="66" t="s">
        <v>47</v>
      </c>
      <c r="F2717" s="279"/>
      <c r="G2717" s="280"/>
      <c r="H2717" s="280"/>
      <c r="I2717" s="281"/>
      <c r="J2717" s="282"/>
      <c r="K2717" s="281"/>
      <c r="L2717" s="265"/>
      <c r="M2717" s="266"/>
      <c r="N2717" s="283"/>
      <c r="O2717" s="283"/>
      <c r="P2717" s="266"/>
      <c r="Q2717" s="284"/>
      <c r="R2717" s="71"/>
      <c r="S2717" s="112"/>
      <c r="T2717" s="285"/>
      <c r="U2717" s="286"/>
      <c r="V2717" s="287"/>
      <c r="W2717" s="288"/>
    </row>
    <row r="2718" customFormat="false" ht="12" hidden="false" customHeight="true" outlineLevel="0" collapsed="false">
      <c r="B2718" s="248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7"/>
      <c r="M2718" s="314"/>
      <c r="N2718" s="315"/>
      <c r="O2718" s="315"/>
      <c r="P2718" s="316"/>
      <c r="Q2718" s="257"/>
      <c r="R2718" s="80"/>
      <c r="S2718" s="122"/>
      <c r="T2718" s="293"/>
      <c r="U2718" s="286"/>
      <c r="V2718" s="294"/>
      <c r="W2718" s="288"/>
    </row>
    <row r="2719" customFormat="false" ht="12" hidden="false" customHeight="true" outlineLevel="0" collapsed="false">
      <c r="B2719" s="245"/>
      <c r="C2719" s="75"/>
      <c r="D2719" s="76"/>
      <c r="E2719" s="82" t="s">
        <v>72</v>
      </c>
      <c r="F2719" s="295"/>
      <c r="G2719" s="296"/>
      <c r="H2719" s="297"/>
      <c r="I2719" s="298"/>
      <c r="J2719" s="78"/>
      <c r="K2719" s="79"/>
      <c r="L2719" s="299"/>
      <c r="M2719" s="278"/>
      <c r="N2719" s="299"/>
      <c r="O2719" s="300"/>
      <c r="P2719" s="278"/>
      <c r="Q2719" s="278"/>
      <c r="R2719" s="80"/>
      <c r="S2719" s="86"/>
      <c r="T2719" s="301"/>
      <c r="U2719" s="302"/>
      <c r="V2719" s="303"/>
      <c r="W2719" s="85"/>
    </row>
    <row r="2720" customFormat="false" ht="12" hidden="false" customHeight="true" outlineLevel="0" collapsed="false">
      <c r="B2720" s="249"/>
      <c r="C2720" s="90"/>
      <c r="D2720" s="91"/>
      <c r="E2720" s="92" t="s">
        <v>76</v>
      </c>
      <c r="F2720" s="136"/>
      <c r="G2720" s="137"/>
      <c r="H2720" s="137"/>
      <c r="I2720" s="138"/>
      <c r="J2720" s="307"/>
      <c r="K2720" s="290"/>
      <c r="L2720" s="309"/>
      <c r="M2720" s="317"/>
      <c r="N2720" s="308"/>
      <c r="O2720" s="318"/>
      <c r="P2720" s="269"/>
      <c r="Q2720" s="269"/>
      <c r="R2720" s="95"/>
      <c r="S2720" s="96"/>
      <c r="T2720" s="311"/>
      <c r="U2720" s="312"/>
      <c r="V2720" s="313"/>
      <c r="W2720" s="94"/>
    </row>
    <row r="2721" customFormat="false" ht="12" hidden="false" customHeight="true" outlineLevel="0" collapsed="false">
      <c r="B2721" s="245"/>
      <c r="C2721" s="75"/>
      <c r="D2721" s="76"/>
      <c r="E2721" s="66" t="s">
        <v>47</v>
      </c>
      <c r="F2721" s="279"/>
      <c r="G2721" s="280"/>
      <c r="H2721" s="280"/>
      <c r="I2721" s="281"/>
      <c r="J2721" s="282"/>
      <c r="K2721" s="281"/>
      <c r="L2721" s="265"/>
      <c r="M2721" s="266"/>
      <c r="N2721" s="265"/>
      <c r="O2721" s="283"/>
      <c r="P2721" s="266"/>
      <c r="Q2721" s="284"/>
      <c r="R2721" s="71"/>
      <c r="S2721" s="112"/>
      <c r="T2721" s="285"/>
      <c r="U2721" s="286"/>
      <c r="V2721" s="287"/>
      <c r="W2721" s="288"/>
    </row>
    <row r="2722" customFormat="false" ht="12" hidden="false" customHeight="true" outlineLevel="0" collapsed="false">
      <c r="B2722" s="248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8"/>
      <c r="M2722" s="291"/>
      <c r="N2722" s="265"/>
      <c r="O2722" s="283"/>
      <c r="P2722" s="266"/>
      <c r="Q2722" s="292"/>
      <c r="R2722" s="80"/>
      <c r="S2722" s="122"/>
      <c r="T2722" s="293"/>
      <c r="U2722" s="286"/>
      <c r="V2722" s="294"/>
      <c r="W2722" s="288"/>
    </row>
    <row r="2723" customFormat="false" ht="12" hidden="false" customHeight="true" outlineLevel="0" collapsed="false">
      <c r="B2723" s="245"/>
      <c r="C2723" s="75"/>
      <c r="D2723" s="76"/>
      <c r="E2723" s="82" t="s">
        <v>72</v>
      </c>
      <c r="F2723" s="295"/>
      <c r="G2723" s="296"/>
      <c r="H2723" s="297"/>
      <c r="I2723" s="298"/>
      <c r="J2723" s="78"/>
      <c r="K2723" s="79"/>
      <c r="L2723" s="299"/>
      <c r="M2723" s="278"/>
      <c r="N2723" s="299"/>
      <c r="O2723" s="300"/>
      <c r="P2723" s="278"/>
      <c r="Q2723" s="278"/>
      <c r="R2723" s="80"/>
      <c r="S2723" s="86"/>
      <c r="T2723" s="301"/>
      <c r="U2723" s="302"/>
      <c r="V2723" s="303"/>
      <c r="W2723" s="85"/>
    </row>
    <row r="2724" customFormat="false" ht="12" hidden="false" customHeight="true" outlineLevel="0" collapsed="false">
      <c r="B2724" s="249"/>
      <c r="C2724" s="90"/>
      <c r="D2724" s="91"/>
      <c r="E2724" s="92" t="s">
        <v>76</v>
      </c>
      <c r="F2724" s="136"/>
      <c r="G2724" s="137"/>
      <c r="H2724" s="137"/>
      <c r="I2724" s="138"/>
      <c r="J2724" s="307"/>
      <c r="K2724" s="290"/>
      <c r="L2724" s="309"/>
      <c r="M2724" s="317"/>
      <c r="N2724" s="308"/>
      <c r="O2724" s="318"/>
      <c r="P2724" s="269"/>
      <c r="Q2724" s="269"/>
      <c r="R2724" s="95"/>
      <c r="S2724" s="96"/>
      <c r="T2724" s="311"/>
      <c r="U2724" s="312"/>
      <c r="V2724" s="313"/>
      <c r="W2724" s="94"/>
    </row>
    <row r="2725" customFormat="false" ht="12" hidden="false" customHeight="true" outlineLevel="0" collapsed="false">
      <c r="B2725" s="245"/>
      <c r="C2725" s="75"/>
      <c r="D2725" s="76"/>
      <c r="E2725" s="66" t="s">
        <v>47</v>
      </c>
      <c r="F2725" s="319"/>
      <c r="G2725" s="320"/>
      <c r="H2725" s="320"/>
      <c r="I2725" s="321"/>
      <c r="J2725" s="322"/>
      <c r="K2725" s="79"/>
      <c r="L2725" s="265"/>
      <c r="M2725" s="266"/>
      <c r="N2725" s="265"/>
      <c r="O2725" s="283"/>
      <c r="P2725" s="266"/>
      <c r="Q2725" s="284"/>
      <c r="R2725" s="71"/>
      <c r="S2725" s="112"/>
      <c r="T2725" s="285"/>
      <c r="U2725" s="286"/>
      <c r="V2725" s="287"/>
      <c r="W2725" s="288"/>
    </row>
    <row r="2726" customFormat="false" ht="12" hidden="false" customHeight="true" outlineLevel="0" collapsed="false">
      <c r="B2726" s="248"/>
      <c r="C2726" s="117"/>
      <c r="D2726" s="76"/>
      <c r="E2726" s="77" t="s">
        <v>69</v>
      </c>
      <c r="F2726" s="93"/>
      <c r="G2726" s="323"/>
      <c r="H2726" s="323"/>
      <c r="I2726" s="324"/>
      <c r="J2726" s="78"/>
      <c r="K2726" s="79"/>
      <c r="L2726" s="265"/>
      <c r="M2726" s="266"/>
      <c r="N2726" s="265"/>
      <c r="O2726" s="283"/>
      <c r="P2726" s="266"/>
      <c r="Q2726" s="284"/>
      <c r="R2726" s="80"/>
      <c r="S2726" s="122"/>
      <c r="T2726" s="293"/>
      <c r="U2726" s="286"/>
      <c r="V2726" s="294"/>
      <c r="W2726" s="288"/>
    </row>
    <row r="2727" customFormat="false" ht="12" hidden="false" customHeight="true" outlineLevel="0" collapsed="false">
      <c r="B2727" s="245"/>
      <c r="C2727" s="75"/>
      <c r="D2727" s="76"/>
      <c r="E2727" s="82" t="s">
        <v>72</v>
      </c>
      <c r="F2727" s="325"/>
      <c r="G2727" s="326"/>
      <c r="H2727" s="326"/>
      <c r="I2727" s="327"/>
      <c r="J2727" s="328"/>
      <c r="K2727" s="79"/>
      <c r="L2727" s="299"/>
      <c r="M2727" s="278"/>
      <c r="N2727" s="299"/>
      <c r="O2727" s="300"/>
      <c r="P2727" s="278"/>
      <c r="Q2727" s="254"/>
      <c r="R2727" s="80"/>
      <c r="S2727" s="86"/>
      <c r="T2727" s="301"/>
      <c r="U2727" s="302"/>
      <c r="V2727" s="303"/>
      <c r="W2727" s="85"/>
    </row>
    <row r="2728" customFormat="false" ht="12" hidden="false" customHeight="true" outlineLevel="0" collapsed="false">
      <c r="B2728" s="249"/>
      <c r="C2728" s="90"/>
      <c r="D2728" s="91"/>
      <c r="E2728" s="92" t="s">
        <v>76</v>
      </c>
      <c r="F2728" s="329"/>
      <c r="G2728" s="330"/>
      <c r="H2728" s="330"/>
      <c r="I2728" s="331"/>
      <c r="J2728" s="332"/>
      <c r="K2728" s="290"/>
      <c r="L2728" s="309"/>
      <c r="M2728" s="318"/>
      <c r="N2728" s="308"/>
      <c r="O2728" s="318"/>
      <c r="P2728" s="269"/>
      <c r="Q2728" s="259"/>
      <c r="R2728" s="95"/>
      <c r="S2728" s="96"/>
      <c r="T2728" s="311"/>
      <c r="U2728" s="312"/>
      <c r="V2728" s="313"/>
      <c r="W2728" s="94"/>
    </row>
    <row r="2729" customFormat="false" ht="12" hidden="false" customHeight="true" outlineLevel="0" collapsed="false">
      <c r="B2729" s="245"/>
      <c r="C2729" s="251"/>
      <c r="D2729" s="252"/>
      <c r="E2729" s="66" t="s">
        <v>47</v>
      </c>
      <c r="F2729" s="319"/>
      <c r="G2729" s="320"/>
      <c r="H2729" s="320"/>
      <c r="I2729" s="321"/>
      <c r="J2729" s="282"/>
      <c r="K2729" s="281"/>
      <c r="L2729" s="265"/>
      <c r="M2729" s="266"/>
      <c r="N2729" s="265"/>
      <c r="O2729" s="283"/>
      <c r="P2729" s="266"/>
      <c r="Q2729" s="284"/>
      <c r="R2729" s="71"/>
      <c r="S2729" s="292"/>
      <c r="T2729" s="333"/>
      <c r="U2729" s="334"/>
      <c r="V2729" s="335"/>
      <c r="W2729" s="266"/>
    </row>
    <row r="2730" customFormat="false" ht="12" hidden="false" customHeight="true" outlineLevel="0" collapsed="false">
      <c r="B2730" s="248"/>
      <c r="C2730" s="251"/>
      <c r="D2730" s="252"/>
      <c r="E2730" s="77" t="s">
        <v>69</v>
      </c>
      <c r="F2730" s="93"/>
      <c r="G2730" s="323"/>
      <c r="H2730" s="323"/>
      <c r="I2730" s="324"/>
      <c r="J2730" s="78"/>
      <c r="K2730" s="79"/>
      <c r="L2730" s="265"/>
      <c r="M2730" s="266"/>
      <c r="N2730" s="265"/>
      <c r="O2730" s="283"/>
      <c r="P2730" s="266"/>
      <c r="Q2730" s="284"/>
      <c r="R2730" s="80"/>
      <c r="S2730" s="292"/>
      <c r="T2730" s="333"/>
      <c r="U2730" s="334"/>
      <c r="V2730" s="335"/>
      <c r="W2730" s="266"/>
    </row>
    <row r="2731" customFormat="false" ht="12" hidden="false" customHeight="true" outlineLevel="0" collapsed="false">
      <c r="B2731" s="245"/>
      <c r="C2731" s="251"/>
      <c r="D2731" s="252"/>
      <c r="E2731" s="82" t="s">
        <v>72</v>
      </c>
      <c r="F2731" s="325"/>
      <c r="G2731" s="326"/>
      <c r="H2731" s="326"/>
      <c r="I2731" s="327"/>
      <c r="J2731" s="328"/>
      <c r="K2731" s="79"/>
      <c r="L2731" s="299"/>
      <c r="M2731" s="278"/>
      <c r="N2731" s="299"/>
      <c r="O2731" s="300"/>
      <c r="P2731" s="278"/>
      <c r="Q2731" s="254"/>
      <c r="R2731" s="80"/>
      <c r="S2731" s="255"/>
      <c r="T2731" s="336"/>
      <c r="U2731" s="337"/>
      <c r="V2731" s="338"/>
      <c r="W2731" s="278"/>
    </row>
    <row r="2732" customFormat="false" ht="12" hidden="false" customHeight="true" outlineLevel="0" collapsed="false">
      <c r="B2732" s="249"/>
      <c r="C2732" s="257"/>
      <c r="D2732" s="258"/>
      <c r="E2732" s="92" t="s">
        <v>76</v>
      </c>
      <c r="F2732" s="329"/>
      <c r="G2732" s="330"/>
      <c r="H2732" s="330"/>
      <c r="I2732" s="331"/>
      <c r="J2732" s="332"/>
      <c r="K2732" s="290"/>
      <c r="L2732" s="309"/>
      <c r="M2732" s="269"/>
      <c r="N2732" s="308"/>
      <c r="O2732" s="318"/>
      <c r="P2732" s="269"/>
      <c r="Q2732" s="259"/>
      <c r="R2732" s="95"/>
      <c r="S2732" s="260"/>
      <c r="T2732" s="339"/>
      <c r="U2732" s="340"/>
      <c r="V2732" s="341"/>
      <c r="W2732" s="269"/>
    </row>
    <row r="2733" customFormat="false" ht="12" hidden="false" customHeight="true" outlineLevel="0" collapsed="false">
      <c r="B2733" s="245"/>
      <c r="C2733" s="251"/>
      <c r="D2733" s="252"/>
      <c r="E2733" s="66" t="s">
        <v>47</v>
      </c>
      <c r="F2733" s="342"/>
      <c r="G2733" s="343"/>
      <c r="H2733" s="320"/>
      <c r="I2733" s="321"/>
      <c r="J2733" s="265"/>
      <c r="K2733" s="266"/>
      <c r="L2733" s="265"/>
      <c r="M2733" s="266"/>
      <c r="N2733" s="265"/>
      <c r="O2733" s="283"/>
      <c r="P2733" s="266"/>
      <c r="Q2733" s="284"/>
      <c r="R2733" s="71"/>
      <c r="S2733" s="292"/>
      <c r="T2733" s="333"/>
      <c r="U2733" s="334"/>
      <c r="V2733" s="335"/>
      <c r="W2733" s="266"/>
    </row>
    <row r="2734" customFormat="false" ht="12" hidden="false" customHeight="true" outlineLevel="0" collapsed="false">
      <c r="B2734" s="245"/>
      <c r="C2734" s="251"/>
      <c r="D2734" s="252"/>
      <c r="E2734" s="77" t="s">
        <v>69</v>
      </c>
      <c r="F2734" s="93"/>
      <c r="G2734" s="323"/>
      <c r="H2734" s="323"/>
      <c r="I2734" s="324"/>
      <c r="J2734" s="265"/>
      <c r="K2734" s="266"/>
      <c r="L2734" s="265"/>
      <c r="M2734" s="266"/>
      <c r="N2734" s="265"/>
      <c r="O2734" s="283"/>
      <c r="P2734" s="266"/>
      <c r="Q2734" s="284"/>
      <c r="R2734" s="80"/>
      <c r="S2734" s="292"/>
      <c r="T2734" s="333"/>
      <c r="U2734" s="334"/>
      <c r="V2734" s="344"/>
      <c r="W2734" s="316"/>
    </row>
    <row r="2735" customFormat="false" ht="12" hidden="false" customHeight="true" outlineLevel="0" collapsed="false">
      <c r="B2735" s="245"/>
      <c r="C2735" s="251"/>
      <c r="D2735" s="252"/>
      <c r="E2735" s="82" t="s">
        <v>72</v>
      </c>
      <c r="F2735" s="254"/>
      <c r="G2735" s="300"/>
      <c r="H2735" s="300"/>
      <c r="I2735" s="278"/>
      <c r="J2735" s="328"/>
      <c r="K2735" s="266"/>
      <c r="L2735" s="299"/>
      <c r="M2735" s="278"/>
      <c r="N2735" s="299"/>
      <c r="O2735" s="300"/>
      <c r="P2735" s="278"/>
      <c r="Q2735" s="254"/>
      <c r="R2735" s="84"/>
      <c r="S2735" s="255"/>
      <c r="T2735" s="336"/>
      <c r="U2735" s="337"/>
      <c r="V2735" s="338"/>
      <c r="W2735" s="278"/>
    </row>
    <row r="2736" customFormat="false" ht="12" hidden="false" customHeight="true" outlineLevel="0" collapsed="false">
      <c r="B2736" s="249"/>
      <c r="C2736" s="257"/>
      <c r="D2736" s="258"/>
      <c r="E2736" s="92" t="s">
        <v>76</v>
      </c>
      <c r="F2736" s="259"/>
      <c r="G2736" s="318"/>
      <c r="H2736" s="318"/>
      <c r="I2736" s="269"/>
      <c r="J2736" s="332"/>
      <c r="K2736" s="316"/>
      <c r="L2736" s="309"/>
      <c r="M2736" s="269"/>
      <c r="N2736" s="308"/>
      <c r="O2736" s="318"/>
      <c r="P2736" s="269"/>
      <c r="Q2736" s="269"/>
      <c r="R2736" s="93"/>
      <c r="S2736" s="260"/>
      <c r="T2736" s="339"/>
      <c r="U2736" s="340"/>
      <c r="V2736" s="341"/>
      <c r="W2736" s="269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6</v>
      </c>
      <c r="V2741" s="215"/>
      <c r="W2741" s="214" t="str">
        <f aca="false">$W$46</f>
        <v>  10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1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2"/>
      <c r="U2747" s="272"/>
      <c r="V2747" s="272"/>
      <c r="W2747" s="251"/>
    </row>
    <row r="2748" customFormat="false" ht="10.5" hidden="false" customHeight="true" outlineLevel="0" collapsed="false">
      <c r="B2748" s="271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2"/>
      <c r="U2748" s="272"/>
      <c r="V2748" s="272"/>
      <c r="W2748" s="251"/>
    </row>
    <row r="2749" s="22" customFormat="true" ht="10.5" hidden="false" customHeight="true" outlineLevel="0" collapsed="false">
      <c r="B2749" s="271"/>
      <c r="C2749" s="273"/>
      <c r="D2749" s="273"/>
      <c r="E2749" s="251"/>
      <c r="F2749" s="273"/>
      <c r="G2749" s="273"/>
      <c r="H2749" s="273"/>
      <c r="I2749" s="273"/>
      <c r="J2749" s="273"/>
      <c r="K2749" s="273"/>
      <c r="L2749" s="273"/>
      <c r="M2749" s="273"/>
      <c r="N2749" s="273"/>
      <c r="O2749" s="273"/>
      <c r="P2749" s="273"/>
      <c r="Q2749" s="273"/>
      <c r="R2749" s="273"/>
      <c r="S2749" s="273"/>
      <c r="T2749" s="274"/>
      <c r="U2749" s="274"/>
      <c r="V2749" s="274"/>
      <c r="W2749" s="273"/>
      <c r="X2749" s="275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6Q3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7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52</v>
      </c>
      <c r="T2758" s="31" t="s">
        <v>32</v>
      </c>
      <c r="U2758" s="8"/>
      <c r="V2758" s="8"/>
      <c r="W2758" s="6"/>
      <c r="Y2758" s="404" t="s">
        <v>253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6</v>
      </c>
      <c r="J2759" s="39" t="n">
        <f aca="false">$J$9</f>
        <v>7</v>
      </c>
      <c r="K2759" s="37" t="n">
        <v>1</v>
      </c>
      <c r="L2759" s="38" t="s">
        <v>35</v>
      </c>
      <c r="M2759" s="37" t="n">
        <f aca="false">$I$9</f>
        <v>6</v>
      </c>
      <c r="N2759" s="39" t="n">
        <f aca="false">IF(RIGHT(N2754)="M",J2759,J2759+2)</f>
        <v>7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8" t="s">
        <v>196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8" t="s">
        <v>152</v>
      </c>
      <c r="O2764" s="408"/>
      <c r="P2764" s="408"/>
      <c r="Q2764" s="369"/>
      <c r="R2764" s="71" t="n">
        <v>-19</v>
      </c>
      <c r="S2764" s="372"/>
      <c r="T2764" s="405"/>
      <c r="U2764" s="405"/>
      <c r="V2764" s="405"/>
      <c r="W2764" s="72"/>
    </row>
    <row r="2765" customFormat="false" ht="12" hidden="false" customHeight="true" outlineLevel="0" collapsed="false">
      <c r="B2765" s="245" t="s">
        <v>197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8"/>
      <c r="O2765" s="408"/>
      <c r="P2765" s="408"/>
      <c r="Q2765" s="369"/>
      <c r="R2765" s="80"/>
      <c r="S2765" s="372"/>
      <c r="T2765" s="405"/>
      <c r="U2765" s="405"/>
      <c r="V2765" s="405"/>
      <c r="W2765" s="72"/>
    </row>
    <row r="2766" customFormat="false" ht="12" hidden="false" customHeight="true" outlineLevel="0" collapsed="false">
      <c r="B2766" s="245" t="s">
        <v>198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4" t="n">
        <v>30</v>
      </c>
      <c r="O2766" s="254"/>
      <c r="P2766" s="254"/>
      <c r="Q2766" s="278" t="n">
        <v>100</v>
      </c>
      <c r="R2766" s="80"/>
      <c r="S2766" s="86"/>
      <c r="T2766" s="256" t="s">
        <v>84</v>
      </c>
      <c r="U2766" s="256"/>
      <c r="V2766" s="256"/>
      <c r="W2766" s="88" t="s">
        <v>82</v>
      </c>
    </row>
    <row r="2767" customFormat="false" ht="12" hidden="false" customHeight="true" outlineLevel="0" collapsed="false">
      <c r="B2767" s="249" t="s">
        <v>155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9" t="s">
        <v>214</v>
      </c>
      <c r="O2767" s="259"/>
      <c r="P2767" s="259"/>
      <c r="Q2767" s="269" t="s">
        <v>78</v>
      </c>
      <c r="R2767" s="95" t="s">
        <v>200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9"/>
      <c r="G2768" s="320"/>
      <c r="H2768" s="320"/>
      <c r="I2768" s="321"/>
      <c r="J2768" s="282"/>
      <c r="K2768" s="281"/>
      <c r="L2768" s="328"/>
      <c r="M2768" s="353"/>
      <c r="N2768" s="354"/>
      <c r="O2768" s="283"/>
      <c r="P2768" s="266"/>
      <c r="Q2768" s="355"/>
      <c r="R2768" s="71"/>
      <c r="S2768" s="112"/>
      <c r="T2768" s="356"/>
      <c r="U2768" s="286"/>
      <c r="V2768" s="287"/>
      <c r="W2768" s="288"/>
    </row>
    <row r="2769" customFormat="false" ht="12" hidden="false" customHeight="true" outlineLevel="0" collapsed="false">
      <c r="B2769" s="248"/>
      <c r="C2769" s="75"/>
      <c r="D2769" s="76"/>
      <c r="E2769" s="77" t="s">
        <v>69</v>
      </c>
      <c r="F2769" s="93"/>
      <c r="G2769" s="357"/>
      <c r="H2769" s="357"/>
      <c r="I2769" s="358"/>
      <c r="J2769" s="78"/>
      <c r="K2769" s="79"/>
      <c r="L2769" s="359"/>
      <c r="M2769" s="360"/>
      <c r="N2769" s="265"/>
      <c r="O2769" s="283"/>
      <c r="P2769" s="266"/>
      <c r="Q2769" s="292"/>
      <c r="R2769" s="80"/>
      <c r="S2769" s="122"/>
      <c r="T2769" s="293"/>
      <c r="U2769" s="286"/>
      <c r="V2769" s="294"/>
      <c r="W2769" s="288"/>
    </row>
    <row r="2770" customFormat="false" ht="12" hidden="false" customHeight="true" outlineLevel="0" collapsed="false">
      <c r="B2770" s="248"/>
      <c r="C2770" s="75"/>
      <c r="D2770" s="76"/>
      <c r="E2770" s="82" t="s">
        <v>72</v>
      </c>
      <c r="F2770" s="325"/>
      <c r="G2770" s="362"/>
      <c r="H2770" s="326"/>
      <c r="I2770" s="327"/>
      <c r="J2770" s="328"/>
      <c r="K2770" s="79"/>
      <c r="L2770" s="362"/>
      <c r="M2770" s="327"/>
      <c r="N2770" s="299"/>
      <c r="O2770" s="300"/>
      <c r="P2770" s="278"/>
      <c r="Q2770" s="375"/>
      <c r="R2770" s="80"/>
      <c r="S2770" s="86"/>
      <c r="T2770" s="301"/>
      <c r="U2770" s="302"/>
      <c r="V2770" s="303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9"/>
      <c r="G2771" s="363"/>
      <c r="H2771" s="363"/>
      <c r="I2771" s="364"/>
      <c r="J2771" s="332"/>
      <c r="K2771" s="290"/>
      <c r="L2771" s="365"/>
      <c r="M2771" s="364"/>
      <c r="N2771" s="308"/>
      <c r="O2771" s="318"/>
      <c r="P2771" s="269"/>
      <c r="Q2771" s="269"/>
      <c r="R2771" s="95"/>
      <c r="S2771" s="96"/>
      <c r="T2771" s="311"/>
      <c r="U2771" s="312"/>
      <c r="V2771" s="313"/>
      <c r="W2771" s="94"/>
    </row>
    <row r="2772" customFormat="false" ht="12" hidden="false" customHeight="true" outlineLevel="0" collapsed="false">
      <c r="B2772" s="245"/>
      <c r="C2772" s="75"/>
      <c r="D2772" s="76"/>
      <c r="E2772" s="66" t="s">
        <v>47</v>
      </c>
      <c r="F2772" s="319"/>
      <c r="G2772" s="320"/>
      <c r="H2772" s="280"/>
      <c r="I2772" s="281"/>
      <c r="J2772" s="282"/>
      <c r="K2772" s="281"/>
      <c r="L2772" s="328"/>
      <c r="M2772" s="266"/>
      <c r="N2772" s="251"/>
      <c r="O2772" s="251"/>
      <c r="P2772" s="266"/>
      <c r="Q2772" s="355"/>
      <c r="R2772" s="71"/>
      <c r="S2772" s="112"/>
      <c r="T2772" s="285"/>
      <c r="U2772" s="286"/>
      <c r="V2772" s="287"/>
      <c r="W2772" s="288"/>
    </row>
    <row r="2773" customFormat="false" ht="12" hidden="false" customHeight="true" outlineLevel="0" collapsed="false">
      <c r="B2773" s="248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7"/>
      <c r="M2773" s="314"/>
      <c r="N2773" s="315"/>
      <c r="O2773" s="315"/>
      <c r="P2773" s="316"/>
      <c r="Q2773" s="257"/>
      <c r="R2773" s="80"/>
      <c r="S2773" s="122"/>
      <c r="T2773" s="293"/>
      <c r="U2773" s="286"/>
      <c r="V2773" s="294"/>
      <c r="W2773" s="288"/>
    </row>
    <row r="2774" customFormat="false" ht="12" hidden="false" customHeight="true" outlineLevel="0" collapsed="false">
      <c r="B2774" s="245"/>
      <c r="C2774" s="75"/>
      <c r="D2774" s="76"/>
      <c r="E2774" s="82" t="s">
        <v>72</v>
      </c>
      <c r="F2774" s="325"/>
      <c r="G2774" s="362"/>
      <c r="H2774" s="297"/>
      <c r="I2774" s="298"/>
      <c r="J2774" s="328"/>
      <c r="K2774" s="79"/>
      <c r="L2774" s="362"/>
      <c r="M2774" s="278"/>
      <c r="N2774" s="299"/>
      <c r="O2774" s="300"/>
      <c r="P2774" s="278"/>
      <c r="Q2774" s="375"/>
      <c r="R2774" s="80"/>
      <c r="S2774" s="86"/>
      <c r="T2774" s="336"/>
      <c r="U2774" s="302"/>
      <c r="V2774" s="303"/>
      <c r="W2774" s="278"/>
    </row>
    <row r="2775" customFormat="false" ht="12" hidden="false" customHeight="true" outlineLevel="0" collapsed="false">
      <c r="B2775" s="249"/>
      <c r="C2775" s="90"/>
      <c r="D2775" s="91"/>
      <c r="E2775" s="92" t="s">
        <v>76</v>
      </c>
      <c r="F2775" s="136"/>
      <c r="G2775" s="137"/>
      <c r="H2775" s="137"/>
      <c r="I2775" s="138"/>
      <c r="J2775" s="332"/>
      <c r="K2775" s="290"/>
      <c r="L2775" s="309"/>
      <c r="M2775" s="317"/>
      <c r="N2775" s="308"/>
      <c r="O2775" s="318"/>
      <c r="P2775" s="269"/>
      <c r="Q2775" s="269"/>
      <c r="R2775" s="95"/>
      <c r="S2775" s="96"/>
      <c r="T2775" s="339"/>
      <c r="U2775" s="312"/>
      <c r="V2775" s="313"/>
      <c r="W2775" s="94"/>
    </row>
    <row r="2776" customFormat="false" ht="12" hidden="false" customHeight="true" outlineLevel="0" collapsed="false">
      <c r="B2776" s="245"/>
      <c r="C2776" s="75"/>
      <c r="D2776" s="76"/>
      <c r="E2776" s="66" t="s">
        <v>47</v>
      </c>
      <c r="F2776" s="319"/>
      <c r="G2776" s="320"/>
      <c r="H2776" s="280"/>
      <c r="I2776" s="281"/>
      <c r="J2776" s="282"/>
      <c r="K2776" s="281"/>
      <c r="L2776" s="265"/>
      <c r="M2776" s="266"/>
      <c r="N2776" s="248"/>
      <c r="O2776" s="283"/>
      <c r="P2776" s="266"/>
      <c r="Q2776" s="355"/>
      <c r="R2776" s="71"/>
      <c r="S2776" s="112"/>
      <c r="T2776" s="285"/>
      <c r="U2776" s="286"/>
      <c r="V2776" s="287"/>
      <c r="W2776" s="288"/>
    </row>
    <row r="2777" customFormat="false" ht="12" hidden="false" customHeight="true" outlineLevel="0" collapsed="false">
      <c r="B2777" s="248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8"/>
      <c r="M2777" s="291"/>
      <c r="N2777" s="265"/>
      <c r="O2777" s="283"/>
      <c r="P2777" s="266"/>
      <c r="Q2777" s="292"/>
      <c r="R2777" s="80"/>
      <c r="S2777" s="122"/>
      <c r="T2777" s="293"/>
      <c r="U2777" s="286"/>
      <c r="V2777" s="294"/>
      <c r="W2777" s="288"/>
    </row>
    <row r="2778" customFormat="false" ht="12" hidden="false" customHeight="true" outlineLevel="0" collapsed="false">
      <c r="B2778" s="245"/>
      <c r="C2778" s="75"/>
      <c r="D2778" s="76"/>
      <c r="E2778" s="82" t="s">
        <v>72</v>
      </c>
      <c r="F2778" s="325"/>
      <c r="G2778" s="362"/>
      <c r="H2778" s="297"/>
      <c r="I2778" s="298"/>
      <c r="J2778" s="328"/>
      <c r="K2778" s="79"/>
      <c r="L2778" s="299"/>
      <c r="M2778" s="278"/>
      <c r="N2778" s="299"/>
      <c r="O2778" s="300"/>
      <c r="P2778" s="278"/>
      <c r="Q2778" s="375"/>
      <c r="R2778" s="80"/>
      <c r="S2778" s="86"/>
      <c r="T2778" s="336"/>
      <c r="U2778" s="302"/>
      <c r="V2778" s="303"/>
      <c r="W2778" s="278"/>
    </row>
    <row r="2779" customFormat="false" ht="12" hidden="false" customHeight="true" outlineLevel="0" collapsed="false">
      <c r="B2779" s="249"/>
      <c r="C2779" s="90"/>
      <c r="D2779" s="91"/>
      <c r="E2779" s="92" t="s">
        <v>76</v>
      </c>
      <c r="F2779" s="136"/>
      <c r="G2779" s="137"/>
      <c r="H2779" s="137"/>
      <c r="I2779" s="138"/>
      <c r="J2779" s="332"/>
      <c r="K2779" s="290"/>
      <c r="L2779" s="309"/>
      <c r="M2779" s="317"/>
      <c r="N2779" s="308"/>
      <c r="O2779" s="318"/>
      <c r="P2779" s="269"/>
      <c r="Q2779" s="269"/>
      <c r="R2779" s="95"/>
      <c r="S2779" s="96"/>
      <c r="T2779" s="339"/>
      <c r="U2779" s="312"/>
      <c r="V2779" s="313"/>
      <c r="W2779" s="94"/>
    </row>
    <row r="2780" customFormat="false" ht="12" hidden="false" customHeight="true" outlineLevel="0" collapsed="false">
      <c r="B2780" s="245"/>
      <c r="C2780" s="75"/>
      <c r="D2780" s="76"/>
      <c r="E2780" s="66" t="s">
        <v>47</v>
      </c>
      <c r="F2780" s="319"/>
      <c r="G2780" s="320"/>
      <c r="H2780" s="320"/>
      <c r="I2780" s="321"/>
      <c r="J2780" s="322"/>
      <c r="K2780" s="79"/>
      <c r="L2780" s="265"/>
      <c r="M2780" s="266"/>
      <c r="N2780" s="265"/>
      <c r="O2780" s="283"/>
      <c r="P2780" s="266"/>
      <c r="Q2780" s="284"/>
      <c r="R2780" s="71"/>
      <c r="S2780" s="112"/>
      <c r="T2780" s="285"/>
      <c r="U2780" s="286"/>
      <c r="V2780" s="287"/>
      <c r="W2780" s="288"/>
    </row>
    <row r="2781" customFormat="false" ht="12" hidden="false" customHeight="true" outlineLevel="0" collapsed="false">
      <c r="B2781" s="248"/>
      <c r="C2781" s="117"/>
      <c r="D2781" s="76"/>
      <c r="E2781" s="77" t="s">
        <v>69</v>
      </c>
      <c r="F2781" s="93"/>
      <c r="G2781" s="323"/>
      <c r="H2781" s="323"/>
      <c r="I2781" s="324"/>
      <c r="J2781" s="78"/>
      <c r="K2781" s="79"/>
      <c r="L2781" s="265"/>
      <c r="M2781" s="266"/>
      <c r="N2781" s="265"/>
      <c r="O2781" s="283"/>
      <c r="P2781" s="266"/>
      <c r="Q2781" s="284"/>
      <c r="R2781" s="80"/>
      <c r="S2781" s="122"/>
      <c r="T2781" s="293"/>
      <c r="U2781" s="286"/>
      <c r="V2781" s="294"/>
      <c r="W2781" s="288"/>
    </row>
    <row r="2782" customFormat="false" ht="12" hidden="false" customHeight="true" outlineLevel="0" collapsed="false">
      <c r="B2782" s="245"/>
      <c r="C2782" s="75"/>
      <c r="D2782" s="76"/>
      <c r="E2782" s="82" t="s">
        <v>72</v>
      </c>
      <c r="F2782" s="325"/>
      <c r="G2782" s="326"/>
      <c r="H2782" s="326"/>
      <c r="I2782" s="327"/>
      <c r="J2782" s="328"/>
      <c r="K2782" s="79"/>
      <c r="L2782" s="299"/>
      <c r="M2782" s="278"/>
      <c r="N2782" s="299"/>
      <c r="O2782" s="300"/>
      <c r="P2782" s="278"/>
      <c r="Q2782" s="254"/>
      <c r="R2782" s="80"/>
      <c r="S2782" s="86"/>
      <c r="T2782" s="301"/>
      <c r="U2782" s="302"/>
      <c r="V2782" s="303"/>
      <c r="W2782" s="85"/>
    </row>
    <row r="2783" customFormat="false" ht="12" hidden="false" customHeight="true" outlineLevel="0" collapsed="false">
      <c r="B2783" s="249"/>
      <c r="C2783" s="90"/>
      <c r="D2783" s="91"/>
      <c r="E2783" s="92" t="s">
        <v>76</v>
      </c>
      <c r="F2783" s="329"/>
      <c r="G2783" s="330"/>
      <c r="H2783" s="330"/>
      <c r="I2783" s="331"/>
      <c r="J2783" s="332"/>
      <c r="K2783" s="290"/>
      <c r="L2783" s="309"/>
      <c r="M2783" s="318"/>
      <c r="N2783" s="308"/>
      <c r="O2783" s="318"/>
      <c r="P2783" s="269"/>
      <c r="Q2783" s="259"/>
      <c r="R2783" s="95"/>
      <c r="S2783" s="96"/>
      <c r="T2783" s="311"/>
      <c r="U2783" s="312"/>
      <c r="V2783" s="313"/>
      <c r="W2783" s="94"/>
    </row>
    <row r="2784" customFormat="false" ht="12" hidden="false" customHeight="true" outlineLevel="0" collapsed="false">
      <c r="B2784" s="245"/>
      <c r="C2784" s="251"/>
      <c r="D2784" s="252"/>
      <c r="E2784" s="66" t="s">
        <v>47</v>
      </c>
      <c r="F2784" s="319"/>
      <c r="G2784" s="320"/>
      <c r="H2784" s="320"/>
      <c r="I2784" s="321"/>
      <c r="J2784" s="282"/>
      <c r="K2784" s="281"/>
      <c r="L2784" s="265"/>
      <c r="M2784" s="266"/>
      <c r="N2784" s="265"/>
      <c r="O2784" s="283"/>
      <c r="P2784" s="266"/>
      <c r="Q2784" s="284"/>
      <c r="R2784" s="71"/>
      <c r="S2784" s="292"/>
      <c r="T2784" s="333"/>
      <c r="U2784" s="334"/>
      <c r="V2784" s="335"/>
      <c r="W2784" s="266"/>
    </row>
    <row r="2785" customFormat="false" ht="12" hidden="false" customHeight="true" outlineLevel="0" collapsed="false">
      <c r="B2785" s="248"/>
      <c r="C2785" s="251"/>
      <c r="D2785" s="252"/>
      <c r="E2785" s="77" t="s">
        <v>69</v>
      </c>
      <c r="F2785" s="93"/>
      <c r="G2785" s="323"/>
      <c r="H2785" s="323"/>
      <c r="I2785" s="324"/>
      <c r="J2785" s="78"/>
      <c r="K2785" s="79"/>
      <c r="L2785" s="265"/>
      <c r="M2785" s="266"/>
      <c r="N2785" s="265"/>
      <c r="O2785" s="283"/>
      <c r="P2785" s="266"/>
      <c r="Q2785" s="284"/>
      <c r="R2785" s="80"/>
      <c r="S2785" s="292"/>
      <c r="T2785" s="333"/>
      <c r="U2785" s="334"/>
      <c r="V2785" s="335"/>
      <c r="W2785" s="266"/>
    </row>
    <row r="2786" customFormat="false" ht="12" hidden="false" customHeight="true" outlineLevel="0" collapsed="false">
      <c r="B2786" s="245"/>
      <c r="C2786" s="251"/>
      <c r="D2786" s="252"/>
      <c r="E2786" s="82" t="s">
        <v>72</v>
      </c>
      <c r="F2786" s="325"/>
      <c r="G2786" s="326"/>
      <c r="H2786" s="326"/>
      <c r="I2786" s="327"/>
      <c r="J2786" s="328"/>
      <c r="K2786" s="79"/>
      <c r="L2786" s="299"/>
      <c r="M2786" s="278"/>
      <c r="N2786" s="299"/>
      <c r="O2786" s="300"/>
      <c r="P2786" s="278"/>
      <c r="Q2786" s="254"/>
      <c r="R2786" s="80"/>
      <c r="S2786" s="255"/>
      <c r="T2786" s="336"/>
      <c r="U2786" s="337"/>
      <c r="V2786" s="338"/>
      <c r="W2786" s="278"/>
    </row>
    <row r="2787" customFormat="false" ht="12" hidden="false" customHeight="true" outlineLevel="0" collapsed="false">
      <c r="B2787" s="249"/>
      <c r="C2787" s="257"/>
      <c r="D2787" s="258"/>
      <c r="E2787" s="92" t="s">
        <v>76</v>
      </c>
      <c r="F2787" s="329"/>
      <c r="G2787" s="330"/>
      <c r="H2787" s="330"/>
      <c r="I2787" s="331"/>
      <c r="J2787" s="332"/>
      <c r="K2787" s="290"/>
      <c r="L2787" s="309"/>
      <c r="M2787" s="269"/>
      <c r="N2787" s="308"/>
      <c r="O2787" s="318"/>
      <c r="P2787" s="269"/>
      <c r="Q2787" s="259"/>
      <c r="R2787" s="95"/>
      <c r="S2787" s="260"/>
      <c r="T2787" s="339"/>
      <c r="U2787" s="340"/>
      <c r="V2787" s="341"/>
      <c r="W2787" s="269"/>
    </row>
    <row r="2788" customFormat="false" ht="12" hidden="false" customHeight="true" outlineLevel="0" collapsed="false">
      <c r="B2788" s="245"/>
      <c r="C2788" s="251"/>
      <c r="D2788" s="252"/>
      <c r="E2788" s="66" t="s">
        <v>47</v>
      </c>
      <c r="F2788" s="342"/>
      <c r="G2788" s="343"/>
      <c r="H2788" s="320"/>
      <c r="I2788" s="321"/>
      <c r="J2788" s="265"/>
      <c r="K2788" s="266"/>
      <c r="L2788" s="265"/>
      <c r="M2788" s="266"/>
      <c r="N2788" s="265"/>
      <c r="O2788" s="283"/>
      <c r="P2788" s="266"/>
      <c r="Q2788" s="284"/>
      <c r="R2788" s="71"/>
      <c r="S2788" s="292"/>
      <c r="T2788" s="333"/>
      <c r="U2788" s="334"/>
      <c r="V2788" s="335"/>
      <c r="W2788" s="266"/>
    </row>
    <row r="2789" customFormat="false" ht="12" hidden="false" customHeight="true" outlineLevel="0" collapsed="false">
      <c r="B2789" s="245"/>
      <c r="C2789" s="251"/>
      <c r="D2789" s="252"/>
      <c r="E2789" s="77" t="s">
        <v>69</v>
      </c>
      <c r="F2789" s="93"/>
      <c r="G2789" s="323"/>
      <c r="H2789" s="323"/>
      <c r="I2789" s="324"/>
      <c r="J2789" s="265"/>
      <c r="K2789" s="266"/>
      <c r="L2789" s="265"/>
      <c r="M2789" s="266"/>
      <c r="N2789" s="265"/>
      <c r="O2789" s="283"/>
      <c r="P2789" s="266"/>
      <c r="Q2789" s="284"/>
      <c r="R2789" s="80"/>
      <c r="S2789" s="292"/>
      <c r="T2789" s="333"/>
      <c r="U2789" s="334"/>
      <c r="V2789" s="344"/>
      <c r="W2789" s="316"/>
    </row>
    <row r="2790" customFormat="false" ht="12" hidden="false" customHeight="true" outlineLevel="0" collapsed="false">
      <c r="B2790" s="245"/>
      <c r="C2790" s="251"/>
      <c r="D2790" s="252"/>
      <c r="E2790" s="82" t="s">
        <v>72</v>
      </c>
      <c r="F2790" s="254"/>
      <c r="G2790" s="300"/>
      <c r="H2790" s="300"/>
      <c r="I2790" s="278"/>
      <c r="J2790" s="328"/>
      <c r="K2790" s="266"/>
      <c r="L2790" s="299"/>
      <c r="M2790" s="278"/>
      <c r="N2790" s="299"/>
      <c r="O2790" s="300"/>
      <c r="P2790" s="278"/>
      <c r="Q2790" s="254"/>
      <c r="R2790" s="84"/>
      <c r="S2790" s="255"/>
      <c r="T2790" s="336"/>
      <c r="U2790" s="337"/>
      <c r="V2790" s="338"/>
      <c r="W2790" s="278"/>
    </row>
    <row r="2791" customFormat="false" ht="12" hidden="false" customHeight="true" outlineLevel="0" collapsed="false">
      <c r="B2791" s="249"/>
      <c r="C2791" s="257"/>
      <c r="D2791" s="258"/>
      <c r="E2791" s="92" t="s">
        <v>76</v>
      </c>
      <c r="F2791" s="259"/>
      <c r="G2791" s="318"/>
      <c r="H2791" s="318"/>
      <c r="I2791" s="269"/>
      <c r="J2791" s="332"/>
      <c r="K2791" s="316"/>
      <c r="L2791" s="309"/>
      <c r="M2791" s="269"/>
      <c r="N2791" s="308"/>
      <c r="O2791" s="318"/>
      <c r="P2791" s="269"/>
      <c r="Q2791" s="269"/>
      <c r="R2791" s="93"/>
      <c r="S2791" s="260"/>
      <c r="T2791" s="339"/>
      <c r="U2791" s="340"/>
      <c r="V2791" s="341"/>
      <c r="W2791" s="269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6</v>
      </c>
      <c r="V2796" s="215"/>
      <c r="W2796" s="214" t="str">
        <f aca="false">$W$46</f>
        <v>  10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1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2"/>
      <c r="U2802" s="272"/>
      <c r="V2802" s="272"/>
      <c r="W2802" s="251"/>
    </row>
    <row r="2803" customFormat="false" ht="10.5" hidden="false" customHeight="true" outlineLevel="0" collapsed="false">
      <c r="B2803" s="271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2"/>
      <c r="U2803" s="272"/>
      <c r="V2803" s="272"/>
      <c r="W2803" s="251"/>
    </row>
    <row r="2804" s="22" customFormat="true" ht="10.5" hidden="false" customHeight="true" outlineLevel="0" collapsed="false">
      <c r="B2804" s="271"/>
      <c r="C2804" s="273"/>
      <c r="D2804" s="273"/>
      <c r="E2804" s="251"/>
      <c r="F2804" s="273"/>
      <c r="G2804" s="273"/>
      <c r="H2804" s="273"/>
      <c r="I2804" s="273"/>
      <c r="J2804" s="273"/>
      <c r="K2804" s="273"/>
      <c r="L2804" s="273"/>
      <c r="M2804" s="273"/>
      <c r="N2804" s="273"/>
      <c r="O2804" s="273"/>
      <c r="P2804" s="273"/>
      <c r="Q2804" s="273"/>
      <c r="R2804" s="273"/>
      <c r="S2804" s="273"/>
      <c r="T2804" s="274"/>
      <c r="U2804" s="274"/>
      <c r="V2804" s="274"/>
      <c r="W2804" s="273"/>
      <c r="X2804" s="275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6Q3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7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52</v>
      </c>
      <c r="T2813" s="31" t="s">
        <v>32</v>
      </c>
      <c r="U2813" s="8"/>
      <c r="V2813" s="8"/>
      <c r="W2813" s="6"/>
      <c r="X2813" s="404"/>
      <c r="Y2813" s="404" t="s">
        <v>253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6</v>
      </c>
      <c r="J2814" s="39" t="n">
        <f aca="false">$J$9+1</f>
        <v>8</v>
      </c>
      <c r="K2814" s="37" t="n">
        <v>1</v>
      </c>
      <c r="L2814" s="38" t="s">
        <v>35</v>
      </c>
      <c r="M2814" s="37" t="n">
        <f aca="false">$I$9</f>
        <v>6</v>
      </c>
      <c r="N2814" s="39" t="n">
        <f aca="false">IF(RIGHT(N2809)="M",J2814,J2814+2)</f>
        <v>8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8" t="s">
        <v>196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8" t="s">
        <v>152</v>
      </c>
      <c r="O2819" s="408"/>
      <c r="P2819" s="408"/>
      <c r="Q2819" s="369"/>
      <c r="R2819" s="71" t="n">
        <v>-19</v>
      </c>
      <c r="S2819" s="372"/>
      <c r="T2819" s="405"/>
      <c r="U2819" s="405"/>
      <c r="V2819" s="405"/>
      <c r="W2819" s="72"/>
    </row>
    <row r="2820" customFormat="false" ht="12" hidden="false" customHeight="true" outlineLevel="0" collapsed="false">
      <c r="B2820" s="245" t="s">
        <v>197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8"/>
      <c r="O2820" s="408"/>
      <c r="P2820" s="408"/>
      <c r="Q2820" s="369"/>
      <c r="R2820" s="80"/>
      <c r="S2820" s="372"/>
      <c r="T2820" s="405"/>
      <c r="U2820" s="405"/>
      <c r="V2820" s="405"/>
      <c r="W2820" s="72"/>
    </row>
    <row r="2821" customFormat="false" ht="12" hidden="false" customHeight="true" outlineLevel="0" collapsed="false">
      <c r="B2821" s="245" t="s">
        <v>198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4" t="n">
        <v>30</v>
      </c>
      <c r="O2821" s="254"/>
      <c r="P2821" s="254"/>
      <c r="Q2821" s="278" t="n">
        <v>100</v>
      </c>
      <c r="R2821" s="80"/>
      <c r="S2821" s="86"/>
      <c r="T2821" s="256" t="s">
        <v>84</v>
      </c>
      <c r="U2821" s="256"/>
      <c r="V2821" s="256"/>
      <c r="W2821" s="88" t="s">
        <v>82</v>
      </c>
    </row>
    <row r="2822" customFormat="false" ht="12" hidden="false" customHeight="true" outlineLevel="0" collapsed="false">
      <c r="B2822" s="249" t="s">
        <v>155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9" t="s">
        <v>214</v>
      </c>
      <c r="O2822" s="259"/>
      <c r="P2822" s="259"/>
      <c r="Q2822" s="269" t="s">
        <v>78</v>
      </c>
      <c r="R2822" s="95" t="s">
        <v>200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9"/>
      <c r="G2823" s="320"/>
      <c r="H2823" s="320"/>
      <c r="I2823" s="321"/>
      <c r="J2823" s="282"/>
      <c r="K2823" s="281"/>
      <c r="L2823" s="328"/>
      <c r="M2823" s="353"/>
      <c r="N2823" s="354"/>
      <c r="O2823" s="283"/>
      <c r="P2823" s="266"/>
      <c r="Q2823" s="355"/>
      <c r="R2823" s="71"/>
      <c r="S2823" s="112"/>
      <c r="T2823" s="356"/>
      <c r="U2823" s="286"/>
      <c r="V2823" s="287"/>
      <c r="W2823" s="288"/>
    </row>
    <row r="2824" customFormat="false" ht="12" hidden="false" customHeight="true" outlineLevel="0" collapsed="false">
      <c r="B2824" s="248"/>
      <c r="C2824" s="75"/>
      <c r="D2824" s="76"/>
      <c r="E2824" s="77" t="s">
        <v>69</v>
      </c>
      <c r="F2824" s="93"/>
      <c r="G2824" s="357"/>
      <c r="H2824" s="357"/>
      <c r="I2824" s="358"/>
      <c r="J2824" s="78"/>
      <c r="K2824" s="79"/>
      <c r="L2824" s="359"/>
      <c r="M2824" s="360"/>
      <c r="N2824" s="265"/>
      <c r="O2824" s="283"/>
      <c r="P2824" s="266"/>
      <c r="Q2824" s="292"/>
      <c r="R2824" s="80"/>
      <c r="S2824" s="122"/>
      <c r="T2824" s="293"/>
      <c r="U2824" s="286"/>
      <c r="V2824" s="294"/>
      <c r="W2824" s="288"/>
    </row>
    <row r="2825" customFormat="false" ht="12" hidden="false" customHeight="true" outlineLevel="0" collapsed="false">
      <c r="B2825" s="248"/>
      <c r="C2825" s="75"/>
      <c r="D2825" s="76"/>
      <c r="E2825" s="82" t="s">
        <v>72</v>
      </c>
      <c r="F2825" s="325"/>
      <c r="G2825" s="362"/>
      <c r="H2825" s="326"/>
      <c r="I2825" s="327"/>
      <c r="J2825" s="328"/>
      <c r="K2825" s="79"/>
      <c r="L2825" s="362"/>
      <c r="M2825" s="327"/>
      <c r="N2825" s="299"/>
      <c r="O2825" s="300"/>
      <c r="P2825" s="278"/>
      <c r="Q2825" s="375"/>
      <c r="R2825" s="80"/>
      <c r="S2825" s="86"/>
      <c r="T2825" s="301"/>
      <c r="U2825" s="302"/>
      <c r="V2825" s="303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9"/>
      <c r="G2826" s="363"/>
      <c r="H2826" s="363"/>
      <c r="I2826" s="364"/>
      <c r="J2826" s="332"/>
      <c r="K2826" s="290"/>
      <c r="L2826" s="365"/>
      <c r="M2826" s="364"/>
      <c r="N2826" s="308"/>
      <c r="O2826" s="318"/>
      <c r="P2826" s="269"/>
      <c r="Q2826" s="269"/>
      <c r="R2826" s="95"/>
      <c r="S2826" s="96"/>
      <c r="T2826" s="311"/>
      <c r="U2826" s="312"/>
      <c r="V2826" s="313"/>
      <c r="W2826" s="94"/>
    </row>
    <row r="2827" customFormat="false" ht="12" hidden="false" customHeight="true" outlineLevel="0" collapsed="false">
      <c r="B2827" s="245"/>
      <c r="C2827" s="75"/>
      <c r="D2827" s="76"/>
      <c r="E2827" s="66" t="s">
        <v>47</v>
      </c>
      <c r="F2827" s="319"/>
      <c r="G2827" s="320"/>
      <c r="H2827" s="280"/>
      <c r="I2827" s="281"/>
      <c r="J2827" s="282"/>
      <c r="K2827" s="281"/>
      <c r="L2827" s="328"/>
      <c r="M2827" s="266"/>
      <c r="N2827" s="251"/>
      <c r="O2827" s="251"/>
      <c r="P2827" s="266"/>
      <c r="Q2827" s="355"/>
      <c r="R2827" s="71"/>
      <c r="S2827" s="112"/>
      <c r="T2827" s="285"/>
      <c r="U2827" s="286"/>
      <c r="V2827" s="287"/>
      <c r="W2827" s="288"/>
    </row>
    <row r="2828" customFormat="false" ht="12" hidden="false" customHeight="true" outlineLevel="0" collapsed="false">
      <c r="B2828" s="248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7"/>
      <c r="M2828" s="314"/>
      <c r="N2828" s="315"/>
      <c r="O2828" s="315"/>
      <c r="P2828" s="316"/>
      <c r="Q2828" s="257"/>
      <c r="R2828" s="80"/>
      <c r="S2828" s="122"/>
      <c r="T2828" s="293"/>
      <c r="U2828" s="286"/>
      <c r="V2828" s="294"/>
      <c r="W2828" s="288"/>
    </row>
    <row r="2829" customFormat="false" ht="12" hidden="false" customHeight="true" outlineLevel="0" collapsed="false">
      <c r="B2829" s="245"/>
      <c r="C2829" s="75"/>
      <c r="D2829" s="76"/>
      <c r="E2829" s="82" t="s">
        <v>72</v>
      </c>
      <c r="F2829" s="325"/>
      <c r="G2829" s="362"/>
      <c r="H2829" s="297"/>
      <c r="I2829" s="298"/>
      <c r="J2829" s="328"/>
      <c r="K2829" s="79"/>
      <c r="L2829" s="362"/>
      <c r="M2829" s="278"/>
      <c r="N2829" s="299"/>
      <c r="O2829" s="300"/>
      <c r="P2829" s="278"/>
      <c r="Q2829" s="375"/>
      <c r="R2829" s="80"/>
      <c r="S2829" s="86"/>
      <c r="T2829" s="336"/>
      <c r="U2829" s="302"/>
      <c r="V2829" s="303"/>
      <c r="W2829" s="278"/>
    </row>
    <row r="2830" customFormat="false" ht="12" hidden="false" customHeight="true" outlineLevel="0" collapsed="false">
      <c r="B2830" s="249"/>
      <c r="C2830" s="90"/>
      <c r="D2830" s="91"/>
      <c r="E2830" s="92" t="s">
        <v>76</v>
      </c>
      <c r="F2830" s="136"/>
      <c r="G2830" s="137"/>
      <c r="H2830" s="137"/>
      <c r="I2830" s="138"/>
      <c r="J2830" s="332"/>
      <c r="K2830" s="290"/>
      <c r="L2830" s="309"/>
      <c r="M2830" s="317"/>
      <c r="N2830" s="308"/>
      <c r="O2830" s="318"/>
      <c r="P2830" s="269"/>
      <c r="Q2830" s="269"/>
      <c r="R2830" s="95"/>
      <c r="S2830" s="96"/>
      <c r="T2830" s="339"/>
      <c r="U2830" s="312"/>
      <c r="V2830" s="313"/>
      <c r="W2830" s="94"/>
    </row>
    <row r="2831" customFormat="false" ht="12" hidden="false" customHeight="true" outlineLevel="0" collapsed="false">
      <c r="B2831" s="245"/>
      <c r="C2831" s="75"/>
      <c r="D2831" s="76"/>
      <c r="E2831" s="66" t="s">
        <v>47</v>
      </c>
      <c r="F2831" s="319"/>
      <c r="G2831" s="320"/>
      <c r="H2831" s="280"/>
      <c r="I2831" s="281"/>
      <c r="J2831" s="282"/>
      <c r="K2831" s="281"/>
      <c r="L2831" s="265"/>
      <c r="M2831" s="266"/>
      <c r="N2831" s="248"/>
      <c r="O2831" s="283"/>
      <c r="P2831" s="266"/>
      <c r="Q2831" s="355"/>
      <c r="R2831" s="71"/>
      <c r="S2831" s="112"/>
      <c r="T2831" s="285"/>
      <c r="U2831" s="286"/>
      <c r="V2831" s="287"/>
      <c r="W2831" s="288"/>
    </row>
    <row r="2832" customFormat="false" ht="12" hidden="false" customHeight="true" outlineLevel="0" collapsed="false">
      <c r="B2832" s="248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8"/>
      <c r="M2832" s="291"/>
      <c r="N2832" s="265"/>
      <c r="O2832" s="283"/>
      <c r="P2832" s="266"/>
      <c r="Q2832" s="292"/>
      <c r="R2832" s="80"/>
      <c r="S2832" s="122"/>
      <c r="T2832" s="293"/>
      <c r="U2832" s="286"/>
      <c r="V2832" s="294"/>
      <c r="W2832" s="288"/>
    </row>
    <row r="2833" customFormat="false" ht="12" hidden="false" customHeight="true" outlineLevel="0" collapsed="false">
      <c r="B2833" s="245"/>
      <c r="C2833" s="75"/>
      <c r="D2833" s="76"/>
      <c r="E2833" s="82" t="s">
        <v>72</v>
      </c>
      <c r="F2833" s="325"/>
      <c r="G2833" s="362"/>
      <c r="H2833" s="297"/>
      <c r="I2833" s="298"/>
      <c r="J2833" s="328"/>
      <c r="K2833" s="79"/>
      <c r="L2833" s="299"/>
      <c r="M2833" s="278"/>
      <c r="N2833" s="299"/>
      <c r="O2833" s="300"/>
      <c r="P2833" s="278"/>
      <c r="Q2833" s="375"/>
      <c r="R2833" s="80"/>
      <c r="S2833" s="86"/>
      <c r="T2833" s="336"/>
      <c r="U2833" s="302"/>
      <c r="V2833" s="303"/>
      <c r="W2833" s="278"/>
    </row>
    <row r="2834" customFormat="false" ht="12" hidden="false" customHeight="true" outlineLevel="0" collapsed="false">
      <c r="B2834" s="249"/>
      <c r="C2834" s="90"/>
      <c r="D2834" s="91"/>
      <c r="E2834" s="92" t="s">
        <v>76</v>
      </c>
      <c r="F2834" s="136"/>
      <c r="G2834" s="137"/>
      <c r="H2834" s="137"/>
      <c r="I2834" s="138"/>
      <c r="J2834" s="332"/>
      <c r="K2834" s="290"/>
      <c r="L2834" s="309"/>
      <c r="M2834" s="317"/>
      <c r="N2834" s="308"/>
      <c r="O2834" s="318"/>
      <c r="P2834" s="269"/>
      <c r="Q2834" s="269"/>
      <c r="R2834" s="95"/>
      <c r="S2834" s="96"/>
      <c r="T2834" s="339"/>
      <c r="U2834" s="312"/>
      <c r="V2834" s="313"/>
      <c r="W2834" s="94"/>
    </row>
    <row r="2835" customFormat="false" ht="12" hidden="false" customHeight="true" outlineLevel="0" collapsed="false">
      <c r="B2835" s="245"/>
      <c r="C2835" s="75"/>
      <c r="D2835" s="76"/>
      <c r="E2835" s="66" t="s">
        <v>47</v>
      </c>
      <c r="F2835" s="319"/>
      <c r="G2835" s="320"/>
      <c r="H2835" s="320"/>
      <c r="I2835" s="321"/>
      <c r="J2835" s="322"/>
      <c r="K2835" s="79"/>
      <c r="L2835" s="265"/>
      <c r="M2835" s="266"/>
      <c r="N2835" s="265"/>
      <c r="O2835" s="283"/>
      <c r="P2835" s="266"/>
      <c r="Q2835" s="284"/>
      <c r="R2835" s="71"/>
      <c r="S2835" s="112"/>
      <c r="T2835" s="285"/>
      <c r="U2835" s="286"/>
      <c r="V2835" s="287"/>
      <c r="W2835" s="288"/>
    </row>
    <row r="2836" customFormat="false" ht="12" hidden="false" customHeight="true" outlineLevel="0" collapsed="false">
      <c r="B2836" s="248"/>
      <c r="C2836" s="117"/>
      <c r="D2836" s="76"/>
      <c r="E2836" s="77" t="s">
        <v>69</v>
      </c>
      <c r="F2836" s="93"/>
      <c r="G2836" s="323"/>
      <c r="H2836" s="323"/>
      <c r="I2836" s="324"/>
      <c r="J2836" s="78"/>
      <c r="K2836" s="79"/>
      <c r="L2836" s="265"/>
      <c r="M2836" s="266"/>
      <c r="N2836" s="265"/>
      <c r="O2836" s="283"/>
      <c r="P2836" s="266"/>
      <c r="Q2836" s="284"/>
      <c r="R2836" s="80"/>
      <c r="S2836" s="122"/>
      <c r="T2836" s="293"/>
      <c r="U2836" s="286"/>
      <c r="V2836" s="294"/>
      <c r="W2836" s="288"/>
    </row>
    <row r="2837" customFormat="false" ht="12" hidden="false" customHeight="true" outlineLevel="0" collapsed="false">
      <c r="B2837" s="245"/>
      <c r="C2837" s="75"/>
      <c r="D2837" s="76"/>
      <c r="E2837" s="82" t="s">
        <v>72</v>
      </c>
      <c r="F2837" s="325"/>
      <c r="G2837" s="326"/>
      <c r="H2837" s="326"/>
      <c r="I2837" s="327"/>
      <c r="J2837" s="328"/>
      <c r="K2837" s="79"/>
      <c r="L2837" s="299"/>
      <c r="M2837" s="278"/>
      <c r="N2837" s="299"/>
      <c r="O2837" s="300"/>
      <c r="P2837" s="278"/>
      <c r="Q2837" s="254"/>
      <c r="R2837" s="80"/>
      <c r="S2837" s="86"/>
      <c r="T2837" s="301"/>
      <c r="U2837" s="302"/>
      <c r="V2837" s="303"/>
      <c r="W2837" s="85"/>
    </row>
    <row r="2838" customFormat="false" ht="12" hidden="false" customHeight="true" outlineLevel="0" collapsed="false">
      <c r="B2838" s="249"/>
      <c r="C2838" s="90"/>
      <c r="D2838" s="91"/>
      <c r="E2838" s="92" t="s">
        <v>76</v>
      </c>
      <c r="F2838" s="329"/>
      <c r="G2838" s="330"/>
      <c r="H2838" s="330"/>
      <c r="I2838" s="331"/>
      <c r="J2838" s="332"/>
      <c r="K2838" s="290"/>
      <c r="L2838" s="309"/>
      <c r="M2838" s="318"/>
      <c r="N2838" s="308"/>
      <c r="O2838" s="318"/>
      <c r="P2838" s="269"/>
      <c r="Q2838" s="259"/>
      <c r="R2838" s="95"/>
      <c r="S2838" s="96"/>
      <c r="T2838" s="311"/>
      <c r="U2838" s="312"/>
      <c r="V2838" s="313"/>
      <c r="W2838" s="94"/>
    </row>
    <row r="2839" customFormat="false" ht="12" hidden="false" customHeight="true" outlineLevel="0" collapsed="false">
      <c r="B2839" s="245"/>
      <c r="C2839" s="251"/>
      <c r="D2839" s="252"/>
      <c r="E2839" s="66" t="s">
        <v>47</v>
      </c>
      <c r="F2839" s="319"/>
      <c r="G2839" s="320"/>
      <c r="H2839" s="320"/>
      <c r="I2839" s="321"/>
      <c r="J2839" s="282"/>
      <c r="K2839" s="281"/>
      <c r="L2839" s="265"/>
      <c r="M2839" s="266"/>
      <c r="N2839" s="265"/>
      <c r="O2839" s="283"/>
      <c r="P2839" s="266"/>
      <c r="Q2839" s="284"/>
      <c r="R2839" s="71"/>
      <c r="S2839" s="292"/>
      <c r="T2839" s="333"/>
      <c r="U2839" s="334"/>
      <c r="V2839" s="335"/>
      <c r="W2839" s="266"/>
    </row>
    <row r="2840" customFormat="false" ht="12" hidden="false" customHeight="true" outlineLevel="0" collapsed="false">
      <c r="B2840" s="248"/>
      <c r="C2840" s="251"/>
      <c r="D2840" s="252"/>
      <c r="E2840" s="77" t="s">
        <v>69</v>
      </c>
      <c r="F2840" s="93"/>
      <c r="G2840" s="323"/>
      <c r="H2840" s="323"/>
      <c r="I2840" s="324"/>
      <c r="J2840" s="78"/>
      <c r="K2840" s="79"/>
      <c r="L2840" s="265"/>
      <c r="M2840" s="266"/>
      <c r="N2840" s="265"/>
      <c r="O2840" s="283"/>
      <c r="P2840" s="266"/>
      <c r="Q2840" s="284"/>
      <c r="R2840" s="80"/>
      <c r="S2840" s="292"/>
      <c r="T2840" s="333"/>
      <c r="U2840" s="334"/>
      <c r="V2840" s="335"/>
      <c r="W2840" s="266"/>
    </row>
    <row r="2841" customFormat="false" ht="12" hidden="false" customHeight="true" outlineLevel="0" collapsed="false">
      <c r="B2841" s="245"/>
      <c r="C2841" s="251"/>
      <c r="D2841" s="252"/>
      <c r="E2841" s="82" t="s">
        <v>72</v>
      </c>
      <c r="F2841" s="325"/>
      <c r="G2841" s="326"/>
      <c r="H2841" s="326"/>
      <c r="I2841" s="327"/>
      <c r="J2841" s="328"/>
      <c r="K2841" s="79"/>
      <c r="L2841" s="299"/>
      <c r="M2841" s="278"/>
      <c r="N2841" s="299"/>
      <c r="O2841" s="300"/>
      <c r="P2841" s="278"/>
      <c r="Q2841" s="254"/>
      <c r="R2841" s="80"/>
      <c r="S2841" s="255"/>
      <c r="T2841" s="336"/>
      <c r="U2841" s="337"/>
      <c r="V2841" s="338"/>
      <c r="W2841" s="278"/>
    </row>
    <row r="2842" customFormat="false" ht="12" hidden="false" customHeight="true" outlineLevel="0" collapsed="false">
      <c r="B2842" s="249"/>
      <c r="C2842" s="257"/>
      <c r="D2842" s="258"/>
      <c r="E2842" s="92" t="s">
        <v>76</v>
      </c>
      <c r="F2842" s="329"/>
      <c r="G2842" s="330"/>
      <c r="H2842" s="330"/>
      <c r="I2842" s="331"/>
      <c r="J2842" s="332"/>
      <c r="K2842" s="290"/>
      <c r="L2842" s="309"/>
      <c r="M2842" s="269"/>
      <c r="N2842" s="308"/>
      <c r="O2842" s="318"/>
      <c r="P2842" s="269"/>
      <c r="Q2842" s="259"/>
      <c r="R2842" s="95"/>
      <c r="S2842" s="260"/>
      <c r="T2842" s="339"/>
      <c r="U2842" s="340"/>
      <c r="V2842" s="341"/>
      <c r="W2842" s="269"/>
    </row>
    <row r="2843" customFormat="false" ht="12" hidden="false" customHeight="true" outlineLevel="0" collapsed="false">
      <c r="B2843" s="245"/>
      <c r="C2843" s="251"/>
      <c r="D2843" s="252"/>
      <c r="E2843" s="66" t="s">
        <v>47</v>
      </c>
      <c r="F2843" s="342"/>
      <c r="G2843" s="343"/>
      <c r="H2843" s="320"/>
      <c r="I2843" s="321"/>
      <c r="J2843" s="265"/>
      <c r="K2843" s="266"/>
      <c r="L2843" s="265"/>
      <c r="M2843" s="266"/>
      <c r="N2843" s="265"/>
      <c r="O2843" s="283"/>
      <c r="P2843" s="266"/>
      <c r="Q2843" s="284"/>
      <c r="R2843" s="71"/>
      <c r="S2843" s="292"/>
      <c r="T2843" s="333"/>
      <c r="U2843" s="334"/>
      <c r="V2843" s="335"/>
      <c r="W2843" s="266"/>
    </row>
    <row r="2844" customFormat="false" ht="12" hidden="false" customHeight="true" outlineLevel="0" collapsed="false">
      <c r="B2844" s="245"/>
      <c r="C2844" s="251"/>
      <c r="D2844" s="252"/>
      <c r="E2844" s="77" t="s">
        <v>69</v>
      </c>
      <c r="F2844" s="93"/>
      <c r="G2844" s="323"/>
      <c r="H2844" s="323"/>
      <c r="I2844" s="324"/>
      <c r="J2844" s="265"/>
      <c r="K2844" s="266"/>
      <c r="L2844" s="265"/>
      <c r="M2844" s="266"/>
      <c r="N2844" s="265"/>
      <c r="O2844" s="283"/>
      <c r="P2844" s="266"/>
      <c r="Q2844" s="284"/>
      <c r="R2844" s="80"/>
      <c r="S2844" s="292"/>
      <c r="T2844" s="333"/>
      <c r="U2844" s="334"/>
      <c r="V2844" s="344"/>
      <c r="W2844" s="316"/>
    </row>
    <row r="2845" customFormat="false" ht="12" hidden="false" customHeight="true" outlineLevel="0" collapsed="false">
      <c r="B2845" s="245"/>
      <c r="C2845" s="251"/>
      <c r="D2845" s="252"/>
      <c r="E2845" s="82" t="s">
        <v>72</v>
      </c>
      <c r="F2845" s="254"/>
      <c r="G2845" s="300"/>
      <c r="H2845" s="300"/>
      <c r="I2845" s="278"/>
      <c r="J2845" s="328"/>
      <c r="K2845" s="266"/>
      <c r="L2845" s="299"/>
      <c r="M2845" s="278"/>
      <c r="N2845" s="299"/>
      <c r="O2845" s="300"/>
      <c r="P2845" s="278"/>
      <c r="Q2845" s="254"/>
      <c r="R2845" s="84"/>
      <c r="S2845" s="255"/>
      <c r="T2845" s="336"/>
      <c r="U2845" s="337"/>
      <c r="V2845" s="338"/>
      <c r="W2845" s="278"/>
    </row>
    <row r="2846" customFormat="false" ht="12" hidden="false" customHeight="true" outlineLevel="0" collapsed="false">
      <c r="B2846" s="249"/>
      <c r="C2846" s="257"/>
      <c r="D2846" s="258"/>
      <c r="E2846" s="92" t="s">
        <v>76</v>
      </c>
      <c r="F2846" s="259"/>
      <c r="G2846" s="318"/>
      <c r="H2846" s="318"/>
      <c r="I2846" s="269"/>
      <c r="J2846" s="332"/>
      <c r="K2846" s="316"/>
      <c r="L2846" s="309"/>
      <c r="M2846" s="269"/>
      <c r="N2846" s="308"/>
      <c r="O2846" s="318"/>
      <c r="P2846" s="269"/>
      <c r="Q2846" s="269"/>
      <c r="R2846" s="93"/>
      <c r="S2846" s="260"/>
      <c r="T2846" s="339"/>
      <c r="U2846" s="340"/>
      <c r="V2846" s="341"/>
      <c r="W2846" s="269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6</v>
      </c>
      <c r="V2851" s="215"/>
      <c r="W2851" s="214" t="str">
        <f aca="false">$W$46</f>
        <v>  10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1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2"/>
      <c r="U2857" s="272"/>
      <c r="V2857" s="272"/>
      <c r="W2857" s="251"/>
    </row>
    <row r="2858" customFormat="false" ht="10.5" hidden="false" customHeight="true" outlineLevel="0" collapsed="false">
      <c r="B2858" s="271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2"/>
      <c r="U2858" s="272"/>
      <c r="V2858" s="272"/>
      <c r="W2858" s="251"/>
    </row>
    <row r="2859" s="22" customFormat="true" ht="10.5" hidden="false" customHeight="true" outlineLevel="0" collapsed="false">
      <c r="B2859" s="271"/>
      <c r="C2859" s="273"/>
      <c r="D2859" s="273"/>
      <c r="E2859" s="251"/>
      <c r="F2859" s="273"/>
      <c r="G2859" s="273"/>
      <c r="H2859" s="273"/>
      <c r="I2859" s="273"/>
      <c r="J2859" s="273"/>
      <c r="K2859" s="273"/>
      <c r="L2859" s="273"/>
      <c r="M2859" s="273"/>
      <c r="N2859" s="273"/>
      <c r="O2859" s="273"/>
      <c r="P2859" s="273"/>
      <c r="Q2859" s="273"/>
      <c r="R2859" s="273"/>
      <c r="S2859" s="273"/>
      <c r="T2859" s="274"/>
      <c r="U2859" s="274"/>
      <c r="V2859" s="274"/>
      <c r="W2859" s="273"/>
      <c r="X2859" s="275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6Q3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7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52</v>
      </c>
      <c r="T2868" s="31" t="s">
        <v>32</v>
      </c>
      <c r="U2868" s="8"/>
      <c r="V2868" s="8"/>
      <c r="W2868" s="6"/>
      <c r="X2868" s="404"/>
      <c r="Y2868" s="404" t="s">
        <v>253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6</v>
      </c>
      <c r="J2869" s="39" t="n">
        <f aca="false">$J$9+2</f>
        <v>9</v>
      </c>
      <c r="K2869" s="37" t="n">
        <v>1</v>
      </c>
      <c r="L2869" s="38" t="s">
        <v>35</v>
      </c>
      <c r="M2869" s="37" t="n">
        <f aca="false">$I$9</f>
        <v>6</v>
      </c>
      <c r="N2869" s="39" t="n">
        <f aca="false">IF(RIGHT(N2864)="M",J2869,J2869+2)</f>
        <v>9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8" t="s">
        <v>196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8" t="s">
        <v>152</v>
      </c>
      <c r="O2874" s="408"/>
      <c r="P2874" s="408"/>
      <c r="Q2874" s="369"/>
      <c r="R2874" s="71" t="n">
        <v>-19</v>
      </c>
      <c r="S2874" s="372"/>
      <c r="T2874" s="405"/>
      <c r="U2874" s="405"/>
      <c r="V2874" s="405"/>
      <c r="W2874" s="72"/>
    </row>
    <row r="2875" customFormat="false" ht="12" hidden="false" customHeight="true" outlineLevel="0" collapsed="false">
      <c r="B2875" s="245" t="s">
        <v>197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8"/>
      <c r="O2875" s="408"/>
      <c r="P2875" s="408"/>
      <c r="Q2875" s="369"/>
      <c r="R2875" s="80"/>
      <c r="S2875" s="372"/>
      <c r="T2875" s="405"/>
      <c r="U2875" s="405"/>
      <c r="V2875" s="405"/>
      <c r="W2875" s="72"/>
    </row>
    <row r="2876" customFormat="false" ht="12" hidden="false" customHeight="true" outlineLevel="0" collapsed="false">
      <c r="B2876" s="245" t="s">
        <v>198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4" t="n">
        <v>30</v>
      </c>
      <c r="O2876" s="254"/>
      <c r="P2876" s="254"/>
      <c r="Q2876" s="278" t="n">
        <v>100</v>
      </c>
      <c r="R2876" s="80"/>
      <c r="S2876" s="86"/>
      <c r="T2876" s="256" t="s">
        <v>84</v>
      </c>
      <c r="U2876" s="256"/>
      <c r="V2876" s="256"/>
      <c r="W2876" s="88" t="s">
        <v>82</v>
      </c>
    </row>
    <row r="2877" customFormat="false" ht="12" hidden="false" customHeight="true" outlineLevel="0" collapsed="false">
      <c r="B2877" s="249" t="s">
        <v>155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9" t="s">
        <v>214</v>
      </c>
      <c r="O2877" s="259"/>
      <c r="P2877" s="259"/>
      <c r="Q2877" s="269" t="s">
        <v>78</v>
      </c>
      <c r="R2877" s="95" t="s">
        <v>200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9"/>
      <c r="G2878" s="320"/>
      <c r="H2878" s="320"/>
      <c r="I2878" s="321"/>
      <c r="J2878" s="282"/>
      <c r="K2878" s="281"/>
      <c r="L2878" s="328"/>
      <c r="M2878" s="353"/>
      <c r="N2878" s="354"/>
      <c r="O2878" s="283"/>
      <c r="P2878" s="266"/>
      <c r="Q2878" s="355"/>
      <c r="R2878" s="71"/>
      <c r="S2878" s="112"/>
      <c r="T2878" s="356"/>
      <c r="U2878" s="286"/>
      <c r="V2878" s="287"/>
      <c r="W2878" s="288"/>
    </row>
    <row r="2879" customFormat="false" ht="12" hidden="false" customHeight="true" outlineLevel="0" collapsed="false">
      <c r="B2879" s="248"/>
      <c r="C2879" s="75"/>
      <c r="D2879" s="76"/>
      <c r="E2879" s="77" t="s">
        <v>69</v>
      </c>
      <c r="F2879" s="93"/>
      <c r="G2879" s="357"/>
      <c r="H2879" s="357"/>
      <c r="I2879" s="358"/>
      <c r="J2879" s="78"/>
      <c r="K2879" s="79"/>
      <c r="L2879" s="359"/>
      <c r="M2879" s="360"/>
      <c r="N2879" s="265"/>
      <c r="O2879" s="283"/>
      <c r="P2879" s="266"/>
      <c r="Q2879" s="292"/>
      <c r="R2879" s="80"/>
      <c r="S2879" s="122"/>
      <c r="T2879" s="293"/>
      <c r="U2879" s="286"/>
      <c r="V2879" s="294"/>
      <c r="W2879" s="288"/>
    </row>
    <row r="2880" customFormat="false" ht="12" hidden="false" customHeight="true" outlineLevel="0" collapsed="false">
      <c r="B2880" s="248"/>
      <c r="C2880" s="75"/>
      <c r="D2880" s="76"/>
      <c r="E2880" s="82" t="s">
        <v>72</v>
      </c>
      <c r="F2880" s="325"/>
      <c r="G2880" s="362"/>
      <c r="H2880" s="326"/>
      <c r="I2880" s="327"/>
      <c r="J2880" s="328"/>
      <c r="K2880" s="79"/>
      <c r="L2880" s="362"/>
      <c r="M2880" s="327"/>
      <c r="N2880" s="299"/>
      <c r="O2880" s="300"/>
      <c r="P2880" s="278"/>
      <c r="Q2880" s="375"/>
      <c r="R2880" s="80"/>
      <c r="S2880" s="86"/>
      <c r="T2880" s="301"/>
      <c r="U2880" s="302"/>
      <c r="V2880" s="303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9"/>
      <c r="G2881" s="363"/>
      <c r="H2881" s="363"/>
      <c r="I2881" s="364"/>
      <c r="J2881" s="332"/>
      <c r="K2881" s="290"/>
      <c r="L2881" s="365"/>
      <c r="M2881" s="364"/>
      <c r="N2881" s="308"/>
      <c r="O2881" s="318"/>
      <c r="P2881" s="269"/>
      <c r="Q2881" s="269"/>
      <c r="R2881" s="95"/>
      <c r="S2881" s="96"/>
      <c r="T2881" s="311"/>
      <c r="U2881" s="312"/>
      <c r="V2881" s="313"/>
      <c r="W2881" s="94"/>
    </row>
    <row r="2882" customFormat="false" ht="12" hidden="false" customHeight="true" outlineLevel="0" collapsed="false">
      <c r="B2882" s="245"/>
      <c r="C2882" s="75"/>
      <c r="D2882" s="76"/>
      <c r="E2882" s="66" t="s">
        <v>47</v>
      </c>
      <c r="F2882" s="319"/>
      <c r="G2882" s="320"/>
      <c r="H2882" s="280"/>
      <c r="I2882" s="281"/>
      <c r="J2882" s="282"/>
      <c r="K2882" s="281"/>
      <c r="L2882" s="328"/>
      <c r="M2882" s="266"/>
      <c r="N2882" s="251"/>
      <c r="O2882" s="251"/>
      <c r="P2882" s="266"/>
      <c r="Q2882" s="355"/>
      <c r="R2882" s="71"/>
      <c r="S2882" s="112"/>
      <c r="T2882" s="285"/>
      <c r="U2882" s="286"/>
      <c r="V2882" s="287"/>
      <c r="W2882" s="288"/>
    </row>
    <row r="2883" customFormat="false" ht="12" hidden="false" customHeight="true" outlineLevel="0" collapsed="false">
      <c r="B2883" s="248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7"/>
      <c r="M2883" s="314"/>
      <c r="N2883" s="315"/>
      <c r="O2883" s="315"/>
      <c r="P2883" s="316"/>
      <c r="Q2883" s="257"/>
      <c r="R2883" s="80"/>
      <c r="S2883" s="122"/>
      <c r="T2883" s="293"/>
      <c r="U2883" s="286"/>
      <c r="V2883" s="294"/>
      <c r="W2883" s="288"/>
    </row>
    <row r="2884" customFormat="false" ht="12" hidden="false" customHeight="true" outlineLevel="0" collapsed="false">
      <c r="B2884" s="245"/>
      <c r="C2884" s="75"/>
      <c r="D2884" s="76"/>
      <c r="E2884" s="82" t="s">
        <v>72</v>
      </c>
      <c r="F2884" s="325"/>
      <c r="G2884" s="362"/>
      <c r="H2884" s="297"/>
      <c r="I2884" s="298"/>
      <c r="J2884" s="328"/>
      <c r="K2884" s="79"/>
      <c r="L2884" s="362"/>
      <c r="M2884" s="278"/>
      <c r="N2884" s="299"/>
      <c r="O2884" s="300"/>
      <c r="P2884" s="278"/>
      <c r="Q2884" s="375"/>
      <c r="R2884" s="80"/>
      <c r="S2884" s="86"/>
      <c r="T2884" s="336"/>
      <c r="U2884" s="302"/>
      <c r="V2884" s="303"/>
      <c r="W2884" s="278"/>
    </row>
    <row r="2885" customFormat="false" ht="12" hidden="false" customHeight="true" outlineLevel="0" collapsed="false">
      <c r="B2885" s="249"/>
      <c r="C2885" s="90"/>
      <c r="D2885" s="91"/>
      <c r="E2885" s="92" t="s">
        <v>76</v>
      </c>
      <c r="F2885" s="136"/>
      <c r="G2885" s="137"/>
      <c r="H2885" s="137"/>
      <c r="I2885" s="138"/>
      <c r="J2885" s="332"/>
      <c r="K2885" s="290"/>
      <c r="L2885" s="309"/>
      <c r="M2885" s="317"/>
      <c r="N2885" s="308"/>
      <c r="O2885" s="318"/>
      <c r="P2885" s="269"/>
      <c r="Q2885" s="269"/>
      <c r="R2885" s="95"/>
      <c r="S2885" s="96"/>
      <c r="T2885" s="339"/>
      <c r="U2885" s="312"/>
      <c r="V2885" s="313"/>
      <c r="W2885" s="94"/>
    </row>
    <row r="2886" customFormat="false" ht="12" hidden="false" customHeight="true" outlineLevel="0" collapsed="false">
      <c r="B2886" s="245"/>
      <c r="C2886" s="75"/>
      <c r="D2886" s="76"/>
      <c r="E2886" s="66" t="s">
        <v>47</v>
      </c>
      <c r="F2886" s="319"/>
      <c r="G2886" s="320"/>
      <c r="H2886" s="280"/>
      <c r="I2886" s="281"/>
      <c r="J2886" s="282"/>
      <c r="K2886" s="281"/>
      <c r="L2886" s="265"/>
      <c r="M2886" s="266"/>
      <c r="N2886" s="248"/>
      <c r="O2886" s="283"/>
      <c r="P2886" s="266"/>
      <c r="Q2886" s="355"/>
      <c r="R2886" s="71"/>
      <c r="S2886" s="112"/>
      <c r="T2886" s="285"/>
      <c r="U2886" s="286"/>
      <c r="V2886" s="287"/>
      <c r="W2886" s="288"/>
    </row>
    <row r="2887" customFormat="false" ht="12" hidden="false" customHeight="true" outlineLevel="0" collapsed="false">
      <c r="B2887" s="248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8"/>
      <c r="M2887" s="291"/>
      <c r="N2887" s="265"/>
      <c r="O2887" s="283"/>
      <c r="P2887" s="266"/>
      <c r="Q2887" s="292"/>
      <c r="R2887" s="80"/>
      <c r="S2887" s="122"/>
      <c r="T2887" s="293"/>
      <c r="U2887" s="286"/>
      <c r="V2887" s="294"/>
      <c r="W2887" s="288"/>
    </row>
    <row r="2888" customFormat="false" ht="12" hidden="false" customHeight="true" outlineLevel="0" collapsed="false">
      <c r="B2888" s="245"/>
      <c r="C2888" s="75"/>
      <c r="D2888" s="76"/>
      <c r="E2888" s="82" t="s">
        <v>72</v>
      </c>
      <c r="F2888" s="325"/>
      <c r="G2888" s="362"/>
      <c r="H2888" s="297"/>
      <c r="I2888" s="298"/>
      <c r="J2888" s="328"/>
      <c r="K2888" s="79"/>
      <c r="L2888" s="299"/>
      <c r="M2888" s="278"/>
      <c r="N2888" s="299"/>
      <c r="O2888" s="300"/>
      <c r="P2888" s="278"/>
      <c r="Q2888" s="375"/>
      <c r="R2888" s="80"/>
      <c r="S2888" s="86"/>
      <c r="T2888" s="336"/>
      <c r="U2888" s="302"/>
      <c r="V2888" s="303"/>
      <c r="W2888" s="278"/>
    </row>
    <row r="2889" customFormat="false" ht="12" hidden="false" customHeight="true" outlineLevel="0" collapsed="false">
      <c r="B2889" s="249"/>
      <c r="C2889" s="90"/>
      <c r="D2889" s="91"/>
      <c r="E2889" s="92" t="s">
        <v>76</v>
      </c>
      <c r="F2889" s="136"/>
      <c r="G2889" s="137"/>
      <c r="H2889" s="137"/>
      <c r="I2889" s="138"/>
      <c r="J2889" s="332"/>
      <c r="K2889" s="290"/>
      <c r="L2889" s="309"/>
      <c r="M2889" s="317"/>
      <c r="N2889" s="308"/>
      <c r="O2889" s="318"/>
      <c r="P2889" s="269"/>
      <c r="Q2889" s="269"/>
      <c r="R2889" s="95"/>
      <c r="S2889" s="96"/>
      <c r="T2889" s="339"/>
      <c r="U2889" s="312"/>
      <c r="V2889" s="313"/>
      <c r="W2889" s="94"/>
    </row>
    <row r="2890" customFormat="false" ht="12" hidden="false" customHeight="true" outlineLevel="0" collapsed="false">
      <c r="B2890" s="245"/>
      <c r="C2890" s="75"/>
      <c r="D2890" s="76"/>
      <c r="E2890" s="66" t="s">
        <v>47</v>
      </c>
      <c r="F2890" s="319"/>
      <c r="G2890" s="320"/>
      <c r="H2890" s="320"/>
      <c r="I2890" s="321"/>
      <c r="J2890" s="322"/>
      <c r="K2890" s="79"/>
      <c r="L2890" s="265"/>
      <c r="M2890" s="266"/>
      <c r="N2890" s="265"/>
      <c r="O2890" s="283"/>
      <c r="P2890" s="266"/>
      <c r="Q2890" s="284"/>
      <c r="R2890" s="71"/>
      <c r="S2890" s="112"/>
      <c r="T2890" s="285"/>
      <c r="U2890" s="286"/>
      <c r="V2890" s="287"/>
      <c r="W2890" s="288"/>
    </row>
    <row r="2891" customFormat="false" ht="12" hidden="false" customHeight="true" outlineLevel="0" collapsed="false">
      <c r="B2891" s="248"/>
      <c r="C2891" s="117"/>
      <c r="D2891" s="76"/>
      <c r="E2891" s="77" t="s">
        <v>69</v>
      </c>
      <c r="F2891" s="93"/>
      <c r="G2891" s="323"/>
      <c r="H2891" s="323"/>
      <c r="I2891" s="324"/>
      <c r="J2891" s="78"/>
      <c r="K2891" s="79"/>
      <c r="L2891" s="265"/>
      <c r="M2891" s="266"/>
      <c r="N2891" s="265"/>
      <c r="O2891" s="283"/>
      <c r="P2891" s="266"/>
      <c r="Q2891" s="284"/>
      <c r="R2891" s="80"/>
      <c r="S2891" s="122"/>
      <c r="T2891" s="293"/>
      <c r="U2891" s="286"/>
      <c r="V2891" s="294"/>
      <c r="W2891" s="288"/>
    </row>
    <row r="2892" customFormat="false" ht="12" hidden="false" customHeight="true" outlineLevel="0" collapsed="false">
      <c r="B2892" s="245"/>
      <c r="C2892" s="75"/>
      <c r="D2892" s="76"/>
      <c r="E2892" s="82" t="s">
        <v>72</v>
      </c>
      <c r="F2892" s="325"/>
      <c r="G2892" s="326"/>
      <c r="H2892" s="326"/>
      <c r="I2892" s="327"/>
      <c r="J2892" s="328"/>
      <c r="K2892" s="79"/>
      <c r="L2892" s="299"/>
      <c r="M2892" s="278"/>
      <c r="N2892" s="299"/>
      <c r="O2892" s="300"/>
      <c r="P2892" s="278"/>
      <c r="Q2892" s="254"/>
      <c r="R2892" s="80"/>
      <c r="S2892" s="86"/>
      <c r="T2892" s="301"/>
      <c r="U2892" s="302"/>
      <c r="V2892" s="303"/>
      <c r="W2892" s="85"/>
    </row>
    <row r="2893" customFormat="false" ht="12" hidden="false" customHeight="true" outlineLevel="0" collapsed="false">
      <c r="B2893" s="249"/>
      <c r="C2893" s="90"/>
      <c r="D2893" s="91"/>
      <c r="E2893" s="92" t="s">
        <v>76</v>
      </c>
      <c r="F2893" s="329"/>
      <c r="G2893" s="330"/>
      <c r="H2893" s="330"/>
      <c r="I2893" s="331"/>
      <c r="J2893" s="332"/>
      <c r="K2893" s="290"/>
      <c r="L2893" s="309"/>
      <c r="M2893" s="318"/>
      <c r="N2893" s="308"/>
      <c r="O2893" s="318"/>
      <c r="P2893" s="269"/>
      <c r="Q2893" s="259"/>
      <c r="R2893" s="95"/>
      <c r="S2893" s="96"/>
      <c r="T2893" s="311"/>
      <c r="U2893" s="312"/>
      <c r="V2893" s="313"/>
      <c r="W2893" s="94"/>
    </row>
    <row r="2894" customFormat="false" ht="12" hidden="false" customHeight="true" outlineLevel="0" collapsed="false">
      <c r="B2894" s="245"/>
      <c r="C2894" s="251"/>
      <c r="D2894" s="252"/>
      <c r="E2894" s="66" t="s">
        <v>47</v>
      </c>
      <c r="F2894" s="319"/>
      <c r="G2894" s="320"/>
      <c r="H2894" s="320"/>
      <c r="I2894" s="321"/>
      <c r="J2894" s="282"/>
      <c r="K2894" s="281"/>
      <c r="L2894" s="265"/>
      <c r="M2894" s="266"/>
      <c r="N2894" s="265"/>
      <c r="O2894" s="283"/>
      <c r="P2894" s="266"/>
      <c r="Q2894" s="284"/>
      <c r="R2894" s="71"/>
      <c r="S2894" s="292"/>
      <c r="T2894" s="333"/>
      <c r="U2894" s="334"/>
      <c r="V2894" s="335"/>
      <c r="W2894" s="266"/>
    </row>
    <row r="2895" customFormat="false" ht="12" hidden="false" customHeight="true" outlineLevel="0" collapsed="false">
      <c r="B2895" s="248"/>
      <c r="C2895" s="251"/>
      <c r="D2895" s="252"/>
      <c r="E2895" s="77" t="s">
        <v>69</v>
      </c>
      <c r="F2895" s="93"/>
      <c r="G2895" s="323"/>
      <c r="H2895" s="323"/>
      <c r="I2895" s="324"/>
      <c r="J2895" s="78"/>
      <c r="K2895" s="79"/>
      <c r="L2895" s="265"/>
      <c r="M2895" s="266"/>
      <c r="N2895" s="265"/>
      <c r="O2895" s="283"/>
      <c r="P2895" s="266"/>
      <c r="Q2895" s="284"/>
      <c r="R2895" s="80"/>
      <c r="S2895" s="292"/>
      <c r="T2895" s="333"/>
      <c r="U2895" s="334"/>
      <c r="V2895" s="335"/>
      <c r="W2895" s="266"/>
    </row>
    <row r="2896" customFormat="false" ht="12" hidden="false" customHeight="true" outlineLevel="0" collapsed="false">
      <c r="B2896" s="245"/>
      <c r="C2896" s="251"/>
      <c r="D2896" s="252"/>
      <c r="E2896" s="82" t="s">
        <v>72</v>
      </c>
      <c r="F2896" s="325"/>
      <c r="G2896" s="326"/>
      <c r="H2896" s="326"/>
      <c r="I2896" s="327"/>
      <c r="J2896" s="328"/>
      <c r="K2896" s="79"/>
      <c r="L2896" s="299"/>
      <c r="M2896" s="278"/>
      <c r="N2896" s="299"/>
      <c r="O2896" s="300"/>
      <c r="P2896" s="278"/>
      <c r="Q2896" s="254"/>
      <c r="R2896" s="80"/>
      <c r="S2896" s="255"/>
      <c r="T2896" s="336"/>
      <c r="U2896" s="337"/>
      <c r="V2896" s="338"/>
      <c r="W2896" s="278"/>
    </row>
    <row r="2897" customFormat="false" ht="12" hidden="false" customHeight="true" outlineLevel="0" collapsed="false">
      <c r="B2897" s="249"/>
      <c r="C2897" s="257"/>
      <c r="D2897" s="258"/>
      <c r="E2897" s="92" t="s">
        <v>76</v>
      </c>
      <c r="F2897" s="329"/>
      <c r="G2897" s="330"/>
      <c r="H2897" s="330"/>
      <c r="I2897" s="331"/>
      <c r="J2897" s="332"/>
      <c r="K2897" s="290"/>
      <c r="L2897" s="309"/>
      <c r="M2897" s="269"/>
      <c r="N2897" s="308"/>
      <c r="O2897" s="318"/>
      <c r="P2897" s="269"/>
      <c r="Q2897" s="259"/>
      <c r="R2897" s="95"/>
      <c r="S2897" s="260"/>
      <c r="T2897" s="339"/>
      <c r="U2897" s="340"/>
      <c r="V2897" s="341"/>
      <c r="W2897" s="269"/>
    </row>
    <row r="2898" customFormat="false" ht="12" hidden="false" customHeight="true" outlineLevel="0" collapsed="false">
      <c r="B2898" s="245"/>
      <c r="C2898" s="251"/>
      <c r="D2898" s="252"/>
      <c r="E2898" s="66" t="s">
        <v>47</v>
      </c>
      <c r="F2898" s="342"/>
      <c r="G2898" s="343"/>
      <c r="H2898" s="320"/>
      <c r="I2898" s="321"/>
      <c r="J2898" s="265"/>
      <c r="K2898" s="266"/>
      <c r="L2898" s="265"/>
      <c r="M2898" s="266"/>
      <c r="N2898" s="265"/>
      <c r="O2898" s="283"/>
      <c r="P2898" s="266"/>
      <c r="Q2898" s="284"/>
      <c r="R2898" s="71"/>
      <c r="S2898" s="292"/>
      <c r="T2898" s="333"/>
      <c r="U2898" s="334"/>
      <c r="V2898" s="335"/>
      <c r="W2898" s="266"/>
    </row>
    <row r="2899" customFormat="false" ht="12" hidden="false" customHeight="true" outlineLevel="0" collapsed="false">
      <c r="B2899" s="245"/>
      <c r="C2899" s="251"/>
      <c r="D2899" s="252"/>
      <c r="E2899" s="77" t="s">
        <v>69</v>
      </c>
      <c r="F2899" s="93"/>
      <c r="G2899" s="323"/>
      <c r="H2899" s="323"/>
      <c r="I2899" s="324"/>
      <c r="J2899" s="265"/>
      <c r="K2899" s="266"/>
      <c r="L2899" s="265"/>
      <c r="M2899" s="266"/>
      <c r="N2899" s="265"/>
      <c r="O2899" s="283"/>
      <c r="P2899" s="266"/>
      <c r="Q2899" s="284"/>
      <c r="R2899" s="80"/>
      <c r="S2899" s="292"/>
      <c r="T2899" s="333"/>
      <c r="U2899" s="334"/>
      <c r="V2899" s="344"/>
      <c r="W2899" s="316"/>
    </row>
    <row r="2900" customFormat="false" ht="12" hidden="false" customHeight="true" outlineLevel="0" collapsed="false">
      <c r="B2900" s="245"/>
      <c r="C2900" s="251"/>
      <c r="D2900" s="252"/>
      <c r="E2900" s="82" t="s">
        <v>72</v>
      </c>
      <c r="F2900" s="254"/>
      <c r="G2900" s="300"/>
      <c r="H2900" s="300"/>
      <c r="I2900" s="278"/>
      <c r="J2900" s="328"/>
      <c r="K2900" s="266"/>
      <c r="L2900" s="299"/>
      <c r="M2900" s="278"/>
      <c r="N2900" s="299"/>
      <c r="O2900" s="300"/>
      <c r="P2900" s="278"/>
      <c r="Q2900" s="254"/>
      <c r="R2900" s="84"/>
      <c r="S2900" s="255"/>
      <c r="T2900" s="336"/>
      <c r="U2900" s="337"/>
      <c r="V2900" s="338"/>
      <c r="W2900" s="278"/>
    </row>
    <row r="2901" customFormat="false" ht="12" hidden="false" customHeight="true" outlineLevel="0" collapsed="false">
      <c r="B2901" s="249"/>
      <c r="C2901" s="257"/>
      <c r="D2901" s="258"/>
      <c r="E2901" s="92" t="s">
        <v>76</v>
      </c>
      <c r="F2901" s="259"/>
      <c r="G2901" s="318"/>
      <c r="H2901" s="318"/>
      <c r="I2901" s="269"/>
      <c r="J2901" s="332"/>
      <c r="K2901" s="316"/>
      <c r="L2901" s="309"/>
      <c r="M2901" s="269"/>
      <c r="N2901" s="308"/>
      <c r="O2901" s="318"/>
      <c r="P2901" s="269"/>
      <c r="Q2901" s="269"/>
      <c r="R2901" s="93"/>
      <c r="S2901" s="260"/>
      <c r="T2901" s="339"/>
      <c r="U2901" s="340"/>
      <c r="V2901" s="341"/>
      <c r="W2901" s="269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6</v>
      </c>
      <c r="V2906" s="215"/>
      <c r="W2906" s="214" t="str">
        <f aca="false">$W$46</f>
        <v>  10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1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2"/>
      <c r="U2912" s="272"/>
      <c r="V2912" s="272"/>
      <c r="W2912" s="251"/>
    </row>
    <row r="2913" customFormat="false" ht="10.5" hidden="false" customHeight="true" outlineLevel="0" collapsed="false">
      <c r="B2913" s="271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2"/>
      <c r="U2913" s="272"/>
      <c r="V2913" s="272"/>
      <c r="W2913" s="251"/>
    </row>
    <row r="2914" s="22" customFormat="true" ht="10.5" hidden="false" customHeight="true" outlineLevel="0" collapsed="false">
      <c r="B2914" s="271"/>
      <c r="C2914" s="273"/>
      <c r="D2914" s="273"/>
      <c r="E2914" s="251"/>
      <c r="F2914" s="273"/>
      <c r="G2914" s="273"/>
      <c r="H2914" s="273"/>
      <c r="I2914" s="273"/>
      <c r="J2914" s="273"/>
      <c r="K2914" s="273"/>
      <c r="L2914" s="273"/>
      <c r="M2914" s="273"/>
      <c r="N2914" s="273"/>
      <c r="O2914" s="273"/>
      <c r="P2914" s="273"/>
      <c r="Q2914" s="273"/>
      <c r="R2914" s="273"/>
      <c r="S2914" s="273"/>
      <c r="T2914" s="274"/>
      <c r="U2914" s="274"/>
      <c r="V2914" s="274"/>
      <c r="W2914" s="273"/>
      <c r="X2914" s="275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6Q3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6</v>
      </c>
      <c r="J2917" s="10"/>
      <c r="K2917" s="10"/>
      <c r="L2917" s="10"/>
      <c r="M2917" s="10"/>
      <c r="N2917" s="6"/>
      <c r="O2917" s="6"/>
      <c r="P2917" s="5" t="s">
        <v>247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8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52</v>
      </c>
      <c r="T2923" s="31" t="s">
        <v>32</v>
      </c>
      <c r="U2923" s="8"/>
      <c r="V2923" s="8"/>
      <c r="W2923" s="6"/>
      <c r="X2923" s="404"/>
      <c r="Y2923" s="404" t="s">
        <v>253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6</v>
      </c>
      <c r="J2924" s="39" t="n">
        <f aca="false">$J$9</f>
        <v>7</v>
      </c>
      <c r="K2924" s="37" t="n">
        <v>1</v>
      </c>
      <c r="L2924" s="38" t="s">
        <v>35</v>
      </c>
      <c r="M2924" s="37" t="n">
        <f aca="false">$I$9</f>
        <v>6</v>
      </c>
      <c r="N2924" s="39" t="n">
        <f aca="false">IF(RIGHT(N2919)="M",J2924,J2924+2)</f>
        <v>9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8" t="s">
        <v>203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2</v>
      </c>
      <c r="O2929" s="235"/>
      <c r="P2929" s="235"/>
      <c r="Q2929" s="235"/>
      <c r="R2929" s="71" t="n">
        <v>-19</v>
      </c>
      <c r="S2929" s="372"/>
      <c r="T2929" s="405"/>
      <c r="U2929" s="405"/>
      <c r="V2929" s="405"/>
      <c r="W2929" s="72"/>
    </row>
    <row r="2930" customFormat="false" ht="12" hidden="false" customHeight="true" outlineLevel="0" collapsed="false">
      <c r="B2930" s="245" t="s">
        <v>205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2"/>
      <c r="T2930" s="405"/>
      <c r="U2930" s="405"/>
      <c r="V2930" s="405"/>
      <c r="W2930" s="72"/>
    </row>
    <row r="2931" customFormat="false" ht="12" hidden="false" customHeight="true" outlineLevel="0" collapsed="false">
      <c r="B2931" s="245" t="s">
        <v>206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4" t="n">
        <v>15</v>
      </c>
      <c r="O2931" s="254"/>
      <c r="P2931" s="254"/>
      <c r="Q2931" s="278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9" t="s">
        <v>155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9" t="s">
        <v>199</v>
      </c>
      <c r="O2932" s="259"/>
      <c r="P2932" s="259"/>
      <c r="Q2932" s="269" t="s">
        <v>78</v>
      </c>
      <c r="R2932" s="95" t="s">
        <v>200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5"/>
      <c r="C2933" s="75"/>
      <c r="D2933" s="76"/>
      <c r="E2933" s="66" t="s">
        <v>47</v>
      </c>
      <c r="F2933" s="319"/>
      <c r="G2933" s="320"/>
      <c r="H2933" s="320"/>
      <c r="I2933" s="321"/>
      <c r="J2933" s="282"/>
      <c r="K2933" s="281"/>
      <c r="L2933" s="328"/>
      <c r="M2933" s="353"/>
      <c r="N2933" s="354"/>
      <c r="O2933" s="283"/>
      <c r="P2933" s="266"/>
      <c r="Q2933" s="355"/>
      <c r="R2933" s="71"/>
      <c r="S2933" s="112"/>
      <c r="T2933" s="356"/>
      <c r="U2933" s="286"/>
      <c r="V2933" s="287"/>
      <c r="W2933" s="288"/>
    </row>
    <row r="2934" customFormat="false" ht="12" hidden="false" customHeight="true" outlineLevel="0" collapsed="false">
      <c r="B2934" s="248"/>
      <c r="C2934" s="75"/>
      <c r="D2934" s="76"/>
      <c r="E2934" s="77" t="s">
        <v>69</v>
      </c>
      <c r="F2934" s="93"/>
      <c r="G2934" s="357"/>
      <c r="H2934" s="357"/>
      <c r="I2934" s="358"/>
      <c r="J2934" s="78"/>
      <c r="K2934" s="79"/>
      <c r="L2934" s="359"/>
      <c r="M2934" s="360"/>
      <c r="N2934" s="265"/>
      <c r="O2934" s="283"/>
      <c r="P2934" s="266"/>
      <c r="Q2934" s="292"/>
      <c r="R2934" s="80"/>
      <c r="S2934" s="122"/>
      <c r="T2934" s="293"/>
      <c r="U2934" s="286"/>
      <c r="V2934" s="294"/>
      <c r="W2934" s="288"/>
    </row>
    <row r="2935" customFormat="false" ht="12" hidden="false" customHeight="true" outlineLevel="0" collapsed="false">
      <c r="B2935" s="245"/>
      <c r="C2935" s="75"/>
      <c r="D2935" s="76"/>
      <c r="E2935" s="82" t="s">
        <v>72</v>
      </c>
      <c r="F2935" s="325"/>
      <c r="G2935" s="362"/>
      <c r="H2935" s="326"/>
      <c r="I2935" s="327"/>
      <c r="J2935" s="328"/>
      <c r="K2935" s="79"/>
      <c r="L2935" s="362"/>
      <c r="M2935" s="327"/>
      <c r="N2935" s="299"/>
      <c r="O2935" s="300"/>
      <c r="P2935" s="278"/>
      <c r="Q2935" s="278"/>
      <c r="R2935" s="80"/>
      <c r="S2935" s="86"/>
      <c r="T2935" s="301"/>
      <c r="U2935" s="302"/>
      <c r="V2935" s="303"/>
      <c r="W2935" s="85"/>
    </row>
    <row r="2936" customFormat="false" ht="12" hidden="false" customHeight="true" outlineLevel="0" collapsed="false">
      <c r="B2936" s="249"/>
      <c r="C2936" s="90"/>
      <c r="D2936" s="91"/>
      <c r="E2936" s="92" t="s">
        <v>76</v>
      </c>
      <c r="F2936" s="329"/>
      <c r="G2936" s="363"/>
      <c r="H2936" s="363"/>
      <c r="I2936" s="364"/>
      <c r="J2936" s="332"/>
      <c r="K2936" s="290"/>
      <c r="L2936" s="365"/>
      <c r="M2936" s="364"/>
      <c r="N2936" s="308"/>
      <c r="O2936" s="318"/>
      <c r="P2936" s="269"/>
      <c r="Q2936" s="269"/>
      <c r="R2936" s="95"/>
      <c r="S2936" s="96"/>
      <c r="T2936" s="311"/>
      <c r="U2936" s="312"/>
      <c r="V2936" s="313"/>
      <c r="W2936" s="94"/>
    </row>
    <row r="2937" customFormat="false" ht="12" hidden="false" customHeight="true" outlineLevel="0" collapsed="false">
      <c r="B2937" s="245"/>
      <c r="C2937" s="75"/>
      <c r="D2937" s="76"/>
      <c r="E2937" s="66" t="s">
        <v>47</v>
      </c>
      <c r="F2937" s="279"/>
      <c r="G2937" s="280"/>
      <c r="H2937" s="280"/>
      <c r="I2937" s="281"/>
      <c r="J2937" s="282"/>
      <c r="K2937" s="281"/>
      <c r="L2937" s="265"/>
      <c r="M2937" s="266"/>
      <c r="N2937" s="283"/>
      <c r="O2937" s="283"/>
      <c r="P2937" s="266"/>
      <c r="Q2937" s="284"/>
      <c r="R2937" s="71"/>
      <c r="S2937" s="112"/>
      <c r="T2937" s="285"/>
      <c r="U2937" s="286"/>
      <c r="V2937" s="287"/>
      <c r="W2937" s="288"/>
    </row>
    <row r="2938" customFormat="false" ht="12" hidden="false" customHeight="true" outlineLevel="0" collapsed="false">
      <c r="B2938" s="248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7"/>
      <c r="M2938" s="314"/>
      <c r="N2938" s="315"/>
      <c r="O2938" s="315"/>
      <c r="P2938" s="316"/>
      <c r="Q2938" s="257"/>
      <c r="R2938" s="80"/>
      <c r="S2938" s="122"/>
      <c r="T2938" s="293"/>
      <c r="U2938" s="286"/>
      <c r="V2938" s="294"/>
      <c r="W2938" s="288"/>
    </row>
    <row r="2939" customFormat="false" ht="12" hidden="false" customHeight="true" outlineLevel="0" collapsed="false">
      <c r="B2939" s="245"/>
      <c r="C2939" s="75"/>
      <c r="D2939" s="76"/>
      <c r="E2939" s="82" t="s">
        <v>72</v>
      </c>
      <c r="F2939" s="295"/>
      <c r="G2939" s="296"/>
      <c r="H2939" s="297"/>
      <c r="I2939" s="298"/>
      <c r="J2939" s="78"/>
      <c r="K2939" s="79"/>
      <c r="L2939" s="299"/>
      <c r="M2939" s="278"/>
      <c r="N2939" s="299"/>
      <c r="O2939" s="300"/>
      <c r="P2939" s="278"/>
      <c r="Q2939" s="278"/>
      <c r="R2939" s="80"/>
      <c r="S2939" s="86"/>
      <c r="T2939" s="301"/>
      <c r="U2939" s="302"/>
      <c r="V2939" s="303"/>
      <c r="W2939" s="85"/>
    </row>
    <row r="2940" customFormat="false" ht="12" hidden="false" customHeight="true" outlineLevel="0" collapsed="false">
      <c r="B2940" s="249"/>
      <c r="C2940" s="90"/>
      <c r="D2940" s="91"/>
      <c r="E2940" s="92" t="s">
        <v>76</v>
      </c>
      <c r="F2940" s="136"/>
      <c r="G2940" s="137"/>
      <c r="H2940" s="137"/>
      <c r="I2940" s="138"/>
      <c r="J2940" s="307"/>
      <c r="K2940" s="290"/>
      <c r="L2940" s="309"/>
      <c r="M2940" s="317"/>
      <c r="N2940" s="308"/>
      <c r="O2940" s="318"/>
      <c r="P2940" s="269"/>
      <c r="Q2940" s="269"/>
      <c r="R2940" s="95"/>
      <c r="S2940" s="96"/>
      <c r="T2940" s="311"/>
      <c r="U2940" s="312"/>
      <c r="V2940" s="313"/>
      <c r="W2940" s="94"/>
    </row>
    <row r="2941" customFormat="false" ht="12" hidden="false" customHeight="true" outlineLevel="0" collapsed="false">
      <c r="B2941" s="245"/>
      <c r="C2941" s="75"/>
      <c r="D2941" s="76"/>
      <c r="E2941" s="66" t="s">
        <v>47</v>
      </c>
      <c r="F2941" s="279"/>
      <c r="G2941" s="280"/>
      <c r="H2941" s="280"/>
      <c r="I2941" s="281"/>
      <c r="J2941" s="282"/>
      <c r="K2941" s="281"/>
      <c r="L2941" s="265"/>
      <c r="M2941" s="266"/>
      <c r="N2941" s="265"/>
      <c r="O2941" s="283"/>
      <c r="P2941" s="266"/>
      <c r="Q2941" s="284"/>
      <c r="R2941" s="71"/>
      <c r="S2941" s="112"/>
      <c r="T2941" s="285"/>
      <c r="U2941" s="286"/>
      <c r="V2941" s="287"/>
      <c r="W2941" s="288"/>
    </row>
    <row r="2942" customFormat="false" ht="12" hidden="false" customHeight="true" outlineLevel="0" collapsed="false">
      <c r="B2942" s="248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8"/>
      <c r="M2942" s="291"/>
      <c r="N2942" s="265"/>
      <c r="O2942" s="283"/>
      <c r="P2942" s="266"/>
      <c r="Q2942" s="292"/>
      <c r="R2942" s="80"/>
      <c r="S2942" s="122"/>
      <c r="T2942" s="293"/>
      <c r="U2942" s="286"/>
      <c r="V2942" s="294"/>
      <c r="W2942" s="288"/>
    </row>
    <row r="2943" customFormat="false" ht="12" hidden="false" customHeight="true" outlineLevel="0" collapsed="false">
      <c r="B2943" s="245"/>
      <c r="C2943" s="75"/>
      <c r="D2943" s="76"/>
      <c r="E2943" s="82" t="s">
        <v>72</v>
      </c>
      <c r="F2943" s="295"/>
      <c r="G2943" s="296"/>
      <c r="H2943" s="297"/>
      <c r="I2943" s="298"/>
      <c r="J2943" s="78"/>
      <c r="K2943" s="79"/>
      <c r="L2943" s="299"/>
      <c r="M2943" s="278"/>
      <c r="N2943" s="299"/>
      <c r="O2943" s="300"/>
      <c r="P2943" s="278"/>
      <c r="Q2943" s="278"/>
      <c r="R2943" s="80"/>
      <c r="S2943" s="86"/>
      <c r="T2943" s="301"/>
      <c r="U2943" s="302"/>
      <c r="V2943" s="303"/>
      <c r="W2943" s="85"/>
    </row>
    <row r="2944" customFormat="false" ht="12" hidden="false" customHeight="true" outlineLevel="0" collapsed="false">
      <c r="B2944" s="249"/>
      <c r="C2944" s="90"/>
      <c r="D2944" s="91"/>
      <c r="E2944" s="92" t="s">
        <v>76</v>
      </c>
      <c r="F2944" s="136"/>
      <c r="G2944" s="137"/>
      <c r="H2944" s="137"/>
      <c r="I2944" s="138"/>
      <c r="J2944" s="307"/>
      <c r="K2944" s="290"/>
      <c r="L2944" s="309"/>
      <c r="M2944" s="317"/>
      <c r="N2944" s="308"/>
      <c r="O2944" s="318"/>
      <c r="P2944" s="269"/>
      <c r="Q2944" s="269"/>
      <c r="R2944" s="95"/>
      <c r="S2944" s="96"/>
      <c r="T2944" s="311"/>
      <c r="U2944" s="312"/>
      <c r="V2944" s="313"/>
      <c r="W2944" s="94"/>
    </row>
    <row r="2945" customFormat="false" ht="12" hidden="false" customHeight="true" outlineLevel="0" collapsed="false">
      <c r="B2945" s="245"/>
      <c r="C2945" s="75"/>
      <c r="D2945" s="76"/>
      <c r="E2945" s="66" t="s">
        <v>47</v>
      </c>
      <c r="F2945" s="319"/>
      <c r="G2945" s="320"/>
      <c r="H2945" s="320"/>
      <c r="I2945" s="321"/>
      <c r="J2945" s="322"/>
      <c r="K2945" s="79"/>
      <c r="L2945" s="265"/>
      <c r="M2945" s="266"/>
      <c r="N2945" s="265"/>
      <c r="O2945" s="283"/>
      <c r="P2945" s="266"/>
      <c r="Q2945" s="284"/>
      <c r="R2945" s="71"/>
      <c r="S2945" s="112"/>
      <c r="T2945" s="285"/>
      <c r="U2945" s="286"/>
      <c r="V2945" s="287"/>
      <c r="W2945" s="288"/>
    </row>
    <row r="2946" customFormat="false" ht="12" hidden="false" customHeight="true" outlineLevel="0" collapsed="false">
      <c r="B2946" s="248"/>
      <c r="C2946" s="117"/>
      <c r="D2946" s="76"/>
      <c r="E2946" s="77" t="s">
        <v>69</v>
      </c>
      <c r="F2946" s="93"/>
      <c r="G2946" s="323"/>
      <c r="H2946" s="323"/>
      <c r="I2946" s="324"/>
      <c r="J2946" s="78"/>
      <c r="K2946" s="79"/>
      <c r="L2946" s="265"/>
      <c r="M2946" s="266"/>
      <c r="N2946" s="265"/>
      <c r="O2946" s="283"/>
      <c r="P2946" s="266"/>
      <c r="Q2946" s="284"/>
      <c r="R2946" s="80"/>
      <c r="S2946" s="122"/>
      <c r="T2946" s="293"/>
      <c r="U2946" s="286"/>
      <c r="V2946" s="294"/>
      <c r="W2946" s="288"/>
    </row>
    <row r="2947" customFormat="false" ht="12" hidden="false" customHeight="true" outlineLevel="0" collapsed="false">
      <c r="B2947" s="245"/>
      <c r="C2947" s="75"/>
      <c r="D2947" s="76"/>
      <c r="E2947" s="82" t="s">
        <v>72</v>
      </c>
      <c r="F2947" s="325"/>
      <c r="G2947" s="326"/>
      <c r="H2947" s="326"/>
      <c r="I2947" s="327"/>
      <c r="J2947" s="328"/>
      <c r="K2947" s="79"/>
      <c r="L2947" s="299"/>
      <c r="M2947" s="278"/>
      <c r="N2947" s="299"/>
      <c r="O2947" s="300"/>
      <c r="P2947" s="278"/>
      <c r="Q2947" s="254"/>
      <c r="R2947" s="80"/>
      <c r="S2947" s="86"/>
      <c r="T2947" s="301"/>
      <c r="U2947" s="302"/>
      <c r="V2947" s="303"/>
      <c r="W2947" s="85"/>
    </row>
    <row r="2948" customFormat="false" ht="12" hidden="false" customHeight="true" outlineLevel="0" collapsed="false">
      <c r="B2948" s="249"/>
      <c r="C2948" s="90"/>
      <c r="D2948" s="91"/>
      <c r="E2948" s="92" t="s">
        <v>76</v>
      </c>
      <c r="F2948" s="329"/>
      <c r="G2948" s="330"/>
      <c r="H2948" s="330"/>
      <c r="I2948" s="331"/>
      <c r="J2948" s="332"/>
      <c r="K2948" s="290"/>
      <c r="L2948" s="309"/>
      <c r="M2948" s="318"/>
      <c r="N2948" s="308"/>
      <c r="O2948" s="318"/>
      <c r="P2948" s="269"/>
      <c r="Q2948" s="259"/>
      <c r="R2948" s="95"/>
      <c r="S2948" s="96"/>
      <c r="T2948" s="311"/>
      <c r="U2948" s="312"/>
      <c r="V2948" s="313"/>
      <c r="W2948" s="94"/>
    </row>
    <row r="2949" customFormat="false" ht="12" hidden="false" customHeight="true" outlineLevel="0" collapsed="false">
      <c r="B2949" s="245"/>
      <c r="C2949" s="251"/>
      <c r="D2949" s="252"/>
      <c r="E2949" s="66" t="s">
        <v>47</v>
      </c>
      <c r="F2949" s="319"/>
      <c r="G2949" s="320"/>
      <c r="H2949" s="320"/>
      <c r="I2949" s="321"/>
      <c r="J2949" s="282"/>
      <c r="K2949" s="281"/>
      <c r="L2949" s="265"/>
      <c r="M2949" s="266"/>
      <c r="N2949" s="265"/>
      <c r="O2949" s="283"/>
      <c r="P2949" s="266"/>
      <c r="Q2949" s="284"/>
      <c r="R2949" s="71"/>
      <c r="S2949" s="292"/>
      <c r="T2949" s="333"/>
      <c r="U2949" s="334"/>
      <c r="V2949" s="335"/>
      <c r="W2949" s="266"/>
    </row>
    <row r="2950" customFormat="false" ht="12" hidden="false" customHeight="true" outlineLevel="0" collapsed="false">
      <c r="B2950" s="248"/>
      <c r="C2950" s="251"/>
      <c r="D2950" s="252"/>
      <c r="E2950" s="77" t="s">
        <v>69</v>
      </c>
      <c r="F2950" s="93"/>
      <c r="G2950" s="323"/>
      <c r="H2950" s="323"/>
      <c r="I2950" s="324"/>
      <c r="J2950" s="78"/>
      <c r="K2950" s="79"/>
      <c r="L2950" s="265"/>
      <c r="M2950" s="266"/>
      <c r="N2950" s="265"/>
      <c r="O2950" s="283"/>
      <c r="P2950" s="266"/>
      <c r="Q2950" s="284"/>
      <c r="R2950" s="80"/>
      <c r="S2950" s="292"/>
      <c r="T2950" s="333"/>
      <c r="U2950" s="334"/>
      <c r="V2950" s="335"/>
      <c r="W2950" s="266"/>
    </row>
    <row r="2951" customFormat="false" ht="12" hidden="false" customHeight="true" outlineLevel="0" collapsed="false">
      <c r="B2951" s="245"/>
      <c r="C2951" s="251"/>
      <c r="D2951" s="252"/>
      <c r="E2951" s="82" t="s">
        <v>72</v>
      </c>
      <c r="F2951" s="325"/>
      <c r="G2951" s="326"/>
      <c r="H2951" s="326"/>
      <c r="I2951" s="327"/>
      <c r="J2951" s="328"/>
      <c r="K2951" s="79"/>
      <c r="L2951" s="299"/>
      <c r="M2951" s="278"/>
      <c r="N2951" s="299"/>
      <c r="O2951" s="300"/>
      <c r="P2951" s="278"/>
      <c r="Q2951" s="254"/>
      <c r="R2951" s="80"/>
      <c r="S2951" s="255"/>
      <c r="T2951" s="336"/>
      <c r="U2951" s="337"/>
      <c r="V2951" s="338"/>
      <c r="W2951" s="278"/>
    </row>
    <row r="2952" customFormat="false" ht="12" hidden="false" customHeight="true" outlineLevel="0" collapsed="false">
      <c r="B2952" s="249"/>
      <c r="C2952" s="257"/>
      <c r="D2952" s="258"/>
      <c r="E2952" s="92" t="s">
        <v>76</v>
      </c>
      <c r="F2952" s="329"/>
      <c r="G2952" s="330"/>
      <c r="H2952" s="330"/>
      <c r="I2952" s="331"/>
      <c r="J2952" s="332"/>
      <c r="K2952" s="290"/>
      <c r="L2952" s="309"/>
      <c r="M2952" s="269"/>
      <c r="N2952" s="308"/>
      <c r="O2952" s="318"/>
      <c r="P2952" s="269"/>
      <c r="Q2952" s="259"/>
      <c r="R2952" s="95"/>
      <c r="S2952" s="260"/>
      <c r="T2952" s="339"/>
      <c r="U2952" s="340"/>
      <c r="V2952" s="341"/>
      <c r="W2952" s="269"/>
    </row>
    <row r="2953" customFormat="false" ht="12" hidden="false" customHeight="true" outlineLevel="0" collapsed="false">
      <c r="B2953" s="245"/>
      <c r="C2953" s="251"/>
      <c r="D2953" s="252"/>
      <c r="E2953" s="66" t="s">
        <v>47</v>
      </c>
      <c r="F2953" s="342"/>
      <c r="G2953" s="343"/>
      <c r="H2953" s="320"/>
      <c r="I2953" s="321"/>
      <c r="J2953" s="265"/>
      <c r="K2953" s="266"/>
      <c r="L2953" s="265"/>
      <c r="M2953" s="266"/>
      <c r="N2953" s="265"/>
      <c r="O2953" s="283"/>
      <c r="P2953" s="266"/>
      <c r="Q2953" s="284"/>
      <c r="R2953" s="71"/>
      <c r="S2953" s="292"/>
      <c r="T2953" s="333"/>
      <c r="U2953" s="334"/>
      <c r="V2953" s="335"/>
      <c r="W2953" s="266"/>
    </row>
    <row r="2954" customFormat="false" ht="12" hidden="false" customHeight="true" outlineLevel="0" collapsed="false">
      <c r="B2954" s="245"/>
      <c r="C2954" s="251"/>
      <c r="D2954" s="252"/>
      <c r="E2954" s="77" t="s">
        <v>69</v>
      </c>
      <c r="F2954" s="93"/>
      <c r="G2954" s="323"/>
      <c r="H2954" s="323"/>
      <c r="I2954" s="324"/>
      <c r="J2954" s="265"/>
      <c r="K2954" s="266"/>
      <c r="L2954" s="265"/>
      <c r="M2954" s="266"/>
      <c r="N2954" s="265"/>
      <c r="O2954" s="283"/>
      <c r="P2954" s="266"/>
      <c r="Q2954" s="284"/>
      <c r="R2954" s="80"/>
      <c r="S2954" s="292"/>
      <c r="T2954" s="333"/>
      <c r="U2954" s="334"/>
      <c r="V2954" s="344"/>
      <c r="W2954" s="316"/>
    </row>
    <row r="2955" customFormat="false" ht="12" hidden="false" customHeight="true" outlineLevel="0" collapsed="false">
      <c r="B2955" s="245"/>
      <c r="C2955" s="251"/>
      <c r="D2955" s="252"/>
      <c r="E2955" s="82" t="s">
        <v>72</v>
      </c>
      <c r="F2955" s="254"/>
      <c r="G2955" s="300"/>
      <c r="H2955" s="300"/>
      <c r="I2955" s="278"/>
      <c r="J2955" s="328"/>
      <c r="K2955" s="266"/>
      <c r="L2955" s="299"/>
      <c r="M2955" s="278"/>
      <c r="N2955" s="299"/>
      <c r="O2955" s="300"/>
      <c r="P2955" s="278"/>
      <c r="Q2955" s="254"/>
      <c r="R2955" s="84"/>
      <c r="S2955" s="255"/>
      <c r="T2955" s="336"/>
      <c r="U2955" s="337"/>
      <c r="V2955" s="338"/>
      <c r="W2955" s="278"/>
    </row>
    <row r="2956" customFormat="false" ht="12" hidden="false" customHeight="true" outlineLevel="0" collapsed="false">
      <c r="B2956" s="249"/>
      <c r="C2956" s="257"/>
      <c r="D2956" s="258"/>
      <c r="E2956" s="92" t="s">
        <v>76</v>
      </c>
      <c r="F2956" s="259"/>
      <c r="G2956" s="318"/>
      <c r="H2956" s="318"/>
      <c r="I2956" s="269"/>
      <c r="J2956" s="332"/>
      <c r="K2956" s="316"/>
      <c r="L2956" s="309"/>
      <c r="M2956" s="269"/>
      <c r="N2956" s="308"/>
      <c r="O2956" s="318"/>
      <c r="P2956" s="269"/>
      <c r="Q2956" s="269"/>
      <c r="R2956" s="93"/>
      <c r="S2956" s="260"/>
      <c r="T2956" s="339"/>
      <c r="U2956" s="340"/>
      <c r="V2956" s="341"/>
      <c r="W2956" s="269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6</v>
      </c>
      <c r="V2961" s="215"/>
      <c r="W2961" s="214" t="str">
        <f aca="false">$W$46</f>
        <v>  10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1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2"/>
      <c r="U2967" s="272"/>
      <c r="V2967" s="272"/>
      <c r="W2967" s="251"/>
    </row>
    <row r="2968" customFormat="false" ht="10.5" hidden="false" customHeight="true" outlineLevel="0" collapsed="false">
      <c r="B2968" s="271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2"/>
      <c r="U2968" s="272"/>
      <c r="V2968" s="272"/>
      <c r="W2968" s="251"/>
    </row>
    <row r="2969" s="22" customFormat="true" ht="10.5" hidden="false" customHeight="true" outlineLevel="0" collapsed="false">
      <c r="B2969" s="271"/>
      <c r="C2969" s="273"/>
      <c r="D2969" s="273"/>
      <c r="E2969" s="251"/>
      <c r="F2969" s="273"/>
      <c r="G2969" s="273"/>
      <c r="H2969" s="273"/>
      <c r="I2969" s="273"/>
      <c r="J2969" s="273"/>
      <c r="K2969" s="273"/>
      <c r="L2969" s="273"/>
      <c r="M2969" s="273"/>
      <c r="N2969" s="273"/>
      <c r="O2969" s="273"/>
      <c r="P2969" s="273"/>
      <c r="Q2969" s="273"/>
      <c r="R2969" s="273"/>
      <c r="S2969" s="273"/>
      <c r="T2969" s="274"/>
      <c r="U2969" s="274"/>
      <c r="V2969" s="274"/>
      <c r="W2969" s="273"/>
      <c r="X2969" s="275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6Q3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9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1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6</v>
      </c>
      <c r="J2979" s="39" t="n">
        <f aca="false">$J$9</f>
        <v>7</v>
      </c>
      <c r="K2979" s="37" t="n">
        <v>1</v>
      </c>
      <c r="L2979" s="38" t="s">
        <v>35</v>
      </c>
      <c r="M2979" s="37" t="n">
        <f aca="false">$I$9</f>
        <v>6</v>
      </c>
      <c r="N2979" s="39" t="n">
        <f aca="false">IF(RIGHT(N2974)="M",J2979,J2979+2)</f>
        <v>7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8" t="s">
        <v>196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6" t="s">
        <v>122</v>
      </c>
      <c r="O2984" s="246"/>
      <c r="P2984" s="246"/>
      <c r="Q2984" s="247"/>
      <c r="R2984" s="71" t="n">
        <v>-19</v>
      </c>
      <c r="S2984" s="72" t="str">
        <f aca="false">"0"</f>
        <v>0</v>
      </c>
      <c r="T2984" s="100" t="s">
        <v>195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5" t="s">
        <v>197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6"/>
      <c r="O2985" s="246"/>
      <c r="P2985" s="246"/>
      <c r="Q2985" s="247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5" t="s">
        <v>198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4" t="n">
        <v>30</v>
      </c>
      <c r="O2986" s="254"/>
      <c r="P2986" s="254"/>
      <c r="Q2986" s="278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9" t="s">
        <v>155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9" t="s">
        <v>214</v>
      </c>
      <c r="O2987" s="259"/>
      <c r="P2987" s="259"/>
      <c r="Q2987" s="269" t="s">
        <v>78</v>
      </c>
      <c r="R2987" s="95" t="s">
        <v>200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5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9"/>
      <c r="O2988" s="409"/>
      <c r="P2988" s="409"/>
      <c r="Q2988" s="371" t="s">
        <v>215</v>
      </c>
      <c r="R2988" s="71" t="n">
        <v>-19</v>
      </c>
      <c r="S2988" s="372"/>
      <c r="T2988" s="373" t="str">
        <f aca="false">IF(OR(Q2988="NODI (9)",Q2988="NODI (C)",Q2988=""),"","SEE")</f>
        <v/>
      </c>
      <c r="U2988" s="373"/>
      <c r="V2988" s="373"/>
      <c r="W2988" s="72"/>
    </row>
    <row r="2989" customFormat="false" ht="12" hidden="false" customHeight="true" outlineLevel="0" collapsed="false">
      <c r="B2989" s="248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9"/>
      <c r="O2989" s="409"/>
      <c r="P2989" s="409"/>
      <c r="Q2989" s="371"/>
      <c r="R2989" s="80"/>
      <c r="S2989" s="372"/>
      <c r="T2989" s="374" t="str">
        <f aca="false">IF(T2988="","","PERMIT")</f>
        <v/>
      </c>
      <c r="U2989" s="374"/>
      <c r="V2989" s="374"/>
      <c r="W2989" s="72"/>
    </row>
    <row r="2990" customFormat="false" ht="12" hidden="false" customHeight="true" outlineLevel="0" collapsed="false">
      <c r="B2990" s="245" t="s">
        <v>160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4" t="s">
        <v>74</v>
      </c>
      <c r="O2990" s="254"/>
      <c r="P2990" s="254"/>
      <c r="Q2990" s="375" t="n">
        <v>1</v>
      </c>
      <c r="R2990" s="80"/>
      <c r="S2990" s="86"/>
      <c r="T2990" s="256" t="s">
        <v>183</v>
      </c>
      <c r="U2990" s="256"/>
      <c r="V2990" s="256"/>
      <c r="W2990" s="376" t="s">
        <v>216</v>
      </c>
    </row>
    <row r="2991" customFormat="false" ht="12" hidden="false" customHeight="true" outlineLevel="0" collapsed="false">
      <c r="B2991" s="249" t="s">
        <v>155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9" t="s">
        <v>214</v>
      </c>
      <c r="O2991" s="259"/>
      <c r="P2991" s="259"/>
      <c r="Q2991" s="269" t="s">
        <v>78</v>
      </c>
      <c r="R2991" s="95" t="s">
        <v>200</v>
      </c>
      <c r="S2991" s="96"/>
      <c r="T2991" s="261" t="s">
        <v>72</v>
      </c>
      <c r="U2991" s="261"/>
      <c r="V2991" s="261"/>
      <c r="W2991" s="376"/>
    </row>
    <row r="2992" customFormat="false" ht="12" hidden="false" customHeight="true" outlineLevel="0" collapsed="false">
      <c r="B2992" s="245" t="s">
        <v>217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9"/>
      <c r="O2992" s="409"/>
      <c r="P2992" s="409"/>
      <c r="Q2992" s="378" t="str">
        <f aca="false">IF(S2978="C","","NODI (9)")</f>
        <v>NODI (9)</v>
      </c>
      <c r="R2992" s="71" t="n">
        <v>-19</v>
      </c>
      <c r="S2992" s="372"/>
      <c r="T2992" s="373" t="str">
        <f aca="false">IF(OR(Q2992="NODI (9)",Q2992="NODI (C)",Q2992=""),"","SEE")</f>
        <v/>
      </c>
      <c r="U2992" s="373"/>
      <c r="V2992" s="373"/>
      <c r="W2992" s="72"/>
    </row>
    <row r="2993" customFormat="false" ht="12" hidden="false" customHeight="true" outlineLevel="0" collapsed="false">
      <c r="B2993" s="248" t="s">
        <v>218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9"/>
      <c r="O2993" s="409"/>
      <c r="P2993" s="409"/>
      <c r="Q2993" s="378"/>
      <c r="R2993" s="80"/>
      <c r="S2993" s="372"/>
      <c r="T2993" s="374" t="str">
        <f aca="false">IF(T2992="","","PERMIT")</f>
        <v/>
      </c>
      <c r="U2993" s="374"/>
      <c r="V2993" s="374"/>
      <c r="W2993" s="72"/>
    </row>
    <row r="2994" customFormat="false" ht="12" hidden="false" customHeight="true" outlineLevel="0" collapsed="false">
      <c r="B2994" s="245" t="s">
        <v>219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4" t="s">
        <v>74</v>
      </c>
      <c r="O2994" s="254"/>
      <c r="P2994" s="254"/>
      <c r="Q2994" s="375" t="n">
        <v>1</v>
      </c>
      <c r="R2994" s="80"/>
      <c r="S2994" s="86"/>
      <c r="T2994" s="256" t="s">
        <v>183</v>
      </c>
      <c r="U2994" s="256"/>
      <c r="V2994" s="256"/>
      <c r="W2994" s="376" t="s">
        <v>216</v>
      </c>
    </row>
    <row r="2995" customFormat="false" ht="12" hidden="false" customHeight="true" outlineLevel="0" collapsed="false">
      <c r="B2995" s="249" t="s">
        <v>155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9" t="s">
        <v>214</v>
      </c>
      <c r="O2995" s="259"/>
      <c r="P2995" s="259"/>
      <c r="Q2995" s="269" t="s">
        <v>78</v>
      </c>
      <c r="R2995" s="95" t="s">
        <v>200</v>
      </c>
      <c r="S2995" s="96"/>
      <c r="T2995" s="261" t="s">
        <v>72</v>
      </c>
      <c r="U2995" s="261"/>
      <c r="V2995" s="261"/>
      <c r="W2995" s="376"/>
    </row>
    <row r="2996" customFormat="false" ht="12" hidden="false" customHeight="true" outlineLevel="0" collapsed="false">
      <c r="B2996" s="245"/>
      <c r="C2996" s="75"/>
      <c r="D2996" s="76"/>
      <c r="E2996" s="66" t="s">
        <v>47</v>
      </c>
      <c r="F2996" s="279"/>
      <c r="G2996" s="280"/>
      <c r="H2996" s="280"/>
      <c r="I2996" s="281"/>
      <c r="J2996" s="282"/>
      <c r="K2996" s="281"/>
      <c r="L2996" s="265"/>
      <c r="M2996" s="266"/>
      <c r="N2996" s="265"/>
      <c r="O2996" s="283"/>
      <c r="P2996" s="266"/>
      <c r="Q2996" s="284"/>
      <c r="R2996" s="71"/>
      <c r="S2996" s="112"/>
      <c r="T2996" s="285"/>
      <c r="U2996" s="286"/>
      <c r="V2996" s="287"/>
      <c r="W2996" s="288"/>
    </row>
    <row r="2997" customFormat="false" ht="12" hidden="false" customHeight="true" outlineLevel="0" collapsed="false">
      <c r="B2997" s="248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8"/>
      <c r="M2997" s="291"/>
      <c r="N2997" s="265"/>
      <c r="O2997" s="283"/>
      <c r="P2997" s="266"/>
      <c r="Q2997" s="292"/>
      <c r="R2997" s="80"/>
      <c r="S2997" s="122"/>
      <c r="T2997" s="293"/>
      <c r="U2997" s="286"/>
      <c r="V2997" s="294"/>
      <c r="W2997" s="288"/>
    </row>
    <row r="2998" customFormat="false" ht="12" hidden="false" customHeight="true" outlineLevel="0" collapsed="false">
      <c r="B2998" s="245"/>
      <c r="C2998" s="75"/>
      <c r="D2998" s="76"/>
      <c r="E2998" s="82" t="s">
        <v>72</v>
      </c>
      <c r="F2998" s="295"/>
      <c r="G2998" s="296"/>
      <c r="H2998" s="297"/>
      <c r="I2998" s="298"/>
      <c r="J2998" s="78"/>
      <c r="K2998" s="79"/>
      <c r="L2998" s="299"/>
      <c r="M2998" s="278"/>
      <c r="N2998" s="299"/>
      <c r="O2998" s="300"/>
      <c r="P2998" s="278"/>
      <c r="Q2998" s="278"/>
      <c r="R2998" s="80"/>
      <c r="S2998" s="86"/>
      <c r="T2998" s="301"/>
      <c r="U2998" s="302"/>
      <c r="V2998" s="303"/>
      <c r="W2998" s="85"/>
    </row>
    <row r="2999" customFormat="false" ht="12" hidden="false" customHeight="true" outlineLevel="0" collapsed="false">
      <c r="B2999" s="249"/>
      <c r="C2999" s="90"/>
      <c r="D2999" s="91"/>
      <c r="E2999" s="92" t="s">
        <v>76</v>
      </c>
      <c r="F2999" s="136"/>
      <c r="G2999" s="137"/>
      <c r="H2999" s="137"/>
      <c r="I2999" s="138"/>
      <c r="J2999" s="307"/>
      <c r="K2999" s="290"/>
      <c r="L2999" s="309"/>
      <c r="M2999" s="317"/>
      <c r="N2999" s="308"/>
      <c r="O2999" s="318"/>
      <c r="P2999" s="269"/>
      <c r="Q2999" s="269"/>
      <c r="R2999" s="95"/>
      <c r="S2999" s="96"/>
      <c r="T2999" s="311"/>
      <c r="U2999" s="312"/>
      <c r="V2999" s="313"/>
      <c r="W2999" s="94"/>
    </row>
    <row r="3000" customFormat="false" ht="12" hidden="false" customHeight="true" outlineLevel="0" collapsed="false">
      <c r="B3000" s="245"/>
      <c r="C3000" s="75"/>
      <c r="D3000" s="76"/>
      <c r="E3000" s="66" t="s">
        <v>47</v>
      </c>
      <c r="F3000" s="319"/>
      <c r="G3000" s="320"/>
      <c r="H3000" s="320"/>
      <c r="I3000" s="321"/>
      <c r="J3000" s="322"/>
      <c r="K3000" s="79"/>
      <c r="L3000" s="265"/>
      <c r="M3000" s="266"/>
      <c r="N3000" s="265"/>
      <c r="O3000" s="283"/>
      <c r="P3000" s="266"/>
      <c r="Q3000" s="284"/>
      <c r="R3000" s="71"/>
      <c r="S3000" s="112"/>
      <c r="T3000" s="285"/>
      <c r="U3000" s="286"/>
      <c r="V3000" s="287"/>
      <c r="W3000" s="288"/>
    </row>
    <row r="3001" customFormat="false" ht="12" hidden="false" customHeight="true" outlineLevel="0" collapsed="false">
      <c r="B3001" s="248"/>
      <c r="C3001" s="117"/>
      <c r="D3001" s="76"/>
      <c r="E3001" s="77" t="s">
        <v>69</v>
      </c>
      <c r="F3001" s="93"/>
      <c r="G3001" s="323"/>
      <c r="H3001" s="323"/>
      <c r="I3001" s="324"/>
      <c r="J3001" s="78"/>
      <c r="K3001" s="79"/>
      <c r="L3001" s="265"/>
      <c r="M3001" s="266"/>
      <c r="N3001" s="265"/>
      <c r="O3001" s="283"/>
      <c r="P3001" s="266"/>
      <c r="Q3001" s="284"/>
      <c r="R3001" s="80"/>
      <c r="S3001" s="122"/>
      <c r="T3001" s="293"/>
      <c r="U3001" s="286"/>
      <c r="V3001" s="294"/>
      <c r="W3001" s="288"/>
    </row>
    <row r="3002" customFormat="false" ht="12" hidden="false" customHeight="true" outlineLevel="0" collapsed="false">
      <c r="B3002" s="245"/>
      <c r="C3002" s="75"/>
      <c r="D3002" s="76"/>
      <c r="E3002" s="82" t="s">
        <v>72</v>
      </c>
      <c r="F3002" s="325"/>
      <c r="G3002" s="326"/>
      <c r="H3002" s="326"/>
      <c r="I3002" s="327"/>
      <c r="J3002" s="328"/>
      <c r="K3002" s="79"/>
      <c r="L3002" s="299"/>
      <c r="M3002" s="278"/>
      <c r="N3002" s="299"/>
      <c r="O3002" s="300"/>
      <c r="P3002" s="278"/>
      <c r="Q3002" s="254"/>
      <c r="R3002" s="80"/>
      <c r="S3002" s="86"/>
      <c r="T3002" s="301"/>
      <c r="U3002" s="302"/>
      <c r="V3002" s="303"/>
      <c r="W3002" s="85"/>
    </row>
    <row r="3003" customFormat="false" ht="12" hidden="false" customHeight="true" outlineLevel="0" collapsed="false">
      <c r="B3003" s="249"/>
      <c r="C3003" s="90"/>
      <c r="D3003" s="91"/>
      <c r="E3003" s="92" t="s">
        <v>76</v>
      </c>
      <c r="F3003" s="329"/>
      <c r="G3003" s="330"/>
      <c r="H3003" s="330"/>
      <c r="I3003" s="331"/>
      <c r="J3003" s="332"/>
      <c r="K3003" s="290"/>
      <c r="L3003" s="309"/>
      <c r="M3003" s="318"/>
      <c r="N3003" s="308"/>
      <c r="O3003" s="318"/>
      <c r="P3003" s="269"/>
      <c r="Q3003" s="259"/>
      <c r="R3003" s="95"/>
      <c r="S3003" s="96"/>
      <c r="T3003" s="311"/>
      <c r="U3003" s="312"/>
      <c r="V3003" s="313"/>
      <c r="W3003" s="94"/>
    </row>
    <row r="3004" customFormat="false" ht="12" hidden="false" customHeight="true" outlineLevel="0" collapsed="false">
      <c r="B3004" s="245"/>
      <c r="C3004" s="251"/>
      <c r="D3004" s="252"/>
      <c r="E3004" s="66" t="s">
        <v>47</v>
      </c>
      <c r="F3004" s="319"/>
      <c r="G3004" s="320"/>
      <c r="H3004" s="320"/>
      <c r="I3004" s="321"/>
      <c r="J3004" s="282"/>
      <c r="K3004" s="281"/>
      <c r="L3004" s="265"/>
      <c r="M3004" s="266"/>
      <c r="N3004" s="265"/>
      <c r="O3004" s="283"/>
      <c r="P3004" s="266"/>
      <c r="Q3004" s="284"/>
      <c r="R3004" s="71"/>
      <c r="S3004" s="292"/>
      <c r="T3004" s="333"/>
      <c r="U3004" s="334"/>
      <c r="V3004" s="335"/>
      <c r="W3004" s="266"/>
    </row>
    <row r="3005" customFormat="false" ht="12" hidden="false" customHeight="true" outlineLevel="0" collapsed="false">
      <c r="B3005" s="248"/>
      <c r="C3005" s="251"/>
      <c r="D3005" s="252"/>
      <c r="E3005" s="77" t="s">
        <v>69</v>
      </c>
      <c r="F3005" s="93"/>
      <c r="G3005" s="323"/>
      <c r="H3005" s="323"/>
      <c r="I3005" s="324"/>
      <c r="J3005" s="78"/>
      <c r="K3005" s="79"/>
      <c r="L3005" s="265"/>
      <c r="M3005" s="266"/>
      <c r="N3005" s="265"/>
      <c r="O3005" s="283"/>
      <c r="P3005" s="266"/>
      <c r="Q3005" s="284"/>
      <c r="R3005" s="80"/>
      <c r="S3005" s="292"/>
      <c r="T3005" s="333"/>
      <c r="U3005" s="334"/>
      <c r="V3005" s="335"/>
      <c r="W3005" s="266"/>
    </row>
    <row r="3006" customFormat="false" ht="12" hidden="false" customHeight="true" outlineLevel="0" collapsed="false">
      <c r="B3006" s="245"/>
      <c r="C3006" s="251"/>
      <c r="D3006" s="252"/>
      <c r="E3006" s="82" t="s">
        <v>72</v>
      </c>
      <c r="F3006" s="325"/>
      <c r="G3006" s="326"/>
      <c r="H3006" s="326"/>
      <c r="I3006" s="327"/>
      <c r="J3006" s="328"/>
      <c r="K3006" s="79"/>
      <c r="L3006" s="299"/>
      <c r="M3006" s="278"/>
      <c r="N3006" s="299"/>
      <c r="O3006" s="300"/>
      <c r="P3006" s="278"/>
      <c r="Q3006" s="254"/>
      <c r="R3006" s="80"/>
      <c r="S3006" s="255"/>
      <c r="T3006" s="336"/>
      <c r="U3006" s="337"/>
      <c r="V3006" s="338"/>
      <c r="W3006" s="278"/>
    </row>
    <row r="3007" customFormat="false" ht="12" hidden="false" customHeight="true" outlineLevel="0" collapsed="false">
      <c r="B3007" s="249"/>
      <c r="C3007" s="257"/>
      <c r="D3007" s="258"/>
      <c r="E3007" s="92" t="s">
        <v>76</v>
      </c>
      <c r="F3007" s="329"/>
      <c r="G3007" s="330"/>
      <c r="H3007" s="330"/>
      <c r="I3007" s="331"/>
      <c r="J3007" s="332"/>
      <c r="K3007" s="290"/>
      <c r="L3007" s="309"/>
      <c r="M3007" s="269"/>
      <c r="N3007" s="308"/>
      <c r="O3007" s="318"/>
      <c r="P3007" s="269"/>
      <c r="Q3007" s="259"/>
      <c r="R3007" s="95"/>
      <c r="S3007" s="260"/>
      <c r="T3007" s="339"/>
      <c r="U3007" s="340"/>
      <c r="V3007" s="341"/>
      <c r="W3007" s="269"/>
    </row>
    <row r="3008" customFormat="false" ht="12" hidden="false" customHeight="true" outlineLevel="0" collapsed="false">
      <c r="B3008" s="245"/>
      <c r="C3008" s="251"/>
      <c r="D3008" s="252"/>
      <c r="E3008" s="66" t="s">
        <v>47</v>
      </c>
      <c r="F3008" s="342"/>
      <c r="G3008" s="343"/>
      <c r="H3008" s="320"/>
      <c r="I3008" s="321"/>
      <c r="J3008" s="265"/>
      <c r="K3008" s="266"/>
      <c r="L3008" s="265"/>
      <c r="M3008" s="266"/>
      <c r="N3008" s="265"/>
      <c r="O3008" s="283"/>
      <c r="P3008" s="266"/>
      <c r="Q3008" s="284"/>
      <c r="R3008" s="71"/>
      <c r="S3008" s="292"/>
      <c r="T3008" s="333"/>
      <c r="U3008" s="334"/>
      <c r="V3008" s="335"/>
      <c r="W3008" s="266"/>
    </row>
    <row r="3009" customFormat="false" ht="12" hidden="false" customHeight="true" outlineLevel="0" collapsed="false">
      <c r="B3009" s="245"/>
      <c r="C3009" s="251"/>
      <c r="D3009" s="252"/>
      <c r="E3009" s="77" t="s">
        <v>69</v>
      </c>
      <c r="F3009" s="93"/>
      <c r="G3009" s="323"/>
      <c r="H3009" s="323"/>
      <c r="I3009" s="324"/>
      <c r="J3009" s="265"/>
      <c r="K3009" s="266"/>
      <c r="L3009" s="265"/>
      <c r="M3009" s="266"/>
      <c r="N3009" s="265"/>
      <c r="O3009" s="283"/>
      <c r="P3009" s="266"/>
      <c r="Q3009" s="284"/>
      <c r="R3009" s="80"/>
      <c r="S3009" s="292"/>
      <c r="T3009" s="333"/>
      <c r="U3009" s="334"/>
      <c r="V3009" s="344"/>
      <c r="W3009" s="316"/>
    </row>
    <row r="3010" customFormat="false" ht="12" hidden="false" customHeight="true" outlineLevel="0" collapsed="false">
      <c r="B3010" s="245"/>
      <c r="C3010" s="251"/>
      <c r="D3010" s="252"/>
      <c r="E3010" s="82" t="s">
        <v>72</v>
      </c>
      <c r="F3010" s="254"/>
      <c r="G3010" s="300"/>
      <c r="H3010" s="300"/>
      <c r="I3010" s="278"/>
      <c r="J3010" s="328"/>
      <c r="K3010" s="266"/>
      <c r="L3010" s="299"/>
      <c r="M3010" s="278"/>
      <c r="N3010" s="299"/>
      <c r="O3010" s="300"/>
      <c r="P3010" s="278"/>
      <c r="Q3010" s="254"/>
      <c r="R3010" s="84"/>
      <c r="S3010" s="255"/>
      <c r="T3010" s="336"/>
      <c r="U3010" s="337"/>
      <c r="V3010" s="338"/>
      <c r="W3010" s="278"/>
    </row>
    <row r="3011" customFormat="false" ht="12" hidden="false" customHeight="true" outlineLevel="0" collapsed="false">
      <c r="B3011" s="249"/>
      <c r="C3011" s="257"/>
      <c r="D3011" s="258"/>
      <c r="E3011" s="92" t="s">
        <v>76</v>
      </c>
      <c r="F3011" s="259"/>
      <c r="G3011" s="318"/>
      <c r="H3011" s="318"/>
      <c r="I3011" s="269"/>
      <c r="J3011" s="332"/>
      <c r="K3011" s="316"/>
      <c r="L3011" s="309"/>
      <c r="M3011" s="269"/>
      <c r="N3011" s="308"/>
      <c r="O3011" s="318"/>
      <c r="P3011" s="269"/>
      <c r="Q3011" s="269"/>
      <c r="R3011" s="93"/>
      <c r="S3011" s="260"/>
      <c r="T3011" s="339"/>
      <c r="U3011" s="340"/>
      <c r="V3011" s="341"/>
      <c r="W3011" s="269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6</v>
      </c>
      <c r="V3016" s="215"/>
      <c r="W3016" s="214" t="str">
        <f aca="false">$W$46</f>
        <v>  10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1" t="s">
        <v>221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2"/>
      <c r="U3022" s="272"/>
      <c r="V3022" s="272"/>
      <c r="W3022" s="251"/>
    </row>
    <row r="3023" customFormat="false" ht="10.5" hidden="false" customHeight="true" outlineLevel="0" collapsed="false">
      <c r="B3023" s="271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2"/>
      <c r="U3023" s="272"/>
      <c r="V3023" s="272"/>
      <c r="W3023" s="251"/>
    </row>
    <row r="3024" s="22" customFormat="true" ht="10.5" hidden="false" customHeight="true" outlineLevel="0" collapsed="false">
      <c r="B3024" s="271"/>
      <c r="C3024" s="273"/>
      <c r="D3024" s="273"/>
      <c r="E3024" s="251"/>
      <c r="F3024" s="273"/>
      <c r="G3024" s="273"/>
      <c r="H3024" s="273"/>
      <c r="I3024" s="273"/>
      <c r="J3024" s="273"/>
      <c r="K3024" s="273"/>
      <c r="L3024" s="273"/>
      <c r="M3024" s="273"/>
      <c r="N3024" s="273"/>
      <c r="O3024" s="273"/>
      <c r="P3024" s="273"/>
      <c r="Q3024" s="273"/>
      <c r="R3024" s="273"/>
      <c r="S3024" s="273"/>
      <c r="T3024" s="274"/>
      <c r="U3024" s="274"/>
      <c r="V3024" s="274"/>
      <c r="W3024" s="273"/>
      <c r="X3024" s="275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6Q3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9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6</v>
      </c>
      <c r="J3034" s="39" t="n">
        <f aca="false">$J$9+1</f>
        <v>8</v>
      </c>
      <c r="K3034" s="37" t="n">
        <v>1</v>
      </c>
      <c r="L3034" s="38" t="s">
        <v>35</v>
      </c>
      <c r="M3034" s="37" t="n">
        <f aca="false">$I$9</f>
        <v>6</v>
      </c>
      <c r="N3034" s="39" t="n">
        <f aca="false">IF(RIGHT(N3029)="M",J3034,J3034+2)</f>
        <v>8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8" t="s">
        <v>196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6" t="s">
        <v>136</v>
      </c>
      <c r="O3039" s="246"/>
      <c r="P3039" s="246"/>
      <c r="Q3039" s="371"/>
      <c r="R3039" s="71" t="n">
        <v>-19</v>
      </c>
      <c r="S3039" s="72" t="str">
        <f aca="false">"0"</f>
        <v>0</v>
      </c>
      <c r="T3039" s="100" t="s">
        <v>195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5" t="s">
        <v>197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6"/>
      <c r="O3040" s="246"/>
      <c r="P3040" s="246"/>
      <c r="Q3040" s="371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5" t="s">
        <v>198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4" t="n">
        <v>30</v>
      </c>
      <c r="O3041" s="254"/>
      <c r="P3041" s="254"/>
      <c r="Q3041" s="278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9" t="s">
        <v>155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9" t="s">
        <v>214</v>
      </c>
      <c r="O3042" s="259"/>
      <c r="P3042" s="259"/>
      <c r="Q3042" s="269" t="s">
        <v>78</v>
      </c>
      <c r="R3042" s="95" t="s">
        <v>200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5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0"/>
      <c r="O3043" s="410"/>
      <c r="P3043" s="410"/>
      <c r="Q3043" s="378" t="str">
        <f aca="false">IF(S3033="C","","NODI (9)")</f>
        <v>NODI (9)</v>
      </c>
      <c r="R3043" s="71" t="n">
        <v>-19</v>
      </c>
      <c r="S3043" s="372"/>
      <c r="T3043" s="373" t="str">
        <f aca="false">IF(OR(Q3043="NODI (9)",Q3043="NODI (C)",Q3043=""),"","SEE")</f>
        <v/>
      </c>
      <c r="U3043" s="373"/>
      <c r="V3043" s="373"/>
      <c r="W3043" s="72"/>
    </row>
    <row r="3044" customFormat="false" ht="12" hidden="false" customHeight="true" outlineLevel="0" collapsed="false">
      <c r="B3044" s="248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0"/>
      <c r="O3044" s="410"/>
      <c r="P3044" s="410"/>
      <c r="Q3044" s="378"/>
      <c r="R3044" s="80"/>
      <c r="S3044" s="372"/>
      <c r="T3044" s="374" t="str">
        <f aca="false">IF(T3043="","","PERMIT")</f>
        <v/>
      </c>
      <c r="U3044" s="374"/>
      <c r="V3044" s="374"/>
      <c r="W3044" s="72"/>
    </row>
    <row r="3045" customFormat="false" ht="12" hidden="false" customHeight="true" outlineLevel="0" collapsed="false">
      <c r="B3045" s="245" t="s">
        <v>160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4" t="s">
        <v>74</v>
      </c>
      <c r="O3045" s="254"/>
      <c r="P3045" s="254"/>
      <c r="Q3045" s="375" t="n">
        <v>1</v>
      </c>
      <c r="R3045" s="80"/>
      <c r="S3045" s="86"/>
      <c r="T3045" s="256" t="s">
        <v>183</v>
      </c>
      <c r="U3045" s="256"/>
      <c r="V3045" s="256"/>
      <c r="W3045" s="376" t="s">
        <v>216</v>
      </c>
    </row>
    <row r="3046" customFormat="false" ht="12" hidden="false" customHeight="true" outlineLevel="0" collapsed="false">
      <c r="B3046" s="249" t="s">
        <v>155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9" t="s">
        <v>214</v>
      </c>
      <c r="O3046" s="259"/>
      <c r="P3046" s="259"/>
      <c r="Q3046" s="269" t="s">
        <v>78</v>
      </c>
      <c r="R3046" s="95" t="s">
        <v>200</v>
      </c>
      <c r="S3046" s="96"/>
      <c r="T3046" s="261" t="s">
        <v>72</v>
      </c>
      <c r="U3046" s="261"/>
      <c r="V3046" s="261"/>
      <c r="W3046" s="376"/>
    </row>
    <row r="3047" customFormat="false" ht="12" hidden="false" customHeight="true" outlineLevel="0" collapsed="false">
      <c r="B3047" s="245" t="s">
        <v>217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0"/>
      <c r="O3047" s="410"/>
      <c r="P3047" s="410"/>
      <c r="Q3047" s="378" t="str">
        <f aca="false">IF(S3033="C","","NODI (9)")</f>
        <v>NODI (9)</v>
      </c>
      <c r="R3047" s="71" t="n">
        <v>-19</v>
      </c>
      <c r="S3047" s="372"/>
      <c r="T3047" s="373" t="str">
        <f aca="false">IF(OR(Q3047="NODI (9)",Q3047="NODI (C)",Q3047=""),"","SEE")</f>
        <v/>
      </c>
      <c r="U3047" s="373"/>
      <c r="V3047" s="373"/>
      <c r="W3047" s="72"/>
    </row>
    <row r="3048" customFormat="false" ht="12" hidden="false" customHeight="true" outlineLevel="0" collapsed="false">
      <c r="B3048" s="248" t="s">
        <v>218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0"/>
      <c r="O3048" s="410"/>
      <c r="P3048" s="410"/>
      <c r="Q3048" s="378"/>
      <c r="R3048" s="80"/>
      <c r="S3048" s="372"/>
      <c r="T3048" s="374" t="str">
        <f aca="false">IF(T3047="","","PERMIT")</f>
        <v/>
      </c>
      <c r="U3048" s="374"/>
      <c r="V3048" s="374"/>
      <c r="W3048" s="72"/>
    </row>
    <row r="3049" customFormat="false" ht="12" hidden="false" customHeight="true" outlineLevel="0" collapsed="false">
      <c r="B3049" s="245" t="s">
        <v>219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4" t="s">
        <v>74</v>
      </c>
      <c r="O3049" s="254"/>
      <c r="P3049" s="254"/>
      <c r="Q3049" s="375" t="n">
        <v>1</v>
      </c>
      <c r="R3049" s="80"/>
      <c r="S3049" s="86"/>
      <c r="T3049" s="256" t="s">
        <v>183</v>
      </c>
      <c r="U3049" s="256"/>
      <c r="V3049" s="256"/>
      <c r="W3049" s="376" t="s">
        <v>216</v>
      </c>
    </row>
    <row r="3050" customFormat="false" ht="12" hidden="false" customHeight="true" outlineLevel="0" collapsed="false">
      <c r="B3050" s="249" t="s">
        <v>155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9" t="s">
        <v>214</v>
      </c>
      <c r="O3050" s="259"/>
      <c r="P3050" s="259"/>
      <c r="Q3050" s="269" t="s">
        <v>78</v>
      </c>
      <c r="R3050" s="95" t="s">
        <v>200</v>
      </c>
      <c r="S3050" s="96"/>
      <c r="T3050" s="261" t="s">
        <v>72</v>
      </c>
      <c r="U3050" s="261"/>
      <c r="V3050" s="261"/>
      <c r="W3050" s="376"/>
    </row>
    <row r="3051" customFormat="false" ht="12" hidden="false" customHeight="true" outlineLevel="0" collapsed="false">
      <c r="B3051" s="245"/>
      <c r="C3051" s="75"/>
      <c r="D3051" s="76"/>
      <c r="E3051" s="66" t="s">
        <v>47</v>
      </c>
      <c r="F3051" s="279"/>
      <c r="G3051" s="280"/>
      <c r="H3051" s="280"/>
      <c r="I3051" s="281"/>
      <c r="J3051" s="282"/>
      <c r="K3051" s="281"/>
      <c r="L3051" s="265"/>
      <c r="M3051" s="266"/>
      <c r="N3051" s="265"/>
      <c r="O3051" s="283"/>
      <c r="P3051" s="266"/>
      <c r="Q3051" s="284"/>
      <c r="R3051" s="71"/>
      <c r="S3051" s="112"/>
      <c r="T3051" s="285"/>
      <c r="U3051" s="286"/>
      <c r="V3051" s="287"/>
      <c r="W3051" s="288"/>
    </row>
    <row r="3052" customFormat="false" ht="12" hidden="false" customHeight="true" outlineLevel="0" collapsed="false">
      <c r="B3052" s="248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8"/>
      <c r="M3052" s="291"/>
      <c r="N3052" s="265"/>
      <c r="O3052" s="283"/>
      <c r="P3052" s="266"/>
      <c r="Q3052" s="292"/>
      <c r="R3052" s="80"/>
      <c r="S3052" s="122"/>
      <c r="T3052" s="293"/>
      <c r="U3052" s="286"/>
      <c r="V3052" s="294"/>
      <c r="W3052" s="288"/>
    </row>
    <row r="3053" customFormat="false" ht="12" hidden="false" customHeight="true" outlineLevel="0" collapsed="false">
      <c r="B3053" s="245"/>
      <c r="C3053" s="75"/>
      <c r="D3053" s="76"/>
      <c r="E3053" s="82" t="s">
        <v>72</v>
      </c>
      <c r="F3053" s="295"/>
      <c r="G3053" s="296"/>
      <c r="H3053" s="297"/>
      <c r="I3053" s="298"/>
      <c r="J3053" s="78"/>
      <c r="K3053" s="79"/>
      <c r="L3053" s="299"/>
      <c r="M3053" s="278"/>
      <c r="N3053" s="299"/>
      <c r="O3053" s="300"/>
      <c r="P3053" s="278"/>
      <c r="Q3053" s="278"/>
      <c r="R3053" s="80"/>
      <c r="S3053" s="86"/>
      <c r="T3053" s="301"/>
      <c r="U3053" s="302"/>
      <c r="V3053" s="303"/>
      <c r="W3053" s="85"/>
    </row>
    <row r="3054" customFormat="false" ht="12" hidden="false" customHeight="true" outlineLevel="0" collapsed="false">
      <c r="B3054" s="249"/>
      <c r="C3054" s="90"/>
      <c r="D3054" s="91"/>
      <c r="E3054" s="92" t="s">
        <v>76</v>
      </c>
      <c r="F3054" s="136"/>
      <c r="G3054" s="137"/>
      <c r="H3054" s="137"/>
      <c r="I3054" s="138"/>
      <c r="J3054" s="307"/>
      <c r="K3054" s="290"/>
      <c r="L3054" s="309"/>
      <c r="M3054" s="317"/>
      <c r="N3054" s="308"/>
      <c r="O3054" s="318"/>
      <c r="P3054" s="269"/>
      <c r="Q3054" s="269"/>
      <c r="R3054" s="95"/>
      <c r="S3054" s="96"/>
      <c r="T3054" s="311"/>
      <c r="U3054" s="312"/>
      <c r="V3054" s="313"/>
      <c r="W3054" s="94"/>
    </row>
    <row r="3055" customFormat="false" ht="12" hidden="false" customHeight="true" outlineLevel="0" collapsed="false">
      <c r="B3055" s="245"/>
      <c r="C3055" s="75"/>
      <c r="D3055" s="76"/>
      <c r="E3055" s="66" t="s">
        <v>47</v>
      </c>
      <c r="F3055" s="319"/>
      <c r="G3055" s="320"/>
      <c r="H3055" s="320"/>
      <c r="I3055" s="321"/>
      <c r="J3055" s="322"/>
      <c r="K3055" s="79"/>
      <c r="L3055" s="265"/>
      <c r="M3055" s="266"/>
      <c r="N3055" s="265"/>
      <c r="O3055" s="283"/>
      <c r="P3055" s="266"/>
      <c r="Q3055" s="284"/>
      <c r="R3055" s="71"/>
      <c r="S3055" s="112"/>
      <c r="T3055" s="285"/>
      <c r="U3055" s="286"/>
      <c r="V3055" s="287"/>
      <c r="W3055" s="288"/>
    </row>
    <row r="3056" customFormat="false" ht="12" hidden="false" customHeight="true" outlineLevel="0" collapsed="false">
      <c r="B3056" s="248"/>
      <c r="C3056" s="117"/>
      <c r="D3056" s="76"/>
      <c r="E3056" s="77" t="s">
        <v>69</v>
      </c>
      <c r="F3056" s="93"/>
      <c r="G3056" s="323"/>
      <c r="H3056" s="323"/>
      <c r="I3056" s="324"/>
      <c r="J3056" s="78"/>
      <c r="K3056" s="79"/>
      <c r="L3056" s="265"/>
      <c r="M3056" s="266"/>
      <c r="N3056" s="265"/>
      <c r="O3056" s="283"/>
      <c r="P3056" s="266"/>
      <c r="Q3056" s="284"/>
      <c r="R3056" s="80"/>
      <c r="S3056" s="122"/>
      <c r="T3056" s="293"/>
      <c r="U3056" s="286"/>
      <c r="V3056" s="294"/>
      <c r="W3056" s="288"/>
    </row>
    <row r="3057" customFormat="false" ht="12" hidden="false" customHeight="true" outlineLevel="0" collapsed="false">
      <c r="B3057" s="245"/>
      <c r="C3057" s="75"/>
      <c r="D3057" s="76"/>
      <c r="E3057" s="82" t="s">
        <v>72</v>
      </c>
      <c r="F3057" s="325"/>
      <c r="G3057" s="326"/>
      <c r="H3057" s="326"/>
      <c r="I3057" s="327"/>
      <c r="J3057" s="328"/>
      <c r="K3057" s="79"/>
      <c r="L3057" s="299"/>
      <c r="M3057" s="278"/>
      <c r="N3057" s="299"/>
      <c r="O3057" s="300"/>
      <c r="P3057" s="278"/>
      <c r="Q3057" s="254"/>
      <c r="R3057" s="80"/>
      <c r="S3057" s="86"/>
      <c r="T3057" s="301"/>
      <c r="U3057" s="302"/>
      <c r="V3057" s="303"/>
      <c r="W3057" s="85"/>
    </row>
    <row r="3058" customFormat="false" ht="12" hidden="false" customHeight="true" outlineLevel="0" collapsed="false">
      <c r="B3058" s="249"/>
      <c r="C3058" s="90"/>
      <c r="D3058" s="91"/>
      <c r="E3058" s="92" t="s">
        <v>76</v>
      </c>
      <c r="F3058" s="329"/>
      <c r="G3058" s="330"/>
      <c r="H3058" s="330"/>
      <c r="I3058" s="331"/>
      <c r="J3058" s="332"/>
      <c r="K3058" s="290"/>
      <c r="L3058" s="309"/>
      <c r="M3058" s="318"/>
      <c r="N3058" s="308"/>
      <c r="O3058" s="318"/>
      <c r="P3058" s="269"/>
      <c r="Q3058" s="259"/>
      <c r="R3058" s="95"/>
      <c r="S3058" s="96"/>
      <c r="T3058" s="311"/>
      <c r="U3058" s="312"/>
      <c r="V3058" s="313"/>
      <c r="W3058" s="94"/>
    </row>
    <row r="3059" customFormat="false" ht="12" hidden="false" customHeight="true" outlineLevel="0" collapsed="false">
      <c r="B3059" s="245"/>
      <c r="C3059" s="251"/>
      <c r="D3059" s="252"/>
      <c r="E3059" s="66" t="s">
        <v>47</v>
      </c>
      <c r="F3059" s="319"/>
      <c r="G3059" s="320"/>
      <c r="H3059" s="320"/>
      <c r="I3059" s="321"/>
      <c r="J3059" s="282"/>
      <c r="K3059" s="281"/>
      <c r="L3059" s="265"/>
      <c r="M3059" s="266"/>
      <c r="N3059" s="265"/>
      <c r="O3059" s="283"/>
      <c r="P3059" s="266"/>
      <c r="Q3059" s="284"/>
      <c r="R3059" s="71"/>
      <c r="S3059" s="292"/>
      <c r="T3059" s="333"/>
      <c r="U3059" s="334"/>
      <c r="V3059" s="335"/>
      <c r="W3059" s="266"/>
    </row>
    <row r="3060" customFormat="false" ht="12" hidden="false" customHeight="true" outlineLevel="0" collapsed="false">
      <c r="B3060" s="248"/>
      <c r="C3060" s="251"/>
      <c r="D3060" s="252"/>
      <c r="E3060" s="77" t="s">
        <v>69</v>
      </c>
      <c r="F3060" s="93"/>
      <c r="G3060" s="323"/>
      <c r="H3060" s="323"/>
      <c r="I3060" s="324"/>
      <c r="J3060" s="78"/>
      <c r="K3060" s="79"/>
      <c r="L3060" s="265"/>
      <c r="M3060" s="266"/>
      <c r="N3060" s="265"/>
      <c r="O3060" s="283"/>
      <c r="P3060" s="266"/>
      <c r="Q3060" s="284"/>
      <c r="R3060" s="80"/>
      <c r="S3060" s="292"/>
      <c r="T3060" s="333"/>
      <c r="U3060" s="334"/>
      <c r="V3060" s="335"/>
      <c r="W3060" s="266"/>
    </row>
    <row r="3061" customFormat="false" ht="12" hidden="false" customHeight="true" outlineLevel="0" collapsed="false">
      <c r="B3061" s="245"/>
      <c r="C3061" s="251"/>
      <c r="D3061" s="252"/>
      <c r="E3061" s="82" t="s">
        <v>72</v>
      </c>
      <c r="F3061" s="325"/>
      <c r="G3061" s="326"/>
      <c r="H3061" s="326"/>
      <c r="I3061" s="327"/>
      <c r="J3061" s="328"/>
      <c r="K3061" s="79"/>
      <c r="L3061" s="299"/>
      <c r="M3061" s="278"/>
      <c r="N3061" s="299"/>
      <c r="O3061" s="300"/>
      <c r="P3061" s="278"/>
      <c r="Q3061" s="254"/>
      <c r="R3061" s="80"/>
      <c r="S3061" s="255"/>
      <c r="T3061" s="336"/>
      <c r="U3061" s="337"/>
      <c r="V3061" s="338"/>
      <c r="W3061" s="278"/>
    </row>
    <row r="3062" customFormat="false" ht="12" hidden="false" customHeight="true" outlineLevel="0" collapsed="false">
      <c r="B3062" s="249"/>
      <c r="C3062" s="257"/>
      <c r="D3062" s="258"/>
      <c r="E3062" s="92" t="s">
        <v>76</v>
      </c>
      <c r="F3062" s="329"/>
      <c r="G3062" s="330"/>
      <c r="H3062" s="330"/>
      <c r="I3062" s="331"/>
      <c r="J3062" s="332"/>
      <c r="K3062" s="290"/>
      <c r="L3062" s="309"/>
      <c r="M3062" s="269"/>
      <c r="N3062" s="308"/>
      <c r="O3062" s="318"/>
      <c r="P3062" s="269"/>
      <c r="Q3062" s="259"/>
      <c r="R3062" s="95"/>
      <c r="S3062" s="260"/>
      <c r="T3062" s="339"/>
      <c r="U3062" s="340"/>
      <c r="V3062" s="341"/>
      <c r="W3062" s="269"/>
    </row>
    <row r="3063" customFormat="false" ht="12" hidden="false" customHeight="true" outlineLevel="0" collapsed="false">
      <c r="B3063" s="245"/>
      <c r="C3063" s="251"/>
      <c r="D3063" s="252"/>
      <c r="E3063" s="66" t="s">
        <v>47</v>
      </c>
      <c r="F3063" s="342"/>
      <c r="G3063" s="343"/>
      <c r="H3063" s="320"/>
      <c r="I3063" s="321"/>
      <c r="J3063" s="265"/>
      <c r="K3063" s="266"/>
      <c r="L3063" s="265"/>
      <c r="M3063" s="266"/>
      <c r="N3063" s="265"/>
      <c r="O3063" s="283"/>
      <c r="P3063" s="266"/>
      <c r="Q3063" s="284"/>
      <c r="R3063" s="71"/>
      <c r="S3063" s="292"/>
      <c r="T3063" s="333"/>
      <c r="U3063" s="334"/>
      <c r="V3063" s="335"/>
      <c r="W3063" s="266"/>
    </row>
    <row r="3064" customFormat="false" ht="12" hidden="false" customHeight="true" outlineLevel="0" collapsed="false">
      <c r="B3064" s="245"/>
      <c r="C3064" s="251"/>
      <c r="D3064" s="252"/>
      <c r="E3064" s="77" t="s">
        <v>69</v>
      </c>
      <c r="F3064" s="93"/>
      <c r="G3064" s="323"/>
      <c r="H3064" s="323"/>
      <c r="I3064" s="324"/>
      <c r="J3064" s="265"/>
      <c r="K3064" s="266"/>
      <c r="L3064" s="265"/>
      <c r="M3064" s="266"/>
      <c r="N3064" s="265"/>
      <c r="O3064" s="283"/>
      <c r="P3064" s="266"/>
      <c r="Q3064" s="284"/>
      <c r="R3064" s="80"/>
      <c r="S3064" s="292"/>
      <c r="T3064" s="333"/>
      <c r="U3064" s="334"/>
      <c r="V3064" s="344"/>
      <c r="W3064" s="316"/>
    </row>
    <row r="3065" customFormat="false" ht="12" hidden="false" customHeight="true" outlineLevel="0" collapsed="false">
      <c r="B3065" s="245"/>
      <c r="C3065" s="251"/>
      <c r="D3065" s="252"/>
      <c r="E3065" s="82" t="s">
        <v>72</v>
      </c>
      <c r="F3065" s="254"/>
      <c r="G3065" s="300"/>
      <c r="H3065" s="300"/>
      <c r="I3065" s="278"/>
      <c r="J3065" s="328"/>
      <c r="K3065" s="266"/>
      <c r="L3065" s="299"/>
      <c r="M3065" s="278"/>
      <c r="N3065" s="299"/>
      <c r="O3065" s="300"/>
      <c r="P3065" s="278"/>
      <c r="Q3065" s="254"/>
      <c r="R3065" s="84"/>
      <c r="S3065" s="255"/>
      <c r="T3065" s="336"/>
      <c r="U3065" s="337"/>
      <c r="V3065" s="338"/>
      <c r="W3065" s="278"/>
    </row>
    <row r="3066" customFormat="false" ht="12" hidden="false" customHeight="true" outlineLevel="0" collapsed="false">
      <c r="B3066" s="249"/>
      <c r="C3066" s="257"/>
      <c r="D3066" s="258"/>
      <c r="E3066" s="92" t="s">
        <v>76</v>
      </c>
      <c r="F3066" s="259"/>
      <c r="G3066" s="318"/>
      <c r="H3066" s="318"/>
      <c r="I3066" s="269"/>
      <c r="J3066" s="332"/>
      <c r="K3066" s="316"/>
      <c r="L3066" s="309"/>
      <c r="M3066" s="269"/>
      <c r="N3066" s="308"/>
      <c r="O3066" s="318"/>
      <c r="P3066" s="269"/>
      <c r="Q3066" s="269"/>
      <c r="R3066" s="93"/>
      <c r="S3066" s="260"/>
      <c r="T3066" s="339"/>
      <c r="U3066" s="340"/>
      <c r="V3066" s="341"/>
      <c r="W3066" s="269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6</v>
      </c>
      <c r="V3071" s="215"/>
      <c r="W3071" s="214" t="str">
        <f aca="false">$W$46</f>
        <v>  10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1" t="s">
        <v>221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2"/>
      <c r="U3077" s="272"/>
      <c r="V3077" s="272"/>
      <c r="W3077" s="251"/>
    </row>
    <row r="3078" customFormat="false" ht="10.5" hidden="false" customHeight="true" outlineLevel="0" collapsed="false">
      <c r="B3078" s="271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2"/>
      <c r="U3078" s="272"/>
      <c r="V3078" s="272"/>
      <c r="W3078" s="251"/>
    </row>
    <row r="3079" s="22" customFormat="true" ht="10.5" hidden="false" customHeight="true" outlineLevel="0" collapsed="false">
      <c r="B3079" s="271"/>
      <c r="C3079" s="273"/>
      <c r="D3079" s="273"/>
      <c r="E3079" s="251"/>
      <c r="F3079" s="273"/>
      <c r="G3079" s="273"/>
      <c r="H3079" s="273"/>
      <c r="I3079" s="273"/>
      <c r="J3079" s="273"/>
      <c r="K3079" s="273"/>
      <c r="L3079" s="273"/>
      <c r="M3079" s="273"/>
      <c r="N3079" s="273"/>
      <c r="O3079" s="273"/>
      <c r="P3079" s="273"/>
      <c r="Q3079" s="273"/>
      <c r="R3079" s="273"/>
      <c r="S3079" s="273"/>
      <c r="T3079" s="274"/>
      <c r="U3079" s="274"/>
      <c r="V3079" s="274"/>
      <c r="W3079" s="273"/>
      <c r="X3079" s="275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6Q3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9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6</v>
      </c>
      <c r="J3089" s="39" t="n">
        <f aca="false">$J$9+2</f>
        <v>9</v>
      </c>
      <c r="K3089" s="37" t="n">
        <v>1</v>
      </c>
      <c r="L3089" s="38" t="s">
        <v>35</v>
      </c>
      <c r="M3089" s="37" t="n">
        <f aca="false">$I$9</f>
        <v>6</v>
      </c>
      <c r="N3089" s="39" t="n">
        <f aca="false">IF(RIGHT(N3084)="M",J3089,J3089+2)</f>
        <v>9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8" t="s">
        <v>196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6" t="s">
        <v>122</v>
      </c>
      <c r="O3094" s="246"/>
      <c r="P3094" s="246"/>
      <c r="Q3094" s="253"/>
      <c r="R3094" s="71" t="n">
        <v>-19</v>
      </c>
      <c r="S3094" s="72" t="str">
        <f aca="false">"0"</f>
        <v>0</v>
      </c>
      <c r="T3094" s="100" t="s">
        <v>195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5" t="s">
        <v>197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6"/>
      <c r="O3095" s="246"/>
      <c r="P3095" s="246"/>
      <c r="Q3095" s="253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5" t="s">
        <v>198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4" t="n">
        <v>30</v>
      </c>
      <c r="O3096" s="254"/>
      <c r="P3096" s="254"/>
      <c r="Q3096" s="278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9" t="s">
        <v>155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9" t="s">
        <v>214</v>
      </c>
      <c r="O3097" s="259"/>
      <c r="P3097" s="259"/>
      <c r="Q3097" s="269" t="s">
        <v>78</v>
      </c>
      <c r="R3097" s="95" t="s">
        <v>200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5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0"/>
      <c r="O3098" s="410"/>
      <c r="P3098" s="410"/>
      <c r="Q3098" s="378" t="str">
        <f aca="false">IF(S3088="C","","NODI (9)")</f>
        <v>NODI (9)</v>
      </c>
      <c r="R3098" s="71" t="n">
        <v>-19</v>
      </c>
      <c r="S3098" s="372"/>
      <c r="T3098" s="373" t="str">
        <f aca="false">IF(OR(Q3098="NODI (9)",Q3098="NODI (C)",Q3098=""),"","SEE")</f>
        <v/>
      </c>
      <c r="U3098" s="373"/>
      <c r="V3098" s="373"/>
      <c r="W3098" s="72"/>
    </row>
    <row r="3099" customFormat="false" ht="12" hidden="false" customHeight="true" outlineLevel="0" collapsed="false">
      <c r="B3099" s="248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0"/>
      <c r="O3099" s="410"/>
      <c r="P3099" s="410"/>
      <c r="Q3099" s="378"/>
      <c r="R3099" s="80"/>
      <c r="S3099" s="372"/>
      <c r="T3099" s="374" t="str">
        <f aca="false">IF(T3098="","","PERMIT")</f>
        <v/>
      </c>
      <c r="U3099" s="374"/>
      <c r="V3099" s="374"/>
      <c r="W3099" s="72"/>
    </row>
    <row r="3100" customFormat="false" ht="12" hidden="false" customHeight="true" outlineLevel="0" collapsed="false">
      <c r="B3100" s="245" t="s">
        <v>160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4" t="s">
        <v>74</v>
      </c>
      <c r="O3100" s="254"/>
      <c r="P3100" s="254"/>
      <c r="Q3100" s="375" t="n">
        <v>1</v>
      </c>
      <c r="R3100" s="80"/>
      <c r="S3100" s="86"/>
      <c r="T3100" s="256" t="s">
        <v>183</v>
      </c>
      <c r="U3100" s="256"/>
      <c r="V3100" s="256"/>
      <c r="W3100" s="376" t="s">
        <v>216</v>
      </c>
    </row>
    <row r="3101" customFormat="false" ht="12" hidden="false" customHeight="true" outlineLevel="0" collapsed="false">
      <c r="B3101" s="249" t="s">
        <v>155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9" t="s">
        <v>214</v>
      </c>
      <c r="O3101" s="259"/>
      <c r="P3101" s="259"/>
      <c r="Q3101" s="269" t="s">
        <v>78</v>
      </c>
      <c r="R3101" s="95" t="s">
        <v>200</v>
      </c>
      <c r="S3101" s="96"/>
      <c r="T3101" s="261" t="s">
        <v>72</v>
      </c>
      <c r="U3101" s="261"/>
      <c r="V3101" s="261"/>
      <c r="W3101" s="376"/>
    </row>
    <row r="3102" customFormat="false" ht="12" hidden="false" customHeight="true" outlineLevel="0" collapsed="false">
      <c r="B3102" s="245" t="s">
        <v>217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0"/>
      <c r="O3102" s="410"/>
      <c r="P3102" s="410"/>
      <c r="Q3102" s="378" t="str">
        <f aca="false">IF(S3088="C","","NODI (9)")</f>
        <v>NODI (9)</v>
      </c>
      <c r="R3102" s="71" t="n">
        <v>-19</v>
      </c>
      <c r="S3102" s="372"/>
      <c r="T3102" s="373" t="str">
        <f aca="false">IF(OR(Q3102="NODI (9)",Q3102="NODI (C)",Q3102=""),"","SEE")</f>
        <v/>
      </c>
      <c r="U3102" s="373"/>
      <c r="V3102" s="373"/>
      <c r="W3102" s="72"/>
    </row>
    <row r="3103" customFormat="false" ht="12" hidden="false" customHeight="true" outlineLevel="0" collapsed="false">
      <c r="B3103" s="248" t="s">
        <v>218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0"/>
      <c r="O3103" s="410"/>
      <c r="P3103" s="410"/>
      <c r="Q3103" s="378"/>
      <c r="R3103" s="80"/>
      <c r="S3103" s="372"/>
      <c r="T3103" s="374" t="str">
        <f aca="false">IF(T3102="","","PERMIT")</f>
        <v/>
      </c>
      <c r="U3103" s="374"/>
      <c r="V3103" s="374"/>
      <c r="W3103" s="72"/>
    </row>
    <row r="3104" customFormat="false" ht="12" hidden="false" customHeight="true" outlineLevel="0" collapsed="false">
      <c r="B3104" s="245" t="s">
        <v>219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4" t="s">
        <v>74</v>
      </c>
      <c r="O3104" s="254"/>
      <c r="P3104" s="254"/>
      <c r="Q3104" s="375" t="n">
        <v>1</v>
      </c>
      <c r="R3104" s="80"/>
      <c r="S3104" s="86"/>
      <c r="T3104" s="256" t="s">
        <v>183</v>
      </c>
      <c r="U3104" s="256"/>
      <c r="V3104" s="256"/>
      <c r="W3104" s="376" t="s">
        <v>216</v>
      </c>
    </row>
    <row r="3105" customFormat="false" ht="12" hidden="false" customHeight="true" outlineLevel="0" collapsed="false">
      <c r="B3105" s="249" t="s">
        <v>155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9" t="s">
        <v>214</v>
      </c>
      <c r="O3105" s="259"/>
      <c r="P3105" s="259"/>
      <c r="Q3105" s="269" t="s">
        <v>78</v>
      </c>
      <c r="R3105" s="95" t="s">
        <v>200</v>
      </c>
      <c r="S3105" s="96"/>
      <c r="T3105" s="261" t="s">
        <v>72</v>
      </c>
      <c r="U3105" s="261"/>
      <c r="V3105" s="261"/>
      <c r="W3105" s="376"/>
    </row>
    <row r="3106" customFormat="false" ht="12" hidden="false" customHeight="true" outlineLevel="0" collapsed="false">
      <c r="B3106" s="245"/>
      <c r="C3106" s="75"/>
      <c r="D3106" s="76"/>
      <c r="E3106" s="66" t="s">
        <v>47</v>
      </c>
      <c r="F3106" s="279"/>
      <c r="G3106" s="280"/>
      <c r="H3106" s="280"/>
      <c r="I3106" s="281"/>
      <c r="J3106" s="282"/>
      <c r="K3106" s="281"/>
      <c r="L3106" s="265"/>
      <c r="M3106" s="266"/>
      <c r="N3106" s="265"/>
      <c r="O3106" s="283"/>
      <c r="P3106" s="266"/>
      <c r="Q3106" s="284"/>
      <c r="R3106" s="71"/>
      <c r="S3106" s="112"/>
      <c r="T3106" s="285"/>
      <c r="U3106" s="286"/>
      <c r="V3106" s="287"/>
      <c r="W3106" s="288"/>
    </row>
    <row r="3107" customFormat="false" ht="12" hidden="false" customHeight="true" outlineLevel="0" collapsed="false">
      <c r="B3107" s="248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8"/>
      <c r="M3107" s="291"/>
      <c r="N3107" s="265"/>
      <c r="O3107" s="283"/>
      <c r="P3107" s="266"/>
      <c r="Q3107" s="292"/>
      <c r="R3107" s="80"/>
      <c r="S3107" s="122"/>
      <c r="T3107" s="293"/>
      <c r="U3107" s="286"/>
      <c r="V3107" s="294"/>
      <c r="W3107" s="288"/>
    </row>
    <row r="3108" customFormat="false" ht="12" hidden="false" customHeight="true" outlineLevel="0" collapsed="false">
      <c r="B3108" s="245"/>
      <c r="C3108" s="75"/>
      <c r="D3108" s="76"/>
      <c r="E3108" s="82" t="s">
        <v>72</v>
      </c>
      <c r="F3108" s="295"/>
      <c r="G3108" s="296"/>
      <c r="H3108" s="297"/>
      <c r="I3108" s="298"/>
      <c r="J3108" s="78"/>
      <c r="K3108" s="79"/>
      <c r="L3108" s="299"/>
      <c r="M3108" s="278"/>
      <c r="N3108" s="299"/>
      <c r="O3108" s="300"/>
      <c r="P3108" s="278"/>
      <c r="Q3108" s="278"/>
      <c r="R3108" s="80"/>
      <c r="S3108" s="86"/>
      <c r="T3108" s="301"/>
      <c r="U3108" s="302"/>
      <c r="V3108" s="303"/>
      <c r="W3108" s="85"/>
    </row>
    <row r="3109" customFormat="false" ht="12" hidden="false" customHeight="true" outlineLevel="0" collapsed="false">
      <c r="B3109" s="249"/>
      <c r="C3109" s="90"/>
      <c r="D3109" s="91"/>
      <c r="E3109" s="92" t="s">
        <v>76</v>
      </c>
      <c r="F3109" s="136"/>
      <c r="G3109" s="137"/>
      <c r="H3109" s="137"/>
      <c r="I3109" s="138"/>
      <c r="J3109" s="307"/>
      <c r="K3109" s="290"/>
      <c r="L3109" s="309"/>
      <c r="M3109" s="317"/>
      <c r="N3109" s="308"/>
      <c r="O3109" s="318"/>
      <c r="P3109" s="269"/>
      <c r="Q3109" s="269"/>
      <c r="R3109" s="95"/>
      <c r="S3109" s="96"/>
      <c r="T3109" s="311"/>
      <c r="U3109" s="312"/>
      <c r="V3109" s="313"/>
      <c r="W3109" s="94"/>
    </row>
    <row r="3110" customFormat="false" ht="12" hidden="false" customHeight="true" outlineLevel="0" collapsed="false">
      <c r="B3110" s="245"/>
      <c r="C3110" s="75"/>
      <c r="D3110" s="76"/>
      <c r="E3110" s="66" t="s">
        <v>47</v>
      </c>
      <c r="F3110" s="319"/>
      <c r="G3110" s="320"/>
      <c r="H3110" s="320"/>
      <c r="I3110" s="321"/>
      <c r="J3110" s="322"/>
      <c r="K3110" s="79"/>
      <c r="L3110" s="265"/>
      <c r="M3110" s="266"/>
      <c r="N3110" s="265"/>
      <c r="O3110" s="283"/>
      <c r="P3110" s="266"/>
      <c r="Q3110" s="284"/>
      <c r="R3110" s="71"/>
      <c r="S3110" s="112"/>
      <c r="T3110" s="285"/>
      <c r="U3110" s="286"/>
      <c r="V3110" s="287"/>
      <c r="W3110" s="288"/>
    </row>
    <row r="3111" customFormat="false" ht="12" hidden="false" customHeight="true" outlineLevel="0" collapsed="false">
      <c r="B3111" s="248"/>
      <c r="C3111" s="117"/>
      <c r="D3111" s="76"/>
      <c r="E3111" s="77" t="s">
        <v>69</v>
      </c>
      <c r="F3111" s="93"/>
      <c r="G3111" s="323"/>
      <c r="H3111" s="323"/>
      <c r="I3111" s="324"/>
      <c r="J3111" s="78"/>
      <c r="K3111" s="79"/>
      <c r="L3111" s="265"/>
      <c r="M3111" s="266"/>
      <c r="N3111" s="265"/>
      <c r="O3111" s="283"/>
      <c r="P3111" s="266"/>
      <c r="Q3111" s="284"/>
      <c r="R3111" s="80"/>
      <c r="S3111" s="122"/>
      <c r="T3111" s="293"/>
      <c r="U3111" s="286"/>
      <c r="V3111" s="294"/>
      <c r="W3111" s="288"/>
    </row>
    <row r="3112" customFormat="false" ht="12" hidden="false" customHeight="true" outlineLevel="0" collapsed="false">
      <c r="B3112" s="245"/>
      <c r="C3112" s="75"/>
      <c r="D3112" s="76"/>
      <c r="E3112" s="82" t="s">
        <v>72</v>
      </c>
      <c r="F3112" s="325"/>
      <c r="G3112" s="326"/>
      <c r="H3112" s="326"/>
      <c r="I3112" s="327"/>
      <c r="J3112" s="328"/>
      <c r="K3112" s="79"/>
      <c r="L3112" s="299"/>
      <c r="M3112" s="278"/>
      <c r="N3112" s="299"/>
      <c r="O3112" s="300"/>
      <c r="P3112" s="278"/>
      <c r="Q3112" s="254"/>
      <c r="R3112" s="80"/>
      <c r="S3112" s="86"/>
      <c r="T3112" s="301"/>
      <c r="U3112" s="302"/>
      <c r="V3112" s="303"/>
      <c r="W3112" s="85"/>
    </row>
    <row r="3113" customFormat="false" ht="12" hidden="false" customHeight="true" outlineLevel="0" collapsed="false">
      <c r="B3113" s="249"/>
      <c r="C3113" s="90"/>
      <c r="D3113" s="91"/>
      <c r="E3113" s="92" t="s">
        <v>76</v>
      </c>
      <c r="F3113" s="329"/>
      <c r="G3113" s="330"/>
      <c r="H3113" s="330"/>
      <c r="I3113" s="331"/>
      <c r="J3113" s="332"/>
      <c r="K3113" s="290"/>
      <c r="L3113" s="309"/>
      <c r="M3113" s="318"/>
      <c r="N3113" s="308"/>
      <c r="O3113" s="318"/>
      <c r="P3113" s="269"/>
      <c r="Q3113" s="259"/>
      <c r="R3113" s="95"/>
      <c r="S3113" s="96"/>
      <c r="T3113" s="311"/>
      <c r="U3113" s="312"/>
      <c r="V3113" s="313"/>
      <c r="W3113" s="94"/>
    </row>
    <row r="3114" customFormat="false" ht="12" hidden="false" customHeight="true" outlineLevel="0" collapsed="false">
      <c r="B3114" s="245"/>
      <c r="C3114" s="251"/>
      <c r="D3114" s="252"/>
      <c r="E3114" s="66" t="s">
        <v>47</v>
      </c>
      <c r="F3114" s="319"/>
      <c r="G3114" s="320"/>
      <c r="H3114" s="320"/>
      <c r="I3114" s="321"/>
      <c r="J3114" s="282"/>
      <c r="K3114" s="281"/>
      <c r="L3114" s="265"/>
      <c r="M3114" s="266"/>
      <c r="N3114" s="265"/>
      <c r="O3114" s="283"/>
      <c r="P3114" s="266"/>
      <c r="Q3114" s="284"/>
      <c r="R3114" s="71"/>
      <c r="S3114" s="292"/>
      <c r="T3114" s="333"/>
      <c r="U3114" s="334"/>
      <c r="V3114" s="335"/>
      <c r="W3114" s="266"/>
    </row>
    <row r="3115" customFormat="false" ht="12" hidden="false" customHeight="true" outlineLevel="0" collapsed="false">
      <c r="B3115" s="248"/>
      <c r="C3115" s="251"/>
      <c r="D3115" s="252"/>
      <c r="E3115" s="77" t="s">
        <v>69</v>
      </c>
      <c r="F3115" s="93"/>
      <c r="G3115" s="323"/>
      <c r="H3115" s="323"/>
      <c r="I3115" s="324"/>
      <c r="J3115" s="78"/>
      <c r="K3115" s="79"/>
      <c r="L3115" s="265"/>
      <c r="M3115" s="266"/>
      <c r="N3115" s="265"/>
      <c r="O3115" s="283"/>
      <c r="P3115" s="266"/>
      <c r="Q3115" s="284"/>
      <c r="R3115" s="80"/>
      <c r="S3115" s="292"/>
      <c r="T3115" s="333"/>
      <c r="U3115" s="334"/>
      <c r="V3115" s="335"/>
      <c r="W3115" s="266"/>
    </row>
    <row r="3116" customFormat="false" ht="12" hidden="false" customHeight="true" outlineLevel="0" collapsed="false">
      <c r="B3116" s="245"/>
      <c r="C3116" s="251"/>
      <c r="D3116" s="252"/>
      <c r="E3116" s="82" t="s">
        <v>72</v>
      </c>
      <c r="F3116" s="325"/>
      <c r="G3116" s="326"/>
      <c r="H3116" s="326"/>
      <c r="I3116" s="327"/>
      <c r="J3116" s="328"/>
      <c r="K3116" s="79"/>
      <c r="L3116" s="299"/>
      <c r="M3116" s="278"/>
      <c r="N3116" s="299"/>
      <c r="O3116" s="300"/>
      <c r="P3116" s="278"/>
      <c r="Q3116" s="254"/>
      <c r="R3116" s="80"/>
      <c r="S3116" s="255"/>
      <c r="T3116" s="336"/>
      <c r="U3116" s="337"/>
      <c r="V3116" s="338"/>
      <c r="W3116" s="278"/>
    </row>
    <row r="3117" customFormat="false" ht="12" hidden="false" customHeight="true" outlineLevel="0" collapsed="false">
      <c r="B3117" s="249"/>
      <c r="C3117" s="257"/>
      <c r="D3117" s="258"/>
      <c r="E3117" s="92" t="s">
        <v>76</v>
      </c>
      <c r="F3117" s="329"/>
      <c r="G3117" s="330"/>
      <c r="H3117" s="330"/>
      <c r="I3117" s="331"/>
      <c r="J3117" s="332"/>
      <c r="K3117" s="290"/>
      <c r="L3117" s="309"/>
      <c r="M3117" s="269"/>
      <c r="N3117" s="308"/>
      <c r="O3117" s="318"/>
      <c r="P3117" s="269"/>
      <c r="Q3117" s="259"/>
      <c r="R3117" s="95"/>
      <c r="S3117" s="260"/>
      <c r="T3117" s="339"/>
      <c r="U3117" s="340"/>
      <c r="V3117" s="341"/>
      <c r="W3117" s="269"/>
    </row>
    <row r="3118" customFormat="false" ht="12" hidden="false" customHeight="true" outlineLevel="0" collapsed="false">
      <c r="B3118" s="245"/>
      <c r="C3118" s="251"/>
      <c r="D3118" s="252"/>
      <c r="E3118" s="66" t="s">
        <v>47</v>
      </c>
      <c r="F3118" s="342"/>
      <c r="G3118" s="343"/>
      <c r="H3118" s="320"/>
      <c r="I3118" s="321"/>
      <c r="J3118" s="265"/>
      <c r="K3118" s="266"/>
      <c r="L3118" s="265"/>
      <c r="M3118" s="266"/>
      <c r="N3118" s="265"/>
      <c r="O3118" s="283"/>
      <c r="P3118" s="266"/>
      <c r="Q3118" s="284"/>
      <c r="R3118" s="71"/>
      <c r="S3118" s="292"/>
      <c r="T3118" s="333"/>
      <c r="U3118" s="334"/>
      <c r="V3118" s="335"/>
      <c r="W3118" s="266"/>
    </row>
    <row r="3119" customFormat="false" ht="12" hidden="false" customHeight="true" outlineLevel="0" collapsed="false">
      <c r="B3119" s="245"/>
      <c r="C3119" s="251"/>
      <c r="D3119" s="252"/>
      <c r="E3119" s="77" t="s">
        <v>69</v>
      </c>
      <c r="F3119" s="93"/>
      <c r="G3119" s="323"/>
      <c r="H3119" s="323"/>
      <c r="I3119" s="324"/>
      <c r="J3119" s="265"/>
      <c r="K3119" s="266"/>
      <c r="L3119" s="265"/>
      <c r="M3119" s="266"/>
      <c r="N3119" s="265"/>
      <c r="O3119" s="283"/>
      <c r="P3119" s="266"/>
      <c r="Q3119" s="284"/>
      <c r="R3119" s="80"/>
      <c r="S3119" s="292"/>
      <c r="T3119" s="333"/>
      <c r="U3119" s="334"/>
      <c r="V3119" s="344"/>
      <c r="W3119" s="316"/>
    </row>
    <row r="3120" customFormat="false" ht="12" hidden="false" customHeight="true" outlineLevel="0" collapsed="false">
      <c r="B3120" s="245"/>
      <c r="C3120" s="251"/>
      <c r="D3120" s="252"/>
      <c r="E3120" s="82" t="s">
        <v>72</v>
      </c>
      <c r="F3120" s="254"/>
      <c r="G3120" s="300"/>
      <c r="H3120" s="300"/>
      <c r="I3120" s="278"/>
      <c r="J3120" s="328"/>
      <c r="K3120" s="266"/>
      <c r="L3120" s="299"/>
      <c r="M3120" s="278"/>
      <c r="N3120" s="299"/>
      <c r="O3120" s="300"/>
      <c r="P3120" s="278"/>
      <c r="Q3120" s="254"/>
      <c r="R3120" s="84"/>
      <c r="S3120" s="255"/>
      <c r="T3120" s="336"/>
      <c r="U3120" s="337"/>
      <c r="V3120" s="338"/>
      <c r="W3120" s="278"/>
    </row>
    <row r="3121" customFormat="false" ht="12" hidden="false" customHeight="true" outlineLevel="0" collapsed="false">
      <c r="B3121" s="249"/>
      <c r="C3121" s="257"/>
      <c r="D3121" s="258"/>
      <c r="E3121" s="92" t="s">
        <v>76</v>
      </c>
      <c r="F3121" s="259"/>
      <c r="G3121" s="318"/>
      <c r="H3121" s="318"/>
      <c r="I3121" s="269"/>
      <c r="J3121" s="332"/>
      <c r="K3121" s="316"/>
      <c r="L3121" s="309"/>
      <c r="M3121" s="269"/>
      <c r="N3121" s="308"/>
      <c r="O3121" s="318"/>
      <c r="P3121" s="269"/>
      <c r="Q3121" s="269"/>
      <c r="R3121" s="93"/>
      <c r="S3121" s="260"/>
      <c r="T3121" s="339"/>
      <c r="U3121" s="340"/>
      <c r="V3121" s="341"/>
      <c r="W3121" s="269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6</v>
      </c>
      <c r="V3126" s="215"/>
      <c r="W3126" s="214" t="str">
        <f aca="false">$W$46</f>
        <v>  10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1" t="s">
        <v>221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2"/>
      <c r="U3132" s="272"/>
      <c r="V3132" s="272"/>
      <c r="W3132" s="251"/>
    </row>
    <row r="3133" customFormat="false" ht="10.5" hidden="false" customHeight="true" outlineLevel="0" collapsed="false">
      <c r="B3133" s="271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2"/>
      <c r="U3133" s="272"/>
      <c r="V3133" s="272"/>
      <c r="W3133" s="251"/>
    </row>
    <row r="3134" s="22" customFormat="true" ht="10.5" hidden="false" customHeight="true" outlineLevel="0" collapsed="false">
      <c r="B3134" s="271"/>
      <c r="C3134" s="273"/>
      <c r="D3134" s="273"/>
      <c r="E3134" s="251"/>
      <c r="F3134" s="273"/>
      <c r="G3134" s="273"/>
      <c r="H3134" s="273"/>
      <c r="I3134" s="273"/>
      <c r="J3134" s="273"/>
      <c r="K3134" s="273"/>
      <c r="L3134" s="273"/>
      <c r="M3134" s="273"/>
      <c r="N3134" s="273"/>
      <c r="O3134" s="273"/>
      <c r="P3134" s="273"/>
      <c r="Q3134" s="273"/>
      <c r="R3134" s="273"/>
      <c r="S3134" s="273"/>
      <c r="T3134" s="274"/>
      <c r="U3134" s="274"/>
      <c r="V3134" s="274"/>
      <c r="W3134" s="273"/>
      <c r="X3134" s="275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6Q3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60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6</v>
      </c>
      <c r="J3144" s="39" t="n">
        <f aca="false">$J$9</f>
        <v>7</v>
      </c>
      <c r="K3144" s="37" t="n">
        <v>1</v>
      </c>
      <c r="L3144" s="38" t="s">
        <v>35</v>
      </c>
      <c r="M3144" s="37" t="n">
        <f aca="false">$I$9</f>
        <v>6</v>
      </c>
      <c r="N3144" s="39" t="n">
        <f aca="false">IF(RIGHT(N3139)="M",J3144,J3144+2)</f>
        <v>9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8" t="s">
        <v>203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6" t="s">
        <v>122</v>
      </c>
      <c r="O3149" s="246"/>
      <c r="P3149" s="246"/>
      <c r="Q3149" s="247"/>
      <c r="R3149" s="71" t="n">
        <v>-19</v>
      </c>
      <c r="S3149" s="72" t="str">
        <f aca="false">"0"</f>
        <v>0</v>
      </c>
      <c r="T3149" s="100" t="s">
        <v>204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5" t="s">
        <v>205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6"/>
      <c r="O3150" s="246"/>
      <c r="P3150" s="246"/>
      <c r="Q3150" s="247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5" t="s">
        <v>206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4" t="n">
        <v>15</v>
      </c>
      <c r="O3151" s="254"/>
      <c r="P3151" s="254"/>
      <c r="Q3151" s="278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9" t="s">
        <v>155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9" t="s">
        <v>214</v>
      </c>
      <c r="O3152" s="259"/>
      <c r="P3152" s="259"/>
      <c r="Q3152" s="269" t="s">
        <v>78</v>
      </c>
      <c r="R3152" s="95" t="s">
        <v>200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5" t="s">
        <v>226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6" t="s">
        <v>122</v>
      </c>
      <c r="R3153" s="71" t="n">
        <v>-19</v>
      </c>
      <c r="S3153" s="72" t="str">
        <f aca="false">"0"</f>
        <v>0</v>
      </c>
      <c r="T3153" s="100" t="s">
        <v>204</v>
      </c>
      <c r="U3153" s="100"/>
      <c r="V3153" s="100"/>
      <c r="W3153" s="72" t="s">
        <v>227</v>
      </c>
    </row>
    <row r="3154" customFormat="false" ht="12" hidden="false" customHeight="true" outlineLevel="0" collapsed="false">
      <c r="B3154" s="248" t="s">
        <v>228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6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5" t="s">
        <v>229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5" t="s">
        <v>74</v>
      </c>
      <c r="R3155" s="80"/>
      <c r="S3155" s="86"/>
      <c r="T3155" s="229" t="s">
        <v>126</v>
      </c>
      <c r="U3155" s="229"/>
      <c r="V3155" s="229"/>
      <c r="W3155" s="88" t="s">
        <v>227</v>
      </c>
    </row>
    <row r="3156" customFormat="false" ht="12" hidden="false" customHeight="true" outlineLevel="0" collapsed="false">
      <c r="B3156" s="249" t="s">
        <v>155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9" t="s">
        <v>78</v>
      </c>
      <c r="R3156" s="95" t="s">
        <v>200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5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6" t="s">
        <v>122</v>
      </c>
      <c r="R3157" s="71" t="n">
        <v>-19</v>
      </c>
      <c r="S3157" s="72" t="str">
        <f aca="false">"0"</f>
        <v>0</v>
      </c>
      <c r="T3157" s="100" t="s">
        <v>204</v>
      </c>
      <c r="U3157" s="100"/>
      <c r="V3157" s="100"/>
      <c r="W3157" s="72" t="s">
        <v>227</v>
      </c>
    </row>
    <row r="3158" customFormat="false" ht="12" hidden="false" customHeight="true" outlineLevel="0" collapsed="false">
      <c r="B3158" s="248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6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5" t="s">
        <v>156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5" t="s">
        <v>74</v>
      </c>
      <c r="R3159" s="80"/>
      <c r="S3159" s="86"/>
      <c r="T3159" s="229" t="s">
        <v>126</v>
      </c>
      <c r="U3159" s="229"/>
      <c r="V3159" s="229"/>
      <c r="W3159" s="88" t="s">
        <v>227</v>
      </c>
    </row>
    <row r="3160" customFormat="false" ht="12" hidden="false" customHeight="true" outlineLevel="0" collapsed="false">
      <c r="B3160" s="249" t="s">
        <v>155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9" t="s">
        <v>78</v>
      </c>
      <c r="R3160" s="95" t="s">
        <v>200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5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6" t="s">
        <v>122</v>
      </c>
      <c r="R3161" s="71" t="n">
        <v>-19</v>
      </c>
      <c r="S3161" s="72" t="str">
        <f aca="false">"0"</f>
        <v>0</v>
      </c>
      <c r="T3161" s="100" t="s">
        <v>204</v>
      </c>
      <c r="U3161" s="100"/>
      <c r="V3161" s="100"/>
      <c r="W3161" s="72" t="s">
        <v>227</v>
      </c>
    </row>
    <row r="3162" customFormat="false" ht="12" hidden="false" customHeight="true" outlineLevel="0" collapsed="false">
      <c r="B3162" s="248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6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5" t="s">
        <v>160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5" t="s">
        <v>74</v>
      </c>
      <c r="R3163" s="80"/>
      <c r="S3163" s="86"/>
      <c r="T3163" s="229" t="s">
        <v>126</v>
      </c>
      <c r="U3163" s="229"/>
      <c r="V3163" s="229"/>
      <c r="W3163" s="88" t="s">
        <v>227</v>
      </c>
    </row>
    <row r="3164" customFormat="false" ht="12" hidden="false" customHeight="true" outlineLevel="0" collapsed="false">
      <c r="B3164" s="249" t="s">
        <v>155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9" t="s">
        <v>78</v>
      </c>
      <c r="R3164" s="95" t="s">
        <v>200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5" t="s">
        <v>230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6" t="s">
        <v>122</v>
      </c>
      <c r="R3165" s="71" t="n">
        <v>-19</v>
      </c>
      <c r="S3165" s="72" t="str">
        <f aca="false">"0"</f>
        <v>0</v>
      </c>
      <c r="T3165" s="100" t="s">
        <v>204</v>
      </c>
      <c r="U3165" s="100"/>
      <c r="V3165" s="100"/>
      <c r="W3165" s="72" t="s">
        <v>227</v>
      </c>
    </row>
    <row r="3166" customFormat="false" ht="12" hidden="false" customHeight="true" outlineLevel="0" collapsed="false">
      <c r="B3166" s="248" t="s">
        <v>231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6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5" t="s">
        <v>232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5" t="s">
        <v>74</v>
      </c>
      <c r="R3167" s="80"/>
      <c r="S3167" s="86"/>
      <c r="T3167" s="229" t="s">
        <v>126</v>
      </c>
      <c r="U3167" s="229"/>
      <c r="V3167" s="229"/>
      <c r="W3167" s="88" t="s">
        <v>227</v>
      </c>
    </row>
    <row r="3168" customFormat="false" ht="12" hidden="false" customHeight="true" outlineLevel="0" collapsed="false">
      <c r="B3168" s="249" t="s">
        <v>155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9" t="s">
        <v>78</v>
      </c>
      <c r="R3168" s="95" t="s">
        <v>200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5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6" t="s">
        <v>136</v>
      </c>
      <c r="R3169" s="71" t="n">
        <v>-19</v>
      </c>
      <c r="S3169" s="72" t="str">
        <f aca="false">"0"</f>
        <v>0</v>
      </c>
      <c r="T3169" s="100" t="s">
        <v>204</v>
      </c>
      <c r="U3169" s="100"/>
      <c r="V3169" s="100"/>
      <c r="W3169" s="72" t="s">
        <v>227</v>
      </c>
    </row>
    <row r="3170" customFormat="false" ht="12" hidden="false" customHeight="true" outlineLevel="0" collapsed="false">
      <c r="B3170" s="248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6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5" t="s">
        <v>161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5" t="s">
        <v>74</v>
      </c>
      <c r="R3171" s="80"/>
      <c r="S3171" s="255"/>
      <c r="T3171" s="229" t="s">
        <v>126</v>
      </c>
      <c r="U3171" s="229"/>
      <c r="V3171" s="229"/>
      <c r="W3171" s="88" t="s">
        <v>227</v>
      </c>
    </row>
    <row r="3172" customFormat="false" ht="12" hidden="false" customHeight="true" outlineLevel="0" collapsed="false">
      <c r="B3172" s="249" t="s">
        <v>155</v>
      </c>
      <c r="C3172" s="257"/>
      <c r="D3172" s="258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9" t="s">
        <v>78</v>
      </c>
      <c r="R3172" s="95" t="s">
        <v>200</v>
      </c>
      <c r="S3172" s="260"/>
      <c r="T3172" s="229"/>
      <c r="U3172" s="229"/>
      <c r="V3172" s="229"/>
      <c r="W3172" s="88"/>
    </row>
    <row r="3173" customFormat="false" ht="12" hidden="false" customHeight="true" outlineLevel="0" collapsed="false">
      <c r="B3173" s="245" t="s">
        <v>233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6" t="s">
        <v>136</v>
      </c>
      <c r="R3173" s="71" t="n">
        <v>-19</v>
      </c>
      <c r="S3173" s="72" t="str">
        <f aca="false">"0"</f>
        <v>0</v>
      </c>
      <c r="T3173" s="100" t="s">
        <v>204</v>
      </c>
      <c r="U3173" s="100"/>
      <c r="V3173" s="100"/>
      <c r="W3173" s="72" t="s">
        <v>227</v>
      </c>
    </row>
    <row r="3174" customFormat="false" ht="12" hidden="false" customHeight="true" outlineLevel="0" collapsed="false">
      <c r="B3174" s="245" t="s">
        <v>234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6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5" t="s">
        <v>235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5" t="s">
        <v>74</v>
      </c>
      <c r="R3175" s="80"/>
      <c r="S3175" s="255"/>
      <c r="T3175" s="229" t="s">
        <v>126</v>
      </c>
      <c r="U3175" s="229"/>
      <c r="V3175" s="229"/>
      <c r="W3175" s="88" t="s">
        <v>227</v>
      </c>
    </row>
    <row r="3176" customFormat="false" ht="12" hidden="false" customHeight="true" outlineLevel="0" collapsed="false">
      <c r="B3176" s="249" t="s">
        <v>155</v>
      </c>
      <c r="C3176" s="257"/>
      <c r="D3176" s="258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9" t="s">
        <v>78</v>
      </c>
      <c r="R3176" s="95" t="s">
        <v>200</v>
      </c>
      <c r="S3176" s="260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6</v>
      </c>
      <c r="V3181" s="215"/>
      <c r="W3181" s="214" t="str">
        <f aca="false">$W$46</f>
        <v>  10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1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2"/>
      <c r="U3187" s="272"/>
      <c r="V3187" s="272"/>
      <c r="W3187" s="251"/>
    </row>
    <row r="3188" customFormat="false" ht="10.5" hidden="false" customHeight="true" outlineLevel="0" collapsed="false">
      <c r="B3188" s="271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2"/>
      <c r="U3188" s="272"/>
      <c r="V3188" s="272"/>
      <c r="W3188" s="251"/>
    </row>
    <row r="3189" s="22" customFormat="true" ht="10.5" hidden="false" customHeight="true" outlineLevel="0" collapsed="false">
      <c r="B3189" s="271"/>
      <c r="C3189" s="273"/>
      <c r="D3189" s="273"/>
      <c r="E3189" s="251"/>
      <c r="F3189" s="273"/>
      <c r="G3189" s="273"/>
      <c r="H3189" s="273"/>
      <c r="I3189" s="273"/>
      <c r="J3189" s="273"/>
      <c r="K3189" s="273"/>
      <c r="L3189" s="273"/>
      <c r="M3189" s="273"/>
      <c r="N3189" s="273"/>
      <c r="O3189" s="273"/>
      <c r="P3189" s="273"/>
      <c r="Q3189" s="273"/>
      <c r="R3189" s="273"/>
      <c r="S3189" s="273"/>
      <c r="T3189" s="274"/>
      <c r="U3189" s="274"/>
      <c r="V3189" s="274"/>
      <c r="W3189" s="273"/>
      <c r="X3189" s="275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6Q3</v>
      </c>
      <c r="S3190" s="205"/>
      <c r="T3190" s="208"/>
      <c r="U3190" s="208" t="s">
        <v>177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60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6</v>
      </c>
      <c r="J3199" s="39" t="n">
        <f aca="false">$J$9</f>
        <v>7</v>
      </c>
      <c r="K3199" s="37" t="n">
        <v>1</v>
      </c>
      <c r="L3199" s="38" t="s">
        <v>35</v>
      </c>
      <c r="M3199" s="37" t="n">
        <f aca="false">$I$9</f>
        <v>6</v>
      </c>
      <c r="N3199" s="39" t="n">
        <f aca="false">IF(RIGHT(N3194)="M",J3199,J3199+2)</f>
        <v>9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38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8" t="s">
        <v>163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204</v>
      </c>
      <c r="U3204" s="100"/>
      <c r="V3204" s="100"/>
      <c r="W3204" s="72" t="s">
        <v>227</v>
      </c>
      <c r="Y3204" s="2"/>
    </row>
    <row r="3205" customFormat="false" ht="12" hidden="false" customHeight="true" outlineLevel="0" collapsed="false">
      <c r="B3205" s="245" t="s">
        <v>164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5" t="s">
        <v>165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8" t="s">
        <v>74</v>
      </c>
      <c r="R3206" s="80"/>
      <c r="S3206" s="86"/>
      <c r="T3206" s="229" t="s">
        <v>126</v>
      </c>
      <c r="U3206" s="229"/>
      <c r="V3206" s="229"/>
      <c r="W3206" s="88" t="s">
        <v>227</v>
      </c>
      <c r="Y3206" s="2"/>
    </row>
    <row r="3207" customFormat="false" ht="12" hidden="false" customHeight="true" outlineLevel="0" collapsed="false">
      <c r="B3207" s="249" t="s">
        <v>155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9" t="s">
        <v>78</v>
      </c>
      <c r="R3207" s="95" t="s">
        <v>200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5" t="s">
        <v>239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6" t="s">
        <v>136</v>
      </c>
      <c r="R3208" s="71" t="n">
        <v>-19</v>
      </c>
      <c r="S3208" s="72" t="str">
        <f aca="false">"0"</f>
        <v>0</v>
      </c>
      <c r="T3208" s="100" t="s">
        <v>204</v>
      </c>
      <c r="U3208" s="100"/>
      <c r="V3208" s="100"/>
      <c r="W3208" s="72" t="s">
        <v>227</v>
      </c>
      <c r="Y3208" s="2"/>
    </row>
    <row r="3209" customFormat="false" ht="12" hidden="false" customHeight="true" outlineLevel="0" collapsed="false">
      <c r="B3209" s="248" t="s">
        <v>240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6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5" t="s">
        <v>241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5" t="s">
        <v>74</v>
      </c>
      <c r="R3210" s="80"/>
      <c r="S3210" s="86"/>
      <c r="T3210" s="229" t="s">
        <v>126</v>
      </c>
      <c r="U3210" s="229"/>
      <c r="V3210" s="229"/>
      <c r="W3210" s="88" t="s">
        <v>227</v>
      </c>
      <c r="Y3210" s="2"/>
    </row>
    <row r="3211" customFormat="false" ht="12" hidden="false" customHeight="true" outlineLevel="0" collapsed="false">
      <c r="B3211" s="249" t="s">
        <v>155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9" t="s">
        <v>78</v>
      </c>
      <c r="R3211" s="95" t="s">
        <v>200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5"/>
      <c r="C3212" s="75"/>
      <c r="D3212" s="76"/>
      <c r="E3212" s="66" t="s">
        <v>47</v>
      </c>
      <c r="F3212" s="319"/>
      <c r="G3212" s="320"/>
      <c r="H3212" s="280"/>
      <c r="I3212" s="281"/>
      <c r="J3212" s="282"/>
      <c r="K3212" s="281"/>
      <c r="L3212" s="328"/>
      <c r="M3212" s="266"/>
      <c r="N3212" s="387"/>
      <c r="O3212" s="283"/>
      <c r="P3212" s="266"/>
      <c r="Q3212" s="355"/>
      <c r="R3212" s="71"/>
      <c r="S3212" s="112"/>
      <c r="T3212" s="285"/>
      <c r="U3212" s="286"/>
      <c r="V3212" s="287"/>
      <c r="W3212" s="288"/>
    </row>
    <row r="3213" customFormat="false" ht="12" hidden="false" customHeight="true" outlineLevel="0" collapsed="false">
      <c r="B3213" s="248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7"/>
      <c r="M3213" s="314"/>
      <c r="N3213" s="323"/>
      <c r="O3213" s="315"/>
      <c r="P3213" s="316"/>
      <c r="Q3213" s="257"/>
      <c r="R3213" s="80"/>
      <c r="S3213" s="122"/>
      <c r="T3213" s="293"/>
      <c r="U3213" s="286"/>
      <c r="V3213" s="294"/>
      <c r="W3213" s="288"/>
    </row>
    <row r="3214" customFormat="false" ht="12" hidden="false" customHeight="true" outlineLevel="0" collapsed="false">
      <c r="B3214" s="245"/>
      <c r="C3214" s="75"/>
      <c r="D3214" s="76"/>
      <c r="E3214" s="82" t="s">
        <v>72</v>
      </c>
      <c r="F3214" s="325"/>
      <c r="G3214" s="362"/>
      <c r="H3214" s="297"/>
      <c r="I3214" s="298"/>
      <c r="J3214" s="328"/>
      <c r="K3214" s="79"/>
      <c r="L3214" s="362"/>
      <c r="M3214" s="278"/>
      <c r="N3214" s="362"/>
      <c r="O3214" s="300"/>
      <c r="P3214" s="278"/>
      <c r="Q3214" s="375"/>
      <c r="R3214" s="80"/>
      <c r="S3214" s="86"/>
      <c r="T3214" s="301"/>
      <c r="U3214" s="302"/>
      <c r="V3214" s="303"/>
      <c r="W3214" s="85"/>
    </row>
    <row r="3215" customFormat="false" ht="12" hidden="false" customHeight="true" outlineLevel="0" collapsed="false">
      <c r="B3215" s="249"/>
      <c r="C3215" s="90"/>
      <c r="D3215" s="91"/>
      <c r="E3215" s="92" t="s">
        <v>76</v>
      </c>
      <c r="F3215" s="136"/>
      <c r="G3215" s="137"/>
      <c r="H3215" s="137"/>
      <c r="I3215" s="138"/>
      <c r="J3215" s="332"/>
      <c r="K3215" s="290"/>
      <c r="L3215" s="309"/>
      <c r="M3215" s="317"/>
      <c r="N3215" s="388"/>
      <c r="O3215" s="318"/>
      <c r="P3215" s="269"/>
      <c r="Q3215" s="269"/>
      <c r="R3215" s="95"/>
      <c r="S3215" s="96"/>
      <c r="T3215" s="311"/>
      <c r="U3215" s="312"/>
      <c r="V3215" s="313"/>
      <c r="W3215" s="94"/>
    </row>
    <row r="3216" customFormat="false" ht="12" hidden="false" customHeight="true" outlineLevel="0" collapsed="false">
      <c r="B3216" s="245"/>
      <c r="C3216" s="75"/>
      <c r="D3216" s="76"/>
      <c r="E3216" s="66" t="s">
        <v>47</v>
      </c>
      <c r="F3216" s="319"/>
      <c r="G3216" s="320"/>
      <c r="H3216" s="280"/>
      <c r="I3216" s="281"/>
      <c r="J3216" s="282"/>
      <c r="K3216" s="281"/>
      <c r="L3216" s="328"/>
      <c r="M3216" s="266"/>
      <c r="N3216" s="328"/>
      <c r="O3216" s="283"/>
      <c r="P3216" s="266"/>
      <c r="Q3216" s="355"/>
      <c r="R3216" s="71"/>
      <c r="S3216" s="112"/>
      <c r="T3216" s="285"/>
      <c r="U3216" s="286"/>
      <c r="V3216" s="287"/>
      <c r="W3216" s="288"/>
    </row>
    <row r="3217" customFormat="false" ht="12" hidden="false" customHeight="true" outlineLevel="0" collapsed="false">
      <c r="B3217" s="248"/>
      <c r="C3217" s="117"/>
      <c r="D3217" s="76"/>
      <c r="E3217" s="77" t="s">
        <v>69</v>
      </c>
      <c r="F3217" s="389"/>
      <c r="G3217" s="357"/>
      <c r="H3217" s="119"/>
      <c r="I3217" s="120"/>
      <c r="J3217" s="78"/>
      <c r="K3217" s="79"/>
      <c r="L3217" s="328"/>
      <c r="M3217" s="266"/>
      <c r="N3217" s="328"/>
      <c r="O3217" s="283"/>
      <c r="P3217" s="266"/>
      <c r="Q3217" s="292"/>
      <c r="R3217" s="80"/>
      <c r="S3217" s="122"/>
      <c r="T3217" s="293"/>
      <c r="U3217" s="286"/>
      <c r="V3217" s="294"/>
      <c r="W3217" s="288"/>
    </row>
    <row r="3218" customFormat="false" ht="12" hidden="false" customHeight="true" outlineLevel="0" collapsed="false">
      <c r="B3218" s="245"/>
      <c r="C3218" s="75"/>
      <c r="D3218" s="76"/>
      <c r="E3218" s="82" t="s">
        <v>72</v>
      </c>
      <c r="F3218" s="325"/>
      <c r="G3218" s="362"/>
      <c r="H3218" s="297"/>
      <c r="I3218" s="298"/>
      <c r="J3218" s="328"/>
      <c r="K3218" s="79"/>
      <c r="L3218" s="362"/>
      <c r="M3218" s="278"/>
      <c r="N3218" s="362"/>
      <c r="O3218" s="300"/>
      <c r="P3218" s="278"/>
      <c r="Q3218" s="375"/>
      <c r="R3218" s="80"/>
      <c r="S3218" s="86"/>
      <c r="T3218" s="301"/>
      <c r="U3218" s="302"/>
      <c r="V3218" s="303"/>
      <c r="W3218" s="85"/>
    </row>
    <row r="3219" customFormat="false" ht="12" hidden="false" customHeight="true" outlineLevel="0" collapsed="false">
      <c r="B3219" s="249"/>
      <c r="C3219" s="90"/>
      <c r="D3219" s="91"/>
      <c r="E3219" s="92" t="s">
        <v>76</v>
      </c>
      <c r="F3219" s="390"/>
      <c r="G3219" s="363"/>
      <c r="H3219" s="137"/>
      <c r="I3219" s="138"/>
      <c r="J3219" s="332"/>
      <c r="K3219" s="290"/>
      <c r="L3219" s="365"/>
      <c r="M3219" s="317"/>
      <c r="N3219" s="388"/>
      <c r="O3219" s="318"/>
      <c r="P3219" s="269"/>
      <c r="Q3219" s="269"/>
      <c r="R3219" s="95"/>
      <c r="S3219" s="96"/>
      <c r="T3219" s="311"/>
      <c r="U3219" s="312"/>
      <c r="V3219" s="313"/>
      <c r="W3219" s="94"/>
    </row>
    <row r="3220" customFormat="false" ht="12" hidden="false" customHeight="true" outlineLevel="0" collapsed="false">
      <c r="B3220" s="245"/>
      <c r="C3220" s="75"/>
      <c r="D3220" s="76"/>
      <c r="E3220" s="66" t="s">
        <v>47</v>
      </c>
      <c r="F3220" s="319"/>
      <c r="G3220" s="320"/>
      <c r="H3220" s="320"/>
      <c r="I3220" s="321"/>
      <c r="J3220" s="282"/>
      <c r="K3220" s="281"/>
      <c r="L3220" s="328"/>
      <c r="M3220" s="266"/>
      <c r="N3220" s="328"/>
      <c r="O3220" s="283"/>
      <c r="P3220" s="266"/>
      <c r="Q3220" s="355"/>
      <c r="R3220" s="71"/>
      <c r="S3220" s="112"/>
      <c r="T3220" s="285"/>
      <c r="U3220" s="286"/>
      <c r="V3220" s="287"/>
      <c r="W3220" s="288"/>
    </row>
    <row r="3221" customFormat="false" ht="12" hidden="false" customHeight="true" outlineLevel="0" collapsed="false">
      <c r="B3221" s="248"/>
      <c r="C3221" s="117"/>
      <c r="D3221" s="76"/>
      <c r="E3221" s="77" t="s">
        <v>69</v>
      </c>
      <c r="F3221" s="93"/>
      <c r="G3221" s="323"/>
      <c r="H3221" s="323"/>
      <c r="I3221" s="324"/>
      <c r="J3221" s="78"/>
      <c r="K3221" s="79"/>
      <c r="L3221" s="328"/>
      <c r="M3221" s="266"/>
      <c r="N3221" s="328"/>
      <c r="O3221" s="283"/>
      <c r="P3221" s="266"/>
      <c r="Q3221" s="284"/>
      <c r="R3221" s="80"/>
      <c r="S3221" s="122"/>
      <c r="T3221" s="293"/>
      <c r="U3221" s="286"/>
      <c r="V3221" s="294"/>
      <c r="W3221" s="288"/>
    </row>
    <row r="3222" customFormat="false" ht="12" hidden="false" customHeight="true" outlineLevel="0" collapsed="false">
      <c r="B3222" s="245"/>
      <c r="C3222" s="75"/>
      <c r="D3222" s="76"/>
      <c r="E3222" s="82" t="s">
        <v>72</v>
      </c>
      <c r="F3222" s="325"/>
      <c r="G3222" s="326"/>
      <c r="H3222" s="326"/>
      <c r="I3222" s="327"/>
      <c r="J3222" s="328"/>
      <c r="K3222" s="79"/>
      <c r="L3222" s="362"/>
      <c r="M3222" s="278"/>
      <c r="N3222" s="362"/>
      <c r="O3222" s="300"/>
      <c r="P3222" s="278"/>
      <c r="Q3222" s="375"/>
      <c r="R3222" s="80"/>
      <c r="S3222" s="86"/>
      <c r="T3222" s="301"/>
      <c r="U3222" s="302"/>
      <c r="V3222" s="303"/>
      <c r="W3222" s="85"/>
    </row>
    <row r="3223" customFormat="false" ht="12" hidden="false" customHeight="true" outlineLevel="0" collapsed="false">
      <c r="B3223" s="249"/>
      <c r="C3223" s="90"/>
      <c r="D3223" s="91"/>
      <c r="E3223" s="92" t="s">
        <v>76</v>
      </c>
      <c r="F3223" s="329"/>
      <c r="G3223" s="330"/>
      <c r="H3223" s="330"/>
      <c r="I3223" s="331"/>
      <c r="J3223" s="332"/>
      <c r="K3223" s="290"/>
      <c r="L3223" s="365"/>
      <c r="M3223" s="310"/>
      <c r="N3223" s="388"/>
      <c r="O3223" s="318"/>
      <c r="P3223" s="269"/>
      <c r="Q3223" s="269"/>
      <c r="R3223" s="95"/>
      <c r="S3223" s="96"/>
      <c r="T3223" s="311"/>
      <c r="U3223" s="312"/>
      <c r="V3223" s="313"/>
      <c r="W3223" s="94"/>
    </row>
    <row r="3224" customFormat="false" ht="12" hidden="false" customHeight="true" outlineLevel="0" collapsed="false">
      <c r="B3224" s="245"/>
      <c r="C3224" s="251"/>
      <c r="D3224" s="252"/>
      <c r="E3224" s="66" t="s">
        <v>47</v>
      </c>
      <c r="F3224" s="319"/>
      <c r="G3224" s="320"/>
      <c r="H3224" s="320"/>
      <c r="I3224" s="321"/>
      <c r="J3224" s="282"/>
      <c r="K3224" s="281"/>
      <c r="L3224" s="328"/>
      <c r="M3224" s="266"/>
      <c r="N3224" s="328"/>
      <c r="O3224" s="283"/>
      <c r="P3224" s="266"/>
      <c r="Q3224" s="355"/>
      <c r="R3224" s="71"/>
      <c r="S3224" s="292"/>
      <c r="T3224" s="333"/>
      <c r="U3224" s="334"/>
      <c r="V3224" s="335"/>
      <c r="W3224" s="266"/>
    </row>
    <row r="3225" customFormat="false" ht="12" hidden="false" customHeight="true" outlineLevel="0" collapsed="false">
      <c r="B3225" s="248"/>
      <c r="C3225" s="251"/>
      <c r="D3225" s="252"/>
      <c r="E3225" s="77" t="s">
        <v>69</v>
      </c>
      <c r="F3225" s="93"/>
      <c r="G3225" s="323"/>
      <c r="H3225" s="323"/>
      <c r="I3225" s="324"/>
      <c r="J3225" s="78"/>
      <c r="K3225" s="79"/>
      <c r="L3225" s="328"/>
      <c r="M3225" s="266"/>
      <c r="N3225" s="328"/>
      <c r="O3225" s="283"/>
      <c r="P3225" s="266"/>
      <c r="Q3225" s="284"/>
      <c r="R3225" s="80"/>
      <c r="S3225" s="292"/>
      <c r="T3225" s="333"/>
      <c r="U3225" s="334"/>
      <c r="V3225" s="335"/>
      <c r="W3225" s="266"/>
    </row>
    <row r="3226" customFormat="false" ht="12" hidden="false" customHeight="true" outlineLevel="0" collapsed="false">
      <c r="B3226" s="245"/>
      <c r="C3226" s="251"/>
      <c r="D3226" s="252"/>
      <c r="E3226" s="82" t="s">
        <v>72</v>
      </c>
      <c r="F3226" s="325"/>
      <c r="G3226" s="326"/>
      <c r="H3226" s="326"/>
      <c r="I3226" s="327"/>
      <c r="J3226" s="328"/>
      <c r="K3226" s="79"/>
      <c r="L3226" s="362"/>
      <c r="M3226" s="278"/>
      <c r="N3226" s="362"/>
      <c r="O3226" s="300"/>
      <c r="P3226" s="278"/>
      <c r="Q3226" s="375"/>
      <c r="R3226" s="80"/>
      <c r="S3226" s="255"/>
      <c r="T3226" s="301"/>
      <c r="U3226" s="302"/>
      <c r="V3226" s="303"/>
      <c r="W3226" s="85"/>
    </row>
    <row r="3227" customFormat="false" ht="12" hidden="false" customHeight="true" outlineLevel="0" collapsed="false">
      <c r="B3227" s="249"/>
      <c r="C3227" s="257"/>
      <c r="D3227" s="258"/>
      <c r="E3227" s="92" t="s">
        <v>76</v>
      </c>
      <c r="F3227" s="329"/>
      <c r="G3227" s="330"/>
      <c r="H3227" s="330"/>
      <c r="I3227" s="331"/>
      <c r="J3227" s="332"/>
      <c r="K3227" s="290"/>
      <c r="L3227" s="365"/>
      <c r="M3227" s="317"/>
      <c r="N3227" s="388"/>
      <c r="O3227" s="318"/>
      <c r="P3227" s="269"/>
      <c r="Q3227" s="269"/>
      <c r="R3227" s="95"/>
      <c r="S3227" s="260"/>
      <c r="T3227" s="311"/>
      <c r="U3227" s="312"/>
      <c r="V3227" s="313"/>
      <c r="W3227" s="94"/>
    </row>
    <row r="3228" customFormat="false" ht="12" hidden="false" customHeight="true" outlineLevel="0" collapsed="false">
      <c r="B3228" s="245"/>
      <c r="C3228" s="251"/>
      <c r="D3228" s="252"/>
      <c r="E3228" s="66" t="s">
        <v>47</v>
      </c>
      <c r="F3228" s="319"/>
      <c r="G3228" s="320"/>
      <c r="H3228" s="320"/>
      <c r="I3228" s="321"/>
      <c r="J3228" s="282"/>
      <c r="K3228" s="281"/>
      <c r="L3228" s="328"/>
      <c r="M3228" s="266"/>
      <c r="N3228" s="328"/>
      <c r="O3228" s="283"/>
      <c r="P3228" s="266"/>
      <c r="Q3228" s="355"/>
      <c r="R3228" s="71"/>
      <c r="S3228" s="292"/>
      <c r="T3228" s="333"/>
      <c r="U3228" s="334"/>
      <c r="V3228" s="335"/>
      <c r="W3228" s="266"/>
    </row>
    <row r="3229" customFormat="false" ht="12" hidden="false" customHeight="true" outlineLevel="0" collapsed="false">
      <c r="B3229" s="245"/>
      <c r="C3229" s="251"/>
      <c r="D3229" s="252"/>
      <c r="E3229" s="77" t="s">
        <v>69</v>
      </c>
      <c r="F3229" s="93"/>
      <c r="G3229" s="323"/>
      <c r="H3229" s="323"/>
      <c r="I3229" s="324"/>
      <c r="J3229" s="78"/>
      <c r="K3229" s="79"/>
      <c r="L3229" s="328"/>
      <c r="M3229" s="266"/>
      <c r="N3229" s="328"/>
      <c r="O3229" s="283"/>
      <c r="P3229" s="266"/>
      <c r="Q3229" s="284"/>
      <c r="R3229" s="80"/>
      <c r="S3229" s="292"/>
      <c r="T3229" s="333"/>
      <c r="U3229" s="334"/>
      <c r="V3229" s="344"/>
      <c r="W3229" s="316"/>
    </row>
    <row r="3230" customFormat="false" ht="12" hidden="false" customHeight="true" outlineLevel="0" collapsed="false">
      <c r="B3230" s="245"/>
      <c r="C3230" s="251"/>
      <c r="D3230" s="252"/>
      <c r="E3230" s="82" t="s">
        <v>72</v>
      </c>
      <c r="F3230" s="325"/>
      <c r="G3230" s="326"/>
      <c r="H3230" s="300"/>
      <c r="I3230" s="278"/>
      <c r="J3230" s="328"/>
      <c r="K3230" s="79"/>
      <c r="L3230" s="362"/>
      <c r="M3230" s="278"/>
      <c r="N3230" s="362"/>
      <c r="O3230" s="300"/>
      <c r="P3230" s="278"/>
      <c r="Q3230" s="375"/>
      <c r="R3230" s="80"/>
      <c r="S3230" s="255"/>
      <c r="T3230" s="301"/>
      <c r="U3230" s="302"/>
      <c r="V3230" s="303"/>
      <c r="W3230" s="85"/>
    </row>
    <row r="3231" customFormat="false" ht="12" hidden="false" customHeight="true" outlineLevel="0" collapsed="false">
      <c r="B3231" s="249"/>
      <c r="C3231" s="257"/>
      <c r="D3231" s="258"/>
      <c r="E3231" s="92" t="s">
        <v>76</v>
      </c>
      <c r="F3231" s="329"/>
      <c r="G3231" s="330"/>
      <c r="H3231" s="318"/>
      <c r="I3231" s="269"/>
      <c r="J3231" s="332"/>
      <c r="K3231" s="290"/>
      <c r="L3231" s="365"/>
      <c r="M3231" s="317"/>
      <c r="N3231" s="388"/>
      <c r="O3231" s="318"/>
      <c r="P3231" s="269"/>
      <c r="Q3231" s="269"/>
      <c r="R3231" s="95"/>
      <c r="S3231" s="260"/>
      <c r="T3231" s="311"/>
      <c r="U3231" s="312"/>
      <c r="V3231" s="313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6</v>
      </c>
      <c r="V3236" s="215"/>
      <c r="W3236" s="214" t="str">
        <f aca="false">$W$46</f>
        <v>  10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2"/>
      <c r="U3242" s="272"/>
      <c r="V3242" s="272"/>
      <c r="W3242" s="251"/>
    </row>
    <row r="3243" customFormat="false" ht="10.5" hidden="false" customHeight="true" outlineLevel="0" collapsed="false">
      <c r="B3243" s="271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2"/>
      <c r="U3243" s="272"/>
      <c r="V3243" s="272"/>
      <c r="W3243" s="251"/>
    </row>
    <row r="3244" s="22" customFormat="true" ht="10.5" hidden="false" customHeight="true" outlineLevel="0" collapsed="false">
      <c r="B3244" s="271"/>
      <c r="C3244" s="273"/>
      <c r="D3244" s="273"/>
      <c r="E3244" s="251"/>
      <c r="F3244" s="273"/>
      <c r="G3244" s="273"/>
      <c r="H3244" s="273"/>
      <c r="I3244" s="273"/>
      <c r="J3244" s="273"/>
      <c r="K3244" s="273"/>
      <c r="L3244" s="273"/>
      <c r="M3244" s="273"/>
      <c r="N3244" s="273"/>
      <c r="O3244" s="273"/>
      <c r="P3244" s="273"/>
      <c r="Q3244" s="273"/>
      <c r="R3244" s="273"/>
      <c r="S3244" s="273"/>
      <c r="T3244" s="274"/>
      <c r="U3244" s="274"/>
      <c r="V3244" s="274"/>
      <c r="W3244" s="273"/>
      <c r="X3244" s="275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6Q3</v>
      </c>
      <c r="S3245" s="205"/>
      <c r="T3245" s="208"/>
      <c r="U3245" s="208" t="s">
        <v>184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61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 t="s">
        <v>252</v>
      </c>
      <c r="T3253" s="31" t="s">
        <v>32</v>
      </c>
      <c r="U3253" s="8"/>
      <c r="V3253" s="8"/>
      <c r="W3253" s="411" t="s">
        <v>262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6</v>
      </c>
      <c r="J3254" s="39" t="n">
        <f aca="false">$J$9</f>
        <v>7</v>
      </c>
      <c r="K3254" s="37" t="n">
        <v>1</v>
      </c>
      <c r="L3254" s="38" t="s">
        <v>35</v>
      </c>
      <c r="M3254" s="37" t="n">
        <f aca="false">$I$9</f>
        <v>6</v>
      </c>
      <c r="N3254" s="39" t="n">
        <f aca="false">IF(RIGHT(N3249)="M",J3254,J3254+2)</f>
        <v>7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8" t="s">
        <v>196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6"/>
      <c r="O3259" s="246"/>
      <c r="P3259" s="246"/>
      <c r="Q3259" s="253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5" t="s">
        <v>197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6"/>
      <c r="O3260" s="246"/>
      <c r="P3260" s="246"/>
      <c r="Q3260" s="253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5" t="s">
        <v>198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4" t="n">
        <v>30</v>
      </c>
      <c r="O3261" s="254"/>
      <c r="P3261" s="254"/>
      <c r="Q3261" s="278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9" t="s">
        <v>155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9" t="s">
        <v>214</v>
      </c>
      <c r="O3262" s="259"/>
      <c r="P3262" s="259"/>
      <c r="Q3262" s="269" t="s">
        <v>78</v>
      </c>
      <c r="R3262" s="95" t="s">
        <v>200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5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10"/>
      <c r="O3263" s="410"/>
      <c r="P3263" s="410"/>
      <c r="Q3263" s="378" t="str">
        <f aca="false">IF(S3253="C","","NODI (9)")</f>
        <v/>
      </c>
      <c r="R3263" s="71" t="n">
        <v>-19</v>
      </c>
      <c r="S3263" s="372"/>
      <c r="T3263" s="373" t="str">
        <f aca="false">IF(OR(Q3263="NODI (9)",Q3263="NODI (C)",Q3263=""),"","SEE")</f>
        <v/>
      </c>
      <c r="U3263" s="373"/>
      <c r="V3263" s="373"/>
      <c r="W3263" s="72"/>
    </row>
    <row r="3264" customFormat="false" ht="12" hidden="false" customHeight="true" outlineLevel="0" collapsed="false">
      <c r="B3264" s="248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10"/>
      <c r="O3264" s="410"/>
      <c r="P3264" s="410"/>
      <c r="Q3264" s="378"/>
      <c r="R3264" s="80"/>
      <c r="S3264" s="372"/>
      <c r="T3264" s="374" t="str">
        <f aca="false">IF(T3263="","","PERMIT")</f>
        <v/>
      </c>
      <c r="U3264" s="374"/>
      <c r="V3264" s="374"/>
      <c r="W3264" s="72"/>
    </row>
    <row r="3265" customFormat="false" ht="12" hidden="false" customHeight="true" outlineLevel="0" collapsed="false">
      <c r="B3265" s="245" t="s">
        <v>160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4" t="s">
        <v>74</v>
      </c>
      <c r="O3265" s="254"/>
      <c r="P3265" s="254"/>
      <c r="Q3265" s="375" t="n">
        <v>1</v>
      </c>
      <c r="R3265" s="80"/>
      <c r="S3265" s="86"/>
      <c r="T3265" s="256" t="s">
        <v>183</v>
      </c>
      <c r="U3265" s="256"/>
      <c r="V3265" s="256"/>
      <c r="W3265" s="376" t="s">
        <v>216</v>
      </c>
    </row>
    <row r="3266" customFormat="false" ht="12" hidden="false" customHeight="true" outlineLevel="0" collapsed="false">
      <c r="B3266" s="249" t="s">
        <v>155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9" t="s">
        <v>214</v>
      </c>
      <c r="O3266" s="259"/>
      <c r="P3266" s="259"/>
      <c r="Q3266" s="269" t="s">
        <v>78</v>
      </c>
      <c r="R3266" s="95" t="s">
        <v>200</v>
      </c>
      <c r="S3266" s="96"/>
      <c r="T3266" s="261" t="s">
        <v>72</v>
      </c>
      <c r="U3266" s="261"/>
      <c r="V3266" s="261"/>
      <c r="W3266" s="376"/>
    </row>
    <row r="3267" customFormat="false" ht="12" hidden="false" customHeight="true" outlineLevel="0" collapsed="false">
      <c r="B3267" s="245" t="s">
        <v>217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10"/>
      <c r="O3267" s="410"/>
      <c r="P3267" s="410"/>
      <c r="Q3267" s="378" t="str">
        <f aca="false">IF(S3253="C","","NODI (9)")</f>
        <v/>
      </c>
      <c r="R3267" s="71" t="n">
        <v>-19</v>
      </c>
      <c r="S3267" s="372"/>
      <c r="T3267" s="373" t="str">
        <f aca="false">IF(OR(Q3267="NODI (9)",Q3267="NODI (C)",Q3267=""),"","SEE")</f>
        <v/>
      </c>
      <c r="U3267" s="373"/>
      <c r="V3267" s="373"/>
      <c r="W3267" s="72"/>
    </row>
    <row r="3268" customFormat="false" ht="12" hidden="false" customHeight="true" outlineLevel="0" collapsed="false">
      <c r="B3268" s="248" t="s">
        <v>218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10"/>
      <c r="O3268" s="410"/>
      <c r="P3268" s="410"/>
      <c r="Q3268" s="378"/>
      <c r="R3268" s="80"/>
      <c r="S3268" s="372"/>
      <c r="T3268" s="374" t="str">
        <f aca="false">IF(T3267="","","PERMIT")</f>
        <v/>
      </c>
      <c r="U3268" s="374"/>
      <c r="V3268" s="374"/>
      <c r="W3268" s="72"/>
    </row>
    <row r="3269" customFormat="false" ht="12" hidden="false" customHeight="true" outlineLevel="0" collapsed="false">
      <c r="B3269" s="245" t="s">
        <v>219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4" t="s">
        <v>74</v>
      </c>
      <c r="O3269" s="254"/>
      <c r="P3269" s="254"/>
      <c r="Q3269" s="375" t="n">
        <v>1</v>
      </c>
      <c r="R3269" s="80"/>
      <c r="S3269" s="86"/>
      <c r="T3269" s="256" t="s">
        <v>183</v>
      </c>
      <c r="U3269" s="256"/>
      <c r="V3269" s="256"/>
      <c r="W3269" s="376" t="s">
        <v>216</v>
      </c>
    </row>
    <row r="3270" customFormat="false" ht="12" hidden="false" customHeight="true" outlineLevel="0" collapsed="false">
      <c r="B3270" s="249" t="s">
        <v>155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9" t="s">
        <v>214</v>
      </c>
      <c r="O3270" s="259"/>
      <c r="P3270" s="259"/>
      <c r="Q3270" s="269" t="s">
        <v>78</v>
      </c>
      <c r="R3270" s="95" t="s">
        <v>200</v>
      </c>
      <c r="S3270" s="96"/>
      <c r="T3270" s="261" t="s">
        <v>72</v>
      </c>
      <c r="U3270" s="261"/>
      <c r="V3270" s="261"/>
      <c r="W3270" s="376"/>
    </row>
    <row r="3271" customFormat="false" ht="12" hidden="false" customHeight="true" outlineLevel="0" collapsed="false">
      <c r="B3271" s="245"/>
      <c r="C3271" s="75"/>
      <c r="D3271" s="76"/>
      <c r="E3271" s="66" t="s">
        <v>47</v>
      </c>
      <c r="F3271" s="279"/>
      <c r="G3271" s="280"/>
      <c r="H3271" s="280"/>
      <c r="I3271" s="281"/>
      <c r="J3271" s="282"/>
      <c r="K3271" s="281"/>
      <c r="L3271" s="265"/>
      <c r="M3271" s="266"/>
      <c r="N3271" s="265"/>
      <c r="O3271" s="283"/>
      <c r="P3271" s="266"/>
      <c r="Q3271" s="284"/>
      <c r="R3271" s="71"/>
      <c r="S3271" s="112"/>
      <c r="T3271" s="285"/>
      <c r="U3271" s="286"/>
      <c r="V3271" s="287"/>
      <c r="W3271" s="288"/>
    </row>
    <row r="3272" customFormat="false" ht="12" hidden="false" customHeight="true" outlineLevel="0" collapsed="false">
      <c r="B3272" s="248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8"/>
      <c r="M3272" s="291"/>
      <c r="N3272" s="265"/>
      <c r="O3272" s="283"/>
      <c r="P3272" s="266"/>
      <c r="Q3272" s="292"/>
      <c r="R3272" s="80"/>
      <c r="S3272" s="122"/>
      <c r="T3272" s="293"/>
      <c r="U3272" s="286"/>
      <c r="V3272" s="294"/>
      <c r="W3272" s="288"/>
    </row>
    <row r="3273" customFormat="false" ht="12" hidden="false" customHeight="true" outlineLevel="0" collapsed="false">
      <c r="B3273" s="245"/>
      <c r="C3273" s="75"/>
      <c r="D3273" s="76"/>
      <c r="E3273" s="82" t="s">
        <v>72</v>
      </c>
      <c r="F3273" s="295"/>
      <c r="G3273" s="296"/>
      <c r="H3273" s="297"/>
      <c r="I3273" s="298"/>
      <c r="J3273" s="78"/>
      <c r="K3273" s="79"/>
      <c r="L3273" s="299"/>
      <c r="M3273" s="278"/>
      <c r="N3273" s="299"/>
      <c r="O3273" s="300"/>
      <c r="P3273" s="278"/>
      <c r="Q3273" s="278"/>
      <c r="R3273" s="80"/>
      <c r="S3273" s="86"/>
      <c r="T3273" s="301"/>
      <c r="U3273" s="302"/>
      <c r="V3273" s="303"/>
      <c r="W3273" s="85"/>
    </row>
    <row r="3274" customFormat="false" ht="12" hidden="false" customHeight="true" outlineLevel="0" collapsed="false">
      <c r="B3274" s="249"/>
      <c r="C3274" s="90"/>
      <c r="D3274" s="91"/>
      <c r="E3274" s="92" t="s">
        <v>76</v>
      </c>
      <c r="F3274" s="136"/>
      <c r="G3274" s="137"/>
      <c r="H3274" s="137"/>
      <c r="I3274" s="138"/>
      <c r="J3274" s="307"/>
      <c r="K3274" s="290"/>
      <c r="L3274" s="309"/>
      <c r="M3274" s="317"/>
      <c r="N3274" s="308"/>
      <c r="O3274" s="318"/>
      <c r="P3274" s="269"/>
      <c r="Q3274" s="269"/>
      <c r="R3274" s="95"/>
      <c r="S3274" s="96"/>
      <c r="T3274" s="311"/>
      <c r="U3274" s="312"/>
      <c r="V3274" s="313"/>
      <c r="W3274" s="94"/>
    </row>
    <row r="3275" customFormat="false" ht="12" hidden="false" customHeight="true" outlineLevel="0" collapsed="false">
      <c r="B3275" s="245"/>
      <c r="C3275" s="75"/>
      <c r="D3275" s="76"/>
      <c r="E3275" s="66" t="s">
        <v>47</v>
      </c>
      <c r="F3275" s="319"/>
      <c r="G3275" s="320"/>
      <c r="H3275" s="320"/>
      <c r="I3275" s="321"/>
      <c r="J3275" s="322"/>
      <c r="K3275" s="79"/>
      <c r="L3275" s="265"/>
      <c r="M3275" s="266"/>
      <c r="N3275" s="265"/>
      <c r="O3275" s="283"/>
      <c r="P3275" s="266"/>
      <c r="Q3275" s="284"/>
      <c r="R3275" s="71"/>
      <c r="S3275" s="112"/>
      <c r="T3275" s="285"/>
      <c r="U3275" s="286"/>
      <c r="V3275" s="287"/>
      <c r="W3275" s="288"/>
    </row>
    <row r="3276" customFormat="false" ht="12" hidden="false" customHeight="true" outlineLevel="0" collapsed="false">
      <c r="B3276" s="248"/>
      <c r="C3276" s="117"/>
      <c r="D3276" s="76"/>
      <c r="E3276" s="77" t="s">
        <v>69</v>
      </c>
      <c r="F3276" s="93"/>
      <c r="G3276" s="323"/>
      <c r="H3276" s="323"/>
      <c r="I3276" s="324"/>
      <c r="J3276" s="78"/>
      <c r="K3276" s="79"/>
      <c r="L3276" s="265"/>
      <c r="M3276" s="266"/>
      <c r="N3276" s="265"/>
      <c r="O3276" s="283"/>
      <c r="P3276" s="266"/>
      <c r="Q3276" s="284"/>
      <c r="R3276" s="80"/>
      <c r="S3276" s="122"/>
      <c r="T3276" s="293"/>
      <c r="U3276" s="286"/>
      <c r="V3276" s="294"/>
      <c r="W3276" s="288"/>
    </row>
    <row r="3277" customFormat="false" ht="12" hidden="false" customHeight="true" outlineLevel="0" collapsed="false">
      <c r="B3277" s="245"/>
      <c r="C3277" s="75"/>
      <c r="D3277" s="76"/>
      <c r="E3277" s="82" t="s">
        <v>72</v>
      </c>
      <c r="F3277" s="325"/>
      <c r="G3277" s="326"/>
      <c r="H3277" s="326"/>
      <c r="I3277" s="327"/>
      <c r="J3277" s="328"/>
      <c r="K3277" s="79"/>
      <c r="L3277" s="299"/>
      <c r="M3277" s="278"/>
      <c r="N3277" s="299"/>
      <c r="O3277" s="300"/>
      <c r="P3277" s="278"/>
      <c r="Q3277" s="254"/>
      <c r="R3277" s="80"/>
      <c r="S3277" s="86"/>
      <c r="T3277" s="301"/>
      <c r="U3277" s="302"/>
      <c r="V3277" s="303"/>
      <c r="W3277" s="85"/>
    </row>
    <row r="3278" customFormat="false" ht="12" hidden="false" customHeight="true" outlineLevel="0" collapsed="false">
      <c r="B3278" s="249"/>
      <c r="C3278" s="90"/>
      <c r="D3278" s="91"/>
      <c r="E3278" s="92" t="s">
        <v>76</v>
      </c>
      <c r="F3278" s="329"/>
      <c r="G3278" s="330"/>
      <c r="H3278" s="330"/>
      <c r="I3278" s="331"/>
      <c r="J3278" s="332"/>
      <c r="K3278" s="290"/>
      <c r="L3278" s="309"/>
      <c r="M3278" s="318"/>
      <c r="N3278" s="308"/>
      <c r="O3278" s="318"/>
      <c r="P3278" s="269"/>
      <c r="Q3278" s="259"/>
      <c r="R3278" s="95"/>
      <c r="S3278" s="96"/>
      <c r="T3278" s="311"/>
      <c r="U3278" s="312"/>
      <c r="V3278" s="313"/>
      <c r="W3278" s="94"/>
    </row>
    <row r="3279" customFormat="false" ht="12" hidden="false" customHeight="true" outlineLevel="0" collapsed="false">
      <c r="B3279" s="245"/>
      <c r="C3279" s="251"/>
      <c r="D3279" s="252"/>
      <c r="E3279" s="66" t="s">
        <v>47</v>
      </c>
      <c r="F3279" s="319"/>
      <c r="G3279" s="320"/>
      <c r="H3279" s="320"/>
      <c r="I3279" s="321"/>
      <c r="J3279" s="282"/>
      <c r="K3279" s="281"/>
      <c r="L3279" s="265"/>
      <c r="M3279" s="266"/>
      <c r="N3279" s="265"/>
      <c r="O3279" s="283"/>
      <c r="P3279" s="266"/>
      <c r="Q3279" s="284"/>
      <c r="R3279" s="71"/>
      <c r="S3279" s="292"/>
      <c r="T3279" s="333"/>
      <c r="U3279" s="334"/>
      <c r="V3279" s="335"/>
      <c r="W3279" s="266"/>
    </row>
    <row r="3280" customFormat="false" ht="12" hidden="false" customHeight="true" outlineLevel="0" collapsed="false">
      <c r="B3280" s="248"/>
      <c r="C3280" s="251"/>
      <c r="D3280" s="252"/>
      <c r="E3280" s="77" t="s">
        <v>69</v>
      </c>
      <c r="F3280" s="93"/>
      <c r="G3280" s="323"/>
      <c r="H3280" s="323"/>
      <c r="I3280" s="324"/>
      <c r="J3280" s="78"/>
      <c r="K3280" s="79"/>
      <c r="L3280" s="265"/>
      <c r="M3280" s="266"/>
      <c r="N3280" s="265"/>
      <c r="O3280" s="283"/>
      <c r="P3280" s="266"/>
      <c r="Q3280" s="284"/>
      <c r="R3280" s="80"/>
      <c r="S3280" s="292"/>
      <c r="T3280" s="333"/>
      <c r="U3280" s="334"/>
      <c r="V3280" s="335"/>
      <c r="W3280" s="266"/>
    </row>
    <row r="3281" customFormat="false" ht="12" hidden="false" customHeight="true" outlineLevel="0" collapsed="false">
      <c r="B3281" s="245"/>
      <c r="C3281" s="251"/>
      <c r="D3281" s="252"/>
      <c r="E3281" s="82" t="s">
        <v>72</v>
      </c>
      <c r="F3281" s="325"/>
      <c r="G3281" s="326"/>
      <c r="H3281" s="326"/>
      <c r="I3281" s="327"/>
      <c r="J3281" s="328"/>
      <c r="K3281" s="79"/>
      <c r="L3281" s="299"/>
      <c r="M3281" s="278"/>
      <c r="N3281" s="299"/>
      <c r="O3281" s="300"/>
      <c r="P3281" s="278"/>
      <c r="Q3281" s="254"/>
      <c r="R3281" s="80"/>
      <c r="S3281" s="255"/>
      <c r="T3281" s="336"/>
      <c r="U3281" s="337"/>
      <c r="V3281" s="338"/>
      <c r="W3281" s="278"/>
    </row>
    <row r="3282" customFormat="false" ht="12" hidden="false" customHeight="true" outlineLevel="0" collapsed="false">
      <c r="B3282" s="249"/>
      <c r="C3282" s="257"/>
      <c r="D3282" s="258"/>
      <c r="E3282" s="92" t="s">
        <v>76</v>
      </c>
      <c r="F3282" s="329"/>
      <c r="G3282" s="330"/>
      <c r="H3282" s="330"/>
      <c r="I3282" s="331"/>
      <c r="J3282" s="332"/>
      <c r="K3282" s="290"/>
      <c r="L3282" s="309"/>
      <c r="M3282" s="269"/>
      <c r="N3282" s="308"/>
      <c r="O3282" s="318"/>
      <c r="P3282" s="269"/>
      <c r="Q3282" s="259"/>
      <c r="R3282" s="95"/>
      <c r="S3282" s="260"/>
      <c r="T3282" s="339"/>
      <c r="U3282" s="340"/>
      <c r="V3282" s="341"/>
      <c r="W3282" s="269"/>
    </row>
    <row r="3283" customFormat="false" ht="12" hidden="false" customHeight="true" outlineLevel="0" collapsed="false">
      <c r="B3283" s="245"/>
      <c r="C3283" s="251"/>
      <c r="D3283" s="252"/>
      <c r="E3283" s="66" t="s">
        <v>47</v>
      </c>
      <c r="F3283" s="342"/>
      <c r="G3283" s="343"/>
      <c r="H3283" s="320"/>
      <c r="I3283" s="321"/>
      <c r="J3283" s="265"/>
      <c r="K3283" s="266"/>
      <c r="L3283" s="265"/>
      <c r="M3283" s="266"/>
      <c r="N3283" s="265"/>
      <c r="O3283" s="283"/>
      <c r="P3283" s="266"/>
      <c r="Q3283" s="284"/>
      <c r="R3283" s="71"/>
      <c r="S3283" s="292"/>
      <c r="T3283" s="333"/>
      <c r="U3283" s="334"/>
      <c r="V3283" s="335"/>
      <c r="W3283" s="266"/>
    </row>
    <row r="3284" customFormat="false" ht="12" hidden="false" customHeight="true" outlineLevel="0" collapsed="false">
      <c r="B3284" s="245"/>
      <c r="C3284" s="251"/>
      <c r="D3284" s="252"/>
      <c r="E3284" s="77" t="s">
        <v>69</v>
      </c>
      <c r="F3284" s="93"/>
      <c r="G3284" s="323"/>
      <c r="H3284" s="323"/>
      <c r="I3284" s="324"/>
      <c r="J3284" s="265"/>
      <c r="K3284" s="266"/>
      <c r="L3284" s="265"/>
      <c r="M3284" s="266"/>
      <c r="N3284" s="265"/>
      <c r="O3284" s="283"/>
      <c r="P3284" s="266"/>
      <c r="Q3284" s="284"/>
      <c r="R3284" s="80"/>
      <c r="S3284" s="292"/>
      <c r="T3284" s="333"/>
      <c r="U3284" s="334"/>
      <c r="V3284" s="344"/>
      <c r="W3284" s="316"/>
    </row>
    <row r="3285" customFormat="false" ht="12" hidden="false" customHeight="true" outlineLevel="0" collapsed="false">
      <c r="B3285" s="245"/>
      <c r="C3285" s="251"/>
      <c r="D3285" s="252"/>
      <c r="E3285" s="82" t="s">
        <v>72</v>
      </c>
      <c r="F3285" s="254"/>
      <c r="G3285" s="300"/>
      <c r="H3285" s="300"/>
      <c r="I3285" s="278"/>
      <c r="J3285" s="328"/>
      <c r="K3285" s="266"/>
      <c r="L3285" s="299"/>
      <c r="M3285" s="278"/>
      <c r="N3285" s="299"/>
      <c r="O3285" s="300"/>
      <c r="P3285" s="278"/>
      <c r="Q3285" s="254"/>
      <c r="R3285" s="84"/>
      <c r="S3285" s="255"/>
      <c r="T3285" s="336"/>
      <c r="U3285" s="337"/>
      <c r="V3285" s="338"/>
      <c r="W3285" s="278"/>
    </row>
    <row r="3286" customFormat="false" ht="12" hidden="false" customHeight="true" outlineLevel="0" collapsed="false">
      <c r="B3286" s="249"/>
      <c r="C3286" s="257"/>
      <c r="D3286" s="258"/>
      <c r="E3286" s="92" t="s">
        <v>76</v>
      </c>
      <c r="F3286" s="259"/>
      <c r="G3286" s="318"/>
      <c r="H3286" s="318"/>
      <c r="I3286" s="269"/>
      <c r="J3286" s="332"/>
      <c r="K3286" s="316"/>
      <c r="L3286" s="309"/>
      <c r="M3286" s="269"/>
      <c r="N3286" s="308"/>
      <c r="O3286" s="318"/>
      <c r="P3286" s="269"/>
      <c r="Q3286" s="269"/>
      <c r="R3286" s="93"/>
      <c r="S3286" s="260"/>
      <c r="T3286" s="339"/>
      <c r="U3286" s="340"/>
      <c r="V3286" s="341"/>
      <c r="W3286" s="269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6</v>
      </c>
      <c r="V3291" s="215"/>
      <c r="W3291" s="214" t="str">
        <f aca="false">$W$46</f>
        <v>  10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1" t="s">
        <v>221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2"/>
      <c r="U3297" s="272"/>
      <c r="V3297" s="272"/>
      <c r="W3297" s="251"/>
    </row>
    <row r="3298" customFormat="false" ht="10.5" hidden="false" customHeight="true" outlineLevel="0" collapsed="false">
      <c r="B3298" s="271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2"/>
      <c r="U3298" s="272"/>
      <c r="V3298" s="272"/>
      <c r="W3298" s="251"/>
    </row>
    <row r="3299" s="22" customFormat="true" ht="10.5" hidden="false" customHeight="true" outlineLevel="0" collapsed="false">
      <c r="B3299" s="271"/>
      <c r="C3299" s="273"/>
      <c r="D3299" s="273"/>
      <c r="E3299" s="251"/>
      <c r="F3299" s="273"/>
      <c r="G3299" s="273"/>
      <c r="H3299" s="273"/>
      <c r="I3299" s="273"/>
      <c r="J3299" s="273"/>
      <c r="K3299" s="273"/>
      <c r="L3299" s="273"/>
      <c r="M3299" s="273"/>
      <c r="N3299" s="273"/>
      <c r="O3299" s="273"/>
      <c r="P3299" s="273"/>
      <c r="Q3299" s="273"/>
      <c r="R3299" s="273"/>
      <c r="S3299" s="273"/>
      <c r="T3299" s="274"/>
      <c r="U3299" s="274"/>
      <c r="V3299" s="274"/>
      <c r="W3299" s="273"/>
      <c r="X3299" s="275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6Q3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61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6</v>
      </c>
      <c r="J3309" s="39" t="n">
        <f aca="false">$J$9+1</f>
        <v>8</v>
      </c>
      <c r="K3309" s="37" t="n">
        <v>1</v>
      </c>
      <c r="L3309" s="38" t="s">
        <v>35</v>
      </c>
      <c r="M3309" s="37" t="n">
        <f aca="false">$I$9</f>
        <v>6</v>
      </c>
      <c r="N3309" s="39" t="n">
        <f aca="false">IF(RIGHT(N3304)="M",J3309,J3309+2)</f>
        <v>8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8" t="s">
        <v>196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1" t="s">
        <v>136</v>
      </c>
      <c r="O3314" s="371"/>
      <c r="P3314" s="371"/>
      <c r="Q3314" s="371"/>
      <c r="R3314" s="71" t="n">
        <v>-19</v>
      </c>
      <c r="S3314" s="72" t="s">
        <v>263</v>
      </c>
      <c r="T3314" s="100" t="s">
        <v>81</v>
      </c>
      <c r="U3314" s="100"/>
      <c r="V3314" s="100"/>
      <c r="W3314" s="72" t="s">
        <v>82</v>
      </c>
    </row>
    <row r="3315" customFormat="false" ht="12" hidden="false" customHeight="true" outlineLevel="0" collapsed="false">
      <c r="B3315" s="245" t="s">
        <v>197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1"/>
      <c r="O3315" s="371"/>
      <c r="P3315" s="371"/>
      <c r="Q3315" s="371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5" t="s">
        <v>198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4" t="n">
        <v>30</v>
      </c>
      <c r="O3316" s="254"/>
      <c r="P3316" s="254"/>
      <c r="Q3316" s="278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9" t="s">
        <v>155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9" t="s">
        <v>214</v>
      </c>
      <c r="O3317" s="259"/>
      <c r="P3317" s="259"/>
      <c r="Q3317" s="269" t="s">
        <v>78</v>
      </c>
      <c r="R3317" s="95" t="s">
        <v>200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5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0"/>
      <c r="O3318" s="410"/>
      <c r="P3318" s="410"/>
      <c r="Q3318" s="378" t="str">
        <f aca="false">IF(S3308="C","","NODI (9)")</f>
        <v>NODI (9)</v>
      </c>
      <c r="R3318" s="71" t="n">
        <v>-19</v>
      </c>
      <c r="S3318" s="372"/>
      <c r="T3318" s="373" t="str">
        <f aca="false">IF(OR(Q3318="NODI (9)",Q3318="NODI (C)",Q3318=""),"","SEE")</f>
        <v/>
      </c>
      <c r="U3318" s="373"/>
      <c r="V3318" s="373"/>
      <c r="W3318" s="72"/>
    </row>
    <row r="3319" customFormat="false" ht="12" hidden="false" customHeight="true" outlineLevel="0" collapsed="false">
      <c r="B3319" s="248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0"/>
      <c r="O3319" s="410"/>
      <c r="P3319" s="410"/>
      <c r="Q3319" s="378"/>
      <c r="R3319" s="80"/>
      <c r="S3319" s="372"/>
      <c r="T3319" s="374" t="str">
        <f aca="false">IF(T3318="","","PERMIT")</f>
        <v/>
      </c>
      <c r="U3319" s="374"/>
      <c r="V3319" s="374"/>
      <c r="W3319" s="72"/>
    </row>
    <row r="3320" customFormat="false" ht="12" hidden="false" customHeight="true" outlineLevel="0" collapsed="false">
      <c r="B3320" s="245" t="s">
        <v>160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4" t="s">
        <v>74</v>
      </c>
      <c r="O3320" s="254"/>
      <c r="P3320" s="254"/>
      <c r="Q3320" s="375" t="n">
        <v>1</v>
      </c>
      <c r="R3320" s="80"/>
      <c r="S3320" s="86"/>
      <c r="T3320" s="256" t="s">
        <v>183</v>
      </c>
      <c r="U3320" s="256"/>
      <c r="V3320" s="256"/>
      <c r="W3320" s="376" t="s">
        <v>216</v>
      </c>
    </row>
    <row r="3321" customFormat="false" ht="12" hidden="false" customHeight="true" outlineLevel="0" collapsed="false">
      <c r="B3321" s="249" t="s">
        <v>155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9" t="s">
        <v>214</v>
      </c>
      <c r="O3321" s="259"/>
      <c r="P3321" s="259"/>
      <c r="Q3321" s="269" t="s">
        <v>78</v>
      </c>
      <c r="R3321" s="95" t="s">
        <v>200</v>
      </c>
      <c r="S3321" s="96"/>
      <c r="T3321" s="261" t="s">
        <v>72</v>
      </c>
      <c r="U3321" s="261"/>
      <c r="V3321" s="261"/>
      <c r="W3321" s="376"/>
    </row>
    <row r="3322" customFormat="false" ht="12" hidden="false" customHeight="true" outlineLevel="0" collapsed="false">
      <c r="B3322" s="245" t="s">
        <v>217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2"/>
      <c r="O3322" s="412"/>
      <c r="P3322" s="412"/>
      <c r="Q3322" s="378" t="str">
        <f aca="false">IF(S3308="C","","NODI (9)")</f>
        <v>NODI (9)</v>
      </c>
      <c r="R3322" s="71" t="n">
        <v>-19</v>
      </c>
      <c r="S3322" s="372"/>
      <c r="T3322" s="373" t="str">
        <f aca="false">IF(OR(Q3322="NODI (9)",Q3322="NODI (C)",Q3322=""),"","SEE")</f>
        <v/>
      </c>
      <c r="U3322" s="373"/>
      <c r="V3322" s="373"/>
      <c r="W3322" s="72"/>
    </row>
    <row r="3323" customFormat="false" ht="12" hidden="false" customHeight="true" outlineLevel="0" collapsed="false">
      <c r="B3323" s="248" t="s">
        <v>218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2"/>
      <c r="O3323" s="412"/>
      <c r="P3323" s="412"/>
      <c r="Q3323" s="378"/>
      <c r="R3323" s="80"/>
      <c r="S3323" s="372"/>
      <c r="T3323" s="374" t="str">
        <f aca="false">IF(T3322="","","PERMIT")</f>
        <v/>
      </c>
      <c r="U3323" s="374"/>
      <c r="V3323" s="374"/>
      <c r="W3323" s="72"/>
    </row>
    <row r="3324" customFormat="false" ht="12" hidden="false" customHeight="true" outlineLevel="0" collapsed="false">
      <c r="B3324" s="245" t="s">
        <v>219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4" t="s">
        <v>74</v>
      </c>
      <c r="O3324" s="254"/>
      <c r="P3324" s="254"/>
      <c r="Q3324" s="375" t="n">
        <v>1</v>
      </c>
      <c r="R3324" s="80"/>
      <c r="S3324" s="86"/>
      <c r="T3324" s="256" t="s">
        <v>183</v>
      </c>
      <c r="U3324" s="256"/>
      <c r="V3324" s="256"/>
      <c r="W3324" s="376" t="s">
        <v>216</v>
      </c>
    </row>
    <row r="3325" customFormat="false" ht="12" hidden="false" customHeight="true" outlineLevel="0" collapsed="false">
      <c r="B3325" s="249" t="s">
        <v>155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9" t="s">
        <v>214</v>
      </c>
      <c r="O3325" s="259"/>
      <c r="P3325" s="259"/>
      <c r="Q3325" s="269" t="s">
        <v>78</v>
      </c>
      <c r="R3325" s="95" t="s">
        <v>200</v>
      </c>
      <c r="S3325" s="96"/>
      <c r="T3325" s="261" t="s">
        <v>72</v>
      </c>
      <c r="U3325" s="261"/>
      <c r="V3325" s="261"/>
      <c r="W3325" s="376"/>
    </row>
    <row r="3326" customFormat="false" ht="12" hidden="false" customHeight="true" outlineLevel="0" collapsed="false">
      <c r="B3326" s="245"/>
      <c r="C3326" s="75"/>
      <c r="D3326" s="76"/>
      <c r="E3326" s="66" t="s">
        <v>47</v>
      </c>
      <c r="F3326" s="279"/>
      <c r="G3326" s="280"/>
      <c r="H3326" s="280"/>
      <c r="I3326" s="281"/>
      <c r="J3326" s="282"/>
      <c r="K3326" s="281"/>
      <c r="L3326" s="265"/>
      <c r="M3326" s="266"/>
      <c r="N3326" s="265"/>
      <c r="O3326" s="283"/>
      <c r="P3326" s="266"/>
      <c r="Q3326" s="284"/>
      <c r="R3326" s="71"/>
      <c r="S3326" s="112"/>
      <c r="T3326" s="285"/>
      <c r="U3326" s="286"/>
      <c r="V3326" s="287"/>
      <c r="W3326" s="288"/>
    </row>
    <row r="3327" customFormat="false" ht="12" hidden="false" customHeight="true" outlineLevel="0" collapsed="false">
      <c r="B3327" s="248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8"/>
      <c r="M3327" s="291"/>
      <c r="N3327" s="265"/>
      <c r="O3327" s="283"/>
      <c r="P3327" s="266"/>
      <c r="Q3327" s="292"/>
      <c r="R3327" s="80"/>
      <c r="S3327" s="122"/>
      <c r="T3327" s="293"/>
      <c r="U3327" s="286"/>
      <c r="V3327" s="294"/>
      <c r="W3327" s="288"/>
    </row>
    <row r="3328" customFormat="false" ht="12" hidden="false" customHeight="true" outlineLevel="0" collapsed="false">
      <c r="B3328" s="245"/>
      <c r="C3328" s="75"/>
      <c r="D3328" s="76"/>
      <c r="E3328" s="82" t="s">
        <v>72</v>
      </c>
      <c r="F3328" s="295"/>
      <c r="G3328" s="296"/>
      <c r="H3328" s="297"/>
      <c r="I3328" s="298"/>
      <c r="J3328" s="78"/>
      <c r="K3328" s="79"/>
      <c r="L3328" s="299"/>
      <c r="M3328" s="278"/>
      <c r="N3328" s="299"/>
      <c r="O3328" s="300"/>
      <c r="P3328" s="278"/>
      <c r="Q3328" s="278"/>
      <c r="R3328" s="80"/>
      <c r="S3328" s="86"/>
      <c r="T3328" s="301"/>
      <c r="U3328" s="302"/>
      <c r="V3328" s="303"/>
      <c r="W3328" s="85"/>
    </row>
    <row r="3329" customFormat="false" ht="12" hidden="false" customHeight="true" outlineLevel="0" collapsed="false">
      <c r="B3329" s="249"/>
      <c r="C3329" s="90"/>
      <c r="D3329" s="91"/>
      <c r="E3329" s="92" t="s">
        <v>76</v>
      </c>
      <c r="F3329" s="136"/>
      <c r="G3329" s="137"/>
      <c r="H3329" s="137"/>
      <c r="I3329" s="138"/>
      <c r="J3329" s="307"/>
      <c r="K3329" s="290"/>
      <c r="L3329" s="309"/>
      <c r="M3329" s="317"/>
      <c r="N3329" s="308"/>
      <c r="O3329" s="318"/>
      <c r="P3329" s="269"/>
      <c r="Q3329" s="269"/>
      <c r="R3329" s="95"/>
      <c r="S3329" s="96"/>
      <c r="T3329" s="311"/>
      <c r="U3329" s="312"/>
      <c r="V3329" s="313"/>
      <c r="W3329" s="94"/>
    </row>
    <row r="3330" customFormat="false" ht="12" hidden="false" customHeight="true" outlineLevel="0" collapsed="false">
      <c r="B3330" s="245"/>
      <c r="C3330" s="75"/>
      <c r="D3330" s="76"/>
      <c r="E3330" s="66" t="s">
        <v>47</v>
      </c>
      <c r="F3330" s="319"/>
      <c r="G3330" s="320"/>
      <c r="H3330" s="320"/>
      <c r="I3330" s="321"/>
      <c r="J3330" s="322"/>
      <c r="K3330" s="79"/>
      <c r="L3330" s="265"/>
      <c r="M3330" s="266"/>
      <c r="N3330" s="265"/>
      <c r="O3330" s="283"/>
      <c r="P3330" s="266"/>
      <c r="Q3330" s="284"/>
      <c r="R3330" s="71"/>
      <c r="S3330" s="112"/>
      <c r="T3330" s="285"/>
      <c r="U3330" s="286"/>
      <c r="V3330" s="287"/>
      <c r="W3330" s="288"/>
    </row>
    <row r="3331" customFormat="false" ht="12" hidden="false" customHeight="true" outlineLevel="0" collapsed="false">
      <c r="B3331" s="248"/>
      <c r="C3331" s="117"/>
      <c r="D3331" s="76"/>
      <c r="E3331" s="77" t="s">
        <v>69</v>
      </c>
      <c r="F3331" s="93"/>
      <c r="G3331" s="323"/>
      <c r="H3331" s="323"/>
      <c r="I3331" s="324"/>
      <c r="J3331" s="78"/>
      <c r="K3331" s="79"/>
      <c r="L3331" s="265"/>
      <c r="M3331" s="266"/>
      <c r="N3331" s="265"/>
      <c r="O3331" s="283"/>
      <c r="P3331" s="266"/>
      <c r="Q3331" s="284"/>
      <c r="R3331" s="80"/>
      <c r="S3331" s="122"/>
      <c r="T3331" s="293"/>
      <c r="U3331" s="286"/>
      <c r="V3331" s="294"/>
      <c r="W3331" s="288"/>
    </row>
    <row r="3332" customFormat="false" ht="12" hidden="false" customHeight="true" outlineLevel="0" collapsed="false">
      <c r="B3332" s="245"/>
      <c r="C3332" s="75"/>
      <c r="D3332" s="76"/>
      <c r="E3332" s="82" t="s">
        <v>72</v>
      </c>
      <c r="F3332" s="325"/>
      <c r="G3332" s="326"/>
      <c r="H3332" s="326"/>
      <c r="I3332" s="327"/>
      <c r="J3332" s="328"/>
      <c r="K3332" s="79"/>
      <c r="L3332" s="299"/>
      <c r="M3332" s="278"/>
      <c r="N3332" s="299"/>
      <c r="O3332" s="300"/>
      <c r="P3332" s="278"/>
      <c r="Q3332" s="254"/>
      <c r="R3332" s="80"/>
      <c r="S3332" s="86"/>
      <c r="T3332" s="301"/>
      <c r="U3332" s="302"/>
      <c r="V3332" s="303"/>
      <c r="W3332" s="85"/>
    </row>
    <row r="3333" customFormat="false" ht="12" hidden="false" customHeight="true" outlineLevel="0" collapsed="false">
      <c r="B3333" s="249"/>
      <c r="C3333" s="90"/>
      <c r="D3333" s="91"/>
      <c r="E3333" s="92" t="s">
        <v>76</v>
      </c>
      <c r="F3333" s="329"/>
      <c r="G3333" s="330"/>
      <c r="H3333" s="330"/>
      <c r="I3333" s="331"/>
      <c r="J3333" s="332"/>
      <c r="K3333" s="290"/>
      <c r="L3333" s="309"/>
      <c r="M3333" s="318"/>
      <c r="N3333" s="308"/>
      <c r="O3333" s="318"/>
      <c r="P3333" s="269"/>
      <c r="Q3333" s="259"/>
      <c r="R3333" s="95"/>
      <c r="S3333" s="96"/>
      <c r="T3333" s="311"/>
      <c r="U3333" s="312"/>
      <c r="V3333" s="313"/>
      <c r="W3333" s="94"/>
    </row>
    <row r="3334" customFormat="false" ht="12" hidden="false" customHeight="true" outlineLevel="0" collapsed="false">
      <c r="B3334" s="245"/>
      <c r="C3334" s="251"/>
      <c r="D3334" s="252"/>
      <c r="E3334" s="66" t="s">
        <v>47</v>
      </c>
      <c r="F3334" s="319"/>
      <c r="G3334" s="320"/>
      <c r="H3334" s="320"/>
      <c r="I3334" s="321"/>
      <c r="J3334" s="282"/>
      <c r="K3334" s="281"/>
      <c r="L3334" s="265"/>
      <c r="M3334" s="266"/>
      <c r="N3334" s="265"/>
      <c r="O3334" s="283"/>
      <c r="P3334" s="266"/>
      <c r="Q3334" s="284"/>
      <c r="R3334" s="71"/>
      <c r="S3334" s="292"/>
      <c r="T3334" s="333"/>
      <c r="U3334" s="334"/>
      <c r="V3334" s="335"/>
      <c r="W3334" s="266"/>
    </row>
    <row r="3335" customFormat="false" ht="12" hidden="false" customHeight="true" outlineLevel="0" collapsed="false">
      <c r="B3335" s="248"/>
      <c r="C3335" s="251"/>
      <c r="D3335" s="252"/>
      <c r="E3335" s="77" t="s">
        <v>69</v>
      </c>
      <c r="F3335" s="93"/>
      <c r="G3335" s="323"/>
      <c r="H3335" s="323"/>
      <c r="I3335" s="324"/>
      <c r="J3335" s="78"/>
      <c r="K3335" s="79"/>
      <c r="L3335" s="265"/>
      <c r="M3335" s="266"/>
      <c r="N3335" s="265"/>
      <c r="O3335" s="283"/>
      <c r="P3335" s="266"/>
      <c r="Q3335" s="284"/>
      <c r="R3335" s="80"/>
      <c r="S3335" s="292"/>
      <c r="T3335" s="333"/>
      <c r="U3335" s="334"/>
      <c r="V3335" s="335"/>
      <c r="W3335" s="266"/>
    </row>
    <row r="3336" customFormat="false" ht="12" hidden="false" customHeight="true" outlineLevel="0" collapsed="false">
      <c r="B3336" s="245"/>
      <c r="C3336" s="251"/>
      <c r="D3336" s="252"/>
      <c r="E3336" s="82" t="s">
        <v>72</v>
      </c>
      <c r="F3336" s="325"/>
      <c r="G3336" s="326"/>
      <c r="H3336" s="326"/>
      <c r="I3336" s="327"/>
      <c r="J3336" s="328"/>
      <c r="K3336" s="79"/>
      <c r="L3336" s="299"/>
      <c r="M3336" s="278"/>
      <c r="N3336" s="299"/>
      <c r="O3336" s="300"/>
      <c r="P3336" s="278"/>
      <c r="Q3336" s="254"/>
      <c r="R3336" s="80"/>
      <c r="S3336" s="255"/>
      <c r="T3336" s="336"/>
      <c r="U3336" s="337"/>
      <c r="V3336" s="338"/>
      <c r="W3336" s="278"/>
    </row>
    <row r="3337" customFormat="false" ht="12" hidden="false" customHeight="true" outlineLevel="0" collapsed="false">
      <c r="B3337" s="249"/>
      <c r="C3337" s="257"/>
      <c r="D3337" s="258"/>
      <c r="E3337" s="92" t="s">
        <v>76</v>
      </c>
      <c r="F3337" s="329"/>
      <c r="G3337" s="330"/>
      <c r="H3337" s="330"/>
      <c r="I3337" s="331"/>
      <c r="J3337" s="332"/>
      <c r="K3337" s="290"/>
      <c r="L3337" s="309"/>
      <c r="M3337" s="269"/>
      <c r="N3337" s="308"/>
      <c r="O3337" s="318"/>
      <c r="P3337" s="269"/>
      <c r="Q3337" s="259"/>
      <c r="R3337" s="95"/>
      <c r="S3337" s="260"/>
      <c r="T3337" s="339"/>
      <c r="U3337" s="340"/>
      <c r="V3337" s="341"/>
      <c r="W3337" s="269"/>
    </row>
    <row r="3338" customFormat="false" ht="12" hidden="false" customHeight="true" outlineLevel="0" collapsed="false">
      <c r="B3338" s="245"/>
      <c r="C3338" s="251"/>
      <c r="D3338" s="252"/>
      <c r="E3338" s="66" t="s">
        <v>47</v>
      </c>
      <c r="F3338" s="342"/>
      <c r="G3338" s="343"/>
      <c r="H3338" s="320"/>
      <c r="I3338" s="321"/>
      <c r="J3338" s="265"/>
      <c r="K3338" s="266"/>
      <c r="L3338" s="265"/>
      <c r="M3338" s="266"/>
      <c r="N3338" s="265"/>
      <c r="O3338" s="283"/>
      <c r="P3338" s="266"/>
      <c r="Q3338" s="284"/>
      <c r="R3338" s="71"/>
      <c r="S3338" s="292"/>
      <c r="T3338" s="333"/>
      <c r="U3338" s="334"/>
      <c r="V3338" s="335"/>
      <c r="W3338" s="266"/>
    </row>
    <row r="3339" customFormat="false" ht="12" hidden="false" customHeight="true" outlineLevel="0" collapsed="false">
      <c r="B3339" s="245"/>
      <c r="C3339" s="251"/>
      <c r="D3339" s="252"/>
      <c r="E3339" s="77" t="s">
        <v>69</v>
      </c>
      <c r="F3339" s="93"/>
      <c r="G3339" s="323"/>
      <c r="H3339" s="323"/>
      <c r="I3339" s="324"/>
      <c r="J3339" s="265"/>
      <c r="K3339" s="266"/>
      <c r="L3339" s="265"/>
      <c r="M3339" s="266"/>
      <c r="N3339" s="265"/>
      <c r="O3339" s="283"/>
      <c r="P3339" s="266"/>
      <c r="Q3339" s="284"/>
      <c r="R3339" s="80"/>
      <c r="S3339" s="292"/>
      <c r="T3339" s="333"/>
      <c r="U3339" s="334"/>
      <c r="V3339" s="344"/>
      <c r="W3339" s="316"/>
    </row>
    <row r="3340" customFormat="false" ht="12" hidden="false" customHeight="true" outlineLevel="0" collapsed="false">
      <c r="B3340" s="245"/>
      <c r="C3340" s="251"/>
      <c r="D3340" s="252"/>
      <c r="E3340" s="82" t="s">
        <v>72</v>
      </c>
      <c r="F3340" s="254"/>
      <c r="G3340" s="300"/>
      <c r="H3340" s="300"/>
      <c r="I3340" s="278"/>
      <c r="J3340" s="328"/>
      <c r="K3340" s="266"/>
      <c r="L3340" s="299"/>
      <c r="M3340" s="278"/>
      <c r="N3340" s="299"/>
      <c r="O3340" s="300"/>
      <c r="P3340" s="278"/>
      <c r="Q3340" s="254"/>
      <c r="R3340" s="84"/>
      <c r="S3340" s="255"/>
      <c r="T3340" s="336"/>
      <c r="U3340" s="337"/>
      <c r="V3340" s="338"/>
      <c r="W3340" s="278"/>
    </row>
    <row r="3341" customFormat="false" ht="12" hidden="false" customHeight="true" outlineLevel="0" collapsed="false">
      <c r="B3341" s="249"/>
      <c r="C3341" s="257"/>
      <c r="D3341" s="258"/>
      <c r="E3341" s="92" t="s">
        <v>76</v>
      </c>
      <c r="F3341" s="259"/>
      <c r="G3341" s="318"/>
      <c r="H3341" s="318"/>
      <c r="I3341" s="269"/>
      <c r="J3341" s="332"/>
      <c r="K3341" s="316"/>
      <c r="L3341" s="309"/>
      <c r="M3341" s="269"/>
      <c r="N3341" s="308"/>
      <c r="O3341" s="318"/>
      <c r="P3341" s="269"/>
      <c r="Q3341" s="269"/>
      <c r="R3341" s="93"/>
      <c r="S3341" s="260"/>
      <c r="T3341" s="339"/>
      <c r="U3341" s="340"/>
      <c r="V3341" s="341"/>
      <c r="W3341" s="269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6</v>
      </c>
      <c r="V3346" s="215"/>
      <c r="W3346" s="214" t="str">
        <f aca="false">$W$46</f>
        <v>  10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1" t="s">
        <v>221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2"/>
      <c r="U3352" s="272"/>
      <c r="V3352" s="272"/>
      <c r="W3352" s="251"/>
    </row>
    <row r="3353" customFormat="false" ht="10.5" hidden="false" customHeight="true" outlineLevel="0" collapsed="false">
      <c r="B3353" s="271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2"/>
      <c r="U3353" s="272"/>
      <c r="V3353" s="272"/>
      <c r="W3353" s="251"/>
    </row>
    <row r="3354" s="22" customFormat="true" ht="10.5" hidden="false" customHeight="true" outlineLevel="0" collapsed="false">
      <c r="B3354" s="271"/>
      <c r="C3354" s="273"/>
      <c r="D3354" s="273"/>
      <c r="E3354" s="251"/>
      <c r="F3354" s="273"/>
      <c r="G3354" s="273"/>
      <c r="H3354" s="273"/>
      <c r="I3354" s="273"/>
      <c r="J3354" s="273"/>
      <c r="K3354" s="273"/>
      <c r="L3354" s="273"/>
      <c r="M3354" s="273"/>
      <c r="N3354" s="273"/>
      <c r="O3354" s="273"/>
      <c r="P3354" s="273"/>
      <c r="Q3354" s="273"/>
      <c r="R3354" s="273"/>
      <c r="S3354" s="273"/>
      <c r="T3354" s="274"/>
      <c r="U3354" s="274"/>
      <c r="V3354" s="274"/>
      <c r="W3354" s="273"/>
      <c r="X3354" s="275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6Q3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61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 t="s">
        <v>252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6</v>
      </c>
      <c r="J3364" s="39" t="n">
        <f aca="false">$J$9+2</f>
        <v>9</v>
      </c>
      <c r="K3364" s="37" t="n">
        <v>1</v>
      </c>
      <c r="L3364" s="38" t="s">
        <v>35</v>
      </c>
      <c r="M3364" s="37" t="n">
        <f aca="false">$I$9</f>
        <v>6</v>
      </c>
      <c r="N3364" s="39" t="n">
        <f aca="false">IF(RIGHT(N3359)="M",J3364,J3364+2)</f>
        <v>9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8" t="s">
        <v>196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1"/>
      <c r="O3369" s="371"/>
      <c r="P3369" s="371"/>
      <c r="Q3369" s="371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5" t="s">
        <v>197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1"/>
      <c r="O3370" s="371"/>
      <c r="P3370" s="371"/>
      <c r="Q3370" s="371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5" t="s">
        <v>198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4" t="n">
        <v>30</v>
      </c>
      <c r="O3371" s="254"/>
      <c r="P3371" s="254"/>
      <c r="Q3371" s="278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9" t="s">
        <v>155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9" t="s">
        <v>214</v>
      </c>
      <c r="O3372" s="259"/>
      <c r="P3372" s="259"/>
      <c r="Q3372" s="269" t="s">
        <v>78</v>
      </c>
      <c r="R3372" s="95" t="s">
        <v>200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5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3"/>
      <c r="O3373" s="413"/>
      <c r="P3373" s="413"/>
      <c r="Q3373" s="378" t="str">
        <f aca="false">IF(S3363="C","","NODI (9)")</f>
        <v/>
      </c>
      <c r="R3373" s="71" t="n">
        <v>-19</v>
      </c>
      <c r="S3373" s="372"/>
      <c r="T3373" s="373" t="str">
        <f aca="false">IF(OR(Q3373="NODI (9)",Q3373="NODI (C)",Q3373=""),"","SEE")</f>
        <v/>
      </c>
      <c r="U3373" s="373"/>
      <c r="V3373" s="373"/>
      <c r="W3373" s="72"/>
    </row>
    <row r="3374" customFormat="false" ht="12" hidden="false" customHeight="true" outlineLevel="0" collapsed="false">
      <c r="B3374" s="248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3"/>
      <c r="O3374" s="413"/>
      <c r="P3374" s="413"/>
      <c r="Q3374" s="378"/>
      <c r="R3374" s="80"/>
      <c r="S3374" s="372"/>
      <c r="T3374" s="374" t="str">
        <f aca="false">IF(T3373="","","PERMIT")</f>
        <v/>
      </c>
      <c r="U3374" s="374"/>
      <c r="V3374" s="374"/>
      <c r="W3374" s="72"/>
    </row>
    <row r="3375" customFormat="false" ht="12" hidden="false" customHeight="true" outlineLevel="0" collapsed="false">
      <c r="B3375" s="245" t="s">
        <v>160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4" t="s">
        <v>74</v>
      </c>
      <c r="O3375" s="254"/>
      <c r="P3375" s="254"/>
      <c r="Q3375" s="375" t="n">
        <v>1</v>
      </c>
      <c r="R3375" s="80"/>
      <c r="S3375" s="86"/>
      <c r="T3375" s="256" t="s">
        <v>183</v>
      </c>
      <c r="U3375" s="256"/>
      <c r="V3375" s="256"/>
      <c r="W3375" s="376" t="s">
        <v>216</v>
      </c>
    </row>
    <row r="3376" customFormat="false" ht="12" hidden="false" customHeight="true" outlineLevel="0" collapsed="false">
      <c r="B3376" s="249" t="s">
        <v>155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9" t="s">
        <v>214</v>
      </c>
      <c r="O3376" s="259"/>
      <c r="P3376" s="259"/>
      <c r="Q3376" s="269" t="s">
        <v>78</v>
      </c>
      <c r="R3376" s="95" t="s">
        <v>200</v>
      </c>
      <c r="S3376" s="96"/>
      <c r="T3376" s="261" t="s">
        <v>72</v>
      </c>
      <c r="U3376" s="261"/>
      <c r="V3376" s="261"/>
      <c r="W3376" s="376"/>
    </row>
    <row r="3377" customFormat="false" ht="12" hidden="false" customHeight="true" outlineLevel="0" collapsed="false">
      <c r="B3377" s="245" t="s">
        <v>217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2"/>
      <c r="O3377" s="412"/>
      <c r="P3377" s="412"/>
      <c r="Q3377" s="378" t="str">
        <f aca="false">IF(S3363="C","","NODI (9)")</f>
        <v/>
      </c>
      <c r="R3377" s="71" t="n">
        <v>-19</v>
      </c>
      <c r="S3377" s="372"/>
      <c r="T3377" s="373" t="str">
        <f aca="false">IF(OR(Q3377="NODI (9)",Q3377="NODI (C)",Q3377=""),"","SEE")</f>
        <v/>
      </c>
      <c r="U3377" s="373"/>
      <c r="V3377" s="373"/>
      <c r="W3377" s="72"/>
    </row>
    <row r="3378" customFormat="false" ht="12" hidden="false" customHeight="true" outlineLevel="0" collapsed="false">
      <c r="B3378" s="248" t="s">
        <v>218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2"/>
      <c r="O3378" s="412"/>
      <c r="P3378" s="412"/>
      <c r="Q3378" s="378"/>
      <c r="R3378" s="80"/>
      <c r="S3378" s="372"/>
      <c r="T3378" s="374" t="str">
        <f aca="false">IF(T3377="","","PERMIT")</f>
        <v/>
      </c>
      <c r="U3378" s="374"/>
      <c r="V3378" s="374"/>
      <c r="W3378" s="72"/>
    </row>
    <row r="3379" customFormat="false" ht="12" hidden="false" customHeight="true" outlineLevel="0" collapsed="false">
      <c r="B3379" s="245" t="s">
        <v>219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4" t="s">
        <v>74</v>
      </c>
      <c r="O3379" s="254"/>
      <c r="P3379" s="254"/>
      <c r="Q3379" s="375" t="n">
        <v>1</v>
      </c>
      <c r="R3379" s="80"/>
      <c r="S3379" s="86"/>
      <c r="T3379" s="256" t="s">
        <v>183</v>
      </c>
      <c r="U3379" s="256"/>
      <c r="V3379" s="256"/>
      <c r="W3379" s="376" t="s">
        <v>216</v>
      </c>
    </row>
    <row r="3380" customFormat="false" ht="12" hidden="false" customHeight="true" outlineLevel="0" collapsed="false">
      <c r="B3380" s="249" t="s">
        <v>155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9" t="s">
        <v>214</v>
      </c>
      <c r="O3380" s="259"/>
      <c r="P3380" s="259"/>
      <c r="Q3380" s="269" t="s">
        <v>78</v>
      </c>
      <c r="R3380" s="95" t="s">
        <v>200</v>
      </c>
      <c r="S3380" s="96"/>
      <c r="T3380" s="261" t="s">
        <v>72</v>
      </c>
      <c r="U3380" s="261"/>
      <c r="V3380" s="261"/>
      <c r="W3380" s="376"/>
    </row>
    <row r="3381" customFormat="false" ht="12" hidden="false" customHeight="true" outlineLevel="0" collapsed="false">
      <c r="B3381" s="245"/>
      <c r="C3381" s="75"/>
      <c r="D3381" s="76"/>
      <c r="E3381" s="66" t="s">
        <v>47</v>
      </c>
      <c r="F3381" s="279"/>
      <c r="G3381" s="280"/>
      <c r="H3381" s="280"/>
      <c r="I3381" s="281"/>
      <c r="J3381" s="282"/>
      <c r="K3381" s="281"/>
      <c r="L3381" s="265"/>
      <c r="M3381" s="266"/>
      <c r="N3381" s="265"/>
      <c r="O3381" s="283"/>
      <c r="P3381" s="266"/>
      <c r="Q3381" s="284"/>
      <c r="R3381" s="71"/>
      <c r="S3381" s="112"/>
      <c r="T3381" s="285"/>
      <c r="U3381" s="286"/>
      <c r="V3381" s="287"/>
      <c r="W3381" s="288"/>
    </row>
    <row r="3382" customFormat="false" ht="12" hidden="false" customHeight="true" outlineLevel="0" collapsed="false">
      <c r="B3382" s="248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8"/>
      <c r="M3382" s="291"/>
      <c r="N3382" s="265"/>
      <c r="O3382" s="283"/>
      <c r="P3382" s="266"/>
      <c r="Q3382" s="292"/>
      <c r="R3382" s="80"/>
      <c r="S3382" s="122"/>
      <c r="T3382" s="293"/>
      <c r="U3382" s="286"/>
      <c r="V3382" s="294"/>
      <c r="W3382" s="288"/>
    </row>
    <row r="3383" customFormat="false" ht="12" hidden="false" customHeight="true" outlineLevel="0" collapsed="false">
      <c r="B3383" s="245"/>
      <c r="C3383" s="75"/>
      <c r="D3383" s="76"/>
      <c r="E3383" s="82" t="s">
        <v>72</v>
      </c>
      <c r="F3383" s="295"/>
      <c r="G3383" s="296"/>
      <c r="H3383" s="297"/>
      <c r="I3383" s="298"/>
      <c r="J3383" s="78"/>
      <c r="K3383" s="79"/>
      <c r="L3383" s="299"/>
      <c r="M3383" s="278"/>
      <c r="N3383" s="299"/>
      <c r="O3383" s="300"/>
      <c r="P3383" s="278"/>
      <c r="Q3383" s="278"/>
      <c r="R3383" s="80"/>
      <c r="S3383" s="86"/>
      <c r="T3383" s="301"/>
      <c r="U3383" s="302"/>
      <c r="V3383" s="303"/>
      <c r="W3383" s="85"/>
    </row>
    <row r="3384" customFormat="false" ht="12" hidden="false" customHeight="true" outlineLevel="0" collapsed="false">
      <c r="B3384" s="249"/>
      <c r="C3384" s="90"/>
      <c r="D3384" s="91"/>
      <c r="E3384" s="92" t="s">
        <v>76</v>
      </c>
      <c r="F3384" s="136"/>
      <c r="G3384" s="137"/>
      <c r="H3384" s="137"/>
      <c r="I3384" s="138"/>
      <c r="J3384" s="307"/>
      <c r="K3384" s="290"/>
      <c r="L3384" s="309"/>
      <c r="M3384" s="317"/>
      <c r="N3384" s="308"/>
      <c r="O3384" s="318"/>
      <c r="P3384" s="269"/>
      <c r="Q3384" s="269"/>
      <c r="R3384" s="95"/>
      <c r="S3384" s="96"/>
      <c r="T3384" s="311"/>
      <c r="U3384" s="312"/>
      <c r="V3384" s="313"/>
      <c r="W3384" s="94"/>
    </row>
    <row r="3385" customFormat="false" ht="12" hidden="false" customHeight="true" outlineLevel="0" collapsed="false">
      <c r="B3385" s="245"/>
      <c r="C3385" s="75"/>
      <c r="D3385" s="76"/>
      <c r="E3385" s="66" t="s">
        <v>47</v>
      </c>
      <c r="F3385" s="319"/>
      <c r="G3385" s="320"/>
      <c r="H3385" s="320"/>
      <c r="I3385" s="321"/>
      <c r="J3385" s="322"/>
      <c r="K3385" s="79"/>
      <c r="L3385" s="265"/>
      <c r="M3385" s="266"/>
      <c r="N3385" s="265"/>
      <c r="O3385" s="283"/>
      <c r="P3385" s="266"/>
      <c r="Q3385" s="284"/>
      <c r="R3385" s="71"/>
      <c r="S3385" s="112"/>
      <c r="T3385" s="285"/>
      <c r="U3385" s="286"/>
      <c r="V3385" s="287"/>
      <c r="W3385" s="288"/>
    </row>
    <row r="3386" customFormat="false" ht="12" hidden="false" customHeight="true" outlineLevel="0" collapsed="false">
      <c r="B3386" s="248"/>
      <c r="C3386" s="117"/>
      <c r="D3386" s="76"/>
      <c r="E3386" s="77" t="s">
        <v>69</v>
      </c>
      <c r="F3386" s="93"/>
      <c r="G3386" s="323"/>
      <c r="H3386" s="323"/>
      <c r="I3386" s="324"/>
      <c r="J3386" s="78"/>
      <c r="K3386" s="79"/>
      <c r="L3386" s="265"/>
      <c r="M3386" s="266"/>
      <c r="N3386" s="265"/>
      <c r="O3386" s="283"/>
      <c r="P3386" s="266"/>
      <c r="Q3386" s="284"/>
      <c r="R3386" s="80"/>
      <c r="S3386" s="122"/>
      <c r="T3386" s="293"/>
      <c r="U3386" s="286"/>
      <c r="V3386" s="294"/>
      <c r="W3386" s="288"/>
    </row>
    <row r="3387" customFormat="false" ht="12" hidden="false" customHeight="true" outlineLevel="0" collapsed="false">
      <c r="B3387" s="245"/>
      <c r="C3387" s="75"/>
      <c r="D3387" s="76"/>
      <c r="E3387" s="82" t="s">
        <v>72</v>
      </c>
      <c r="F3387" s="325"/>
      <c r="G3387" s="326"/>
      <c r="H3387" s="326"/>
      <c r="I3387" s="327"/>
      <c r="J3387" s="328"/>
      <c r="K3387" s="79"/>
      <c r="L3387" s="299"/>
      <c r="M3387" s="278"/>
      <c r="N3387" s="299"/>
      <c r="O3387" s="300"/>
      <c r="P3387" s="278"/>
      <c r="Q3387" s="254"/>
      <c r="R3387" s="80"/>
      <c r="S3387" s="86"/>
      <c r="T3387" s="301"/>
      <c r="U3387" s="302"/>
      <c r="V3387" s="303"/>
      <c r="W3387" s="85"/>
    </row>
    <row r="3388" customFormat="false" ht="12" hidden="false" customHeight="true" outlineLevel="0" collapsed="false">
      <c r="B3388" s="249"/>
      <c r="C3388" s="90"/>
      <c r="D3388" s="91"/>
      <c r="E3388" s="92" t="s">
        <v>76</v>
      </c>
      <c r="F3388" s="329"/>
      <c r="G3388" s="330"/>
      <c r="H3388" s="330"/>
      <c r="I3388" s="331"/>
      <c r="J3388" s="332"/>
      <c r="K3388" s="290"/>
      <c r="L3388" s="309"/>
      <c r="M3388" s="318"/>
      <c r="N3388" s="308"/>
      <c r="O3388" s="318"/>
      <c r="P3388" s="269"/>
      <c r="Q3388" s="259"/>
      <c r="R3388" s="95"/>
      <c r="S3388" s="96"/>
      <c r="T3388" s="311"/>
      <c r="U3388" s="312"/>
      <c r="V3388" s="313"/>
      <c r="W3388" s="94"/>
    </row>
    <row r="3389" customFormat="false" ht="12" hidden="false" customHeight="true" outlineLevel="0" collapsed="false">
      <c r="B3389" s="245"/>
      <c r="C3389" s="251"/>
      <c r="D3389" s="252"/>
      <c r="E3389" s="66" t="s">
        <v>47</v>
      </c>
      <c r="F3389" s="319"/>
      <c r="G3389" s="320"/>
      <c r="H3389" s="320"/>
      <c r="I3389" s="321"/>
      <c r="J3389" s="282"/>
      <c r="K3389" s="281"/>
      <c r="L3389" s="265"/>
      <c r="M3389" s="266"/>
      <c r="N3389" s="265"/>
      <c r="O3389" s="283"/>
      <c r="P3389" s="266"/>
      <c r="Q3389" s="284"/>
      <c r="R3389" s="71"/>
      <c r="S3389" s="292"/>
      <c r="T3389" s="333"/>
      <c r="U3389" s="334"/>
      <c r="V3389" s="335"/>
      <c r="W3389" s="266"/>
    </row>
    <row r="3390" customFormat="false" ht="12" hidden="false" customHeight="true" outlineLevel="0" collapsed="false">
      <c r="B3390" s="248"/>
      <c r="C3390" s="251"/>
      <c r="D3390" s="252"/>
      <c r="E3390" s="77" t="s">
        <v>69</v>
      </c>
      <c r="F3390" s="93"/>
      <c r="G3390" s="323"/>
      <c r="H3390" s="323"/>
      <c r="I3390" s="324"/>
      <c r="J3390" s="78"/>
      <c r="K3390" s="79"/>
      <c r="L3390" s="265"/>
      <c r="M3390" s="266"/>
      <c r="N3390" s="265"/>
      <c r="O3390" s="283"/>
      <c r="P3390" s="266"/>
      <c r="Q3390" s="284"/>
      <c r="R3390" s="80"/>
      <c r="S3390" s="292"/>
      <c r="T3390" s="333"/>
      <c r="U3390" s="334"/>
      <c r="V3390" s="335"/>
      <c r="W3390" s="266"/>
    </row>
    <row r="3391" customFormat="false" ht="12" hidden="false" customHeight="true" outlineLevel="0" collapsed="false">
      <c r="B3391" s="245"/>
      <c r="C3391" s="251"/>
      <c r="D3391" s="252"/>
      <c r="E3391" s="82" t="s">
        <v>72</v>
      </c>
      <c r="F3391" s="325"/>
      <c r="G3391" s="326"/>
      <c r="H3391" s="326"/>
      <c r="I3391" s="327"/>
      <c r="J3391" s="328"/>
      <c r="K3391" s="79"/>
      <c r="L3391" s="299"/>
      <c r="M3391" s="278"/>
      <c r="N3391" s="299"/>
      <c r="O3391" s="300"/>
      <c r="P3391" s="278"/>
      <c r="Q3391" s="254"/>
      <c r="R3391" s="80"/>
      <c r="S3391" s="255"/>
      <c r="T3391" s="336"/>
      <c r="U3391" s="337"/>
      <c r="V3391" s="338"/>
      <c r="W3391" s="278"/>
    </row>
    <row r="3392" customFormat="false" ht="12" hidden="false" customHeight="true" outlineLevel="0" collapsed="false">
      <c r="B3392" s="249"/>
      <c r="C3392" s="257"/>
      <c r="D3392" s="258"/>
      <c r="E3392" s="92" t="s">
        <v>76</v>
      </c>
      <c r="F3392" s="329"/>
      <c r="G3392" s="330"/>
      <c r="H3392" s="330"/>
      <c r="I3392" s="331"/>
      <c r="J3392" s="332"/>
      <c r="K3392" s="290"/>
      <c r="L3392" s="309"/>
      <c r="M3392" s="269"/>
      <c r="N3392" s="308"/>
      <c r="O3392" s="318"/>
      <c r="P3392" s="269"/>
      <c r="Q3392" s="259"/>
      <c r="R3392" s="95"/>
      <c r="S3392" s="260"/>
      <c r="T3392" s="339"/>
      <c r="U3392" s="340"/>
      <c r="V3392" s="341"/>
      <c r="W3392" s="269"/>
    </row>
    <row r="3393" customFormat="false" ht="12" hidden="false" customHeight="true" outlineLevel="0" collapsed="false">
      <c r="B3393" s="245"/>
      <c r="C3393" s="251"/>
      <c r="D3393" s="252"/>
      <c r="E3393" s="66" t="s">
        <v>47</v>
      </c>
      <c r="F3393" s="342"/>
      <c r="G3393" s="343"/>
      <c r="H3393" s="320"/>
      <c r="I3393" s="321"/>
      <c r="J3393" s="265"/>
      <c r="K3393" s="266"/>
      <c r="L3393" s="265"/>
      <c r="M3393" s="266"/>
      <c r="N3393" s="265"/>
      <c r="O3393" s="283"/>
      <c r="P3393" s="266"/>
      <c r="Q3393" s="284"/>
      <c r="R3393" s="71"/>
      <c r="S3393" s="292"/>
      <c r="T3393" s="333"/>
      <c r="U3393" s="334"/>
      <c r="V3393" s="335"/>
      <c r="W3393" s="266"/>
    </row>
    <row r="3394" customFormat="false" ht="12" hidden="false" customHeight="true" outlineLevel="0" collapsed="false">
      <c r="B3394" s="245"/>
      <c r="C3394" s="251"/>
      <c r="D3394" s="252"/>
      <c r="E3394" s="77" t="s">
        <v>69</v>
      </c>
      <c r="F3394" s="93"/>
      <c r="G3394" s="323"/>
      <c r="H3394" s="323"/>
      <c r="I3394" s="324"/>
      <c r="J3394" s="265"/>
      <c r="K3394" s="266"/>
      <c r="L3394" s="265"/>
      <c r="M3394" s="266"/>
      <c r="N3394" s="265"/>
      <c r="O3394" s="283"/>
      <c r="P3394" s="266"/>
      <c r="Q3394" s="284"/>
      <c r="R3394" s="80"/>
      <c r="S3394" s="292"/>
      <c r="T3394" s="333"/>
      <c r="U3394" s="334"/>
      <c r="V3394" s="344"/>
      <c r="W3394" s="316"/>
    </row>
    <row r="3395" customFormat="false" ht="12" hidden="false" customHeight="true" outlineLevel="0" collapsed="false">
      <c r="B3395" s="245"/>
      <c r="C3395" s="251"/>
      <c r="D3395" s="252"/>
      <c r="E3395" s="82" t="s">
        <v>72</v>
      </c>
      <c r="F3395" s="254"/>
      <c r="G3395" s="300"/>
      <c r="H3395" s="300"/>
      <c r="I3395" s="278"/>
      <c r="J3395" s="328"/>
      <c r="K3395" s="266"/>
      <c r="L3395" s="299"/>
      <c r="M3395" s="278"/>
      <c r="N3395" s="299"/>
      <c r="O3395" s="300"/>
      <c r="P3395" s="278"/>
      <c r="Q3395" s="254"/>
      <c r="R3395" s="84"/>
      <c r="S3395" s="255"/>
      <c r="T3395" s="336"/>
      <c r="U3395" s="337"/>
      <c r="V3395" s="338"/>
      <c r="W3395" s="278"/>
    </row>
    <row r="3396" customFormat="false" ht="12" hidden="false" customHeight="true" outlineLevel="0" collapsed="false">
      <c r="B3396" s="249"/>
      <c r="C3396" s="257"/>
      <c r="D3396" s="258"/>
      <c r="E3396" s="92" t="s">
        <v>76</v>
      </c>
      <c r="F3396" s="259"/>
      <c r="G3396" s="318"/>
      <c r="H3396" s="318"/>
      <c r="I3396" s="269"/>
      <c r="J3396" s="332"/>
      <c r="K3396" s="316"/>
      <c r="L3396" s="309"/>
      <c r="M3396" s="269"/>
      <c r="N3396" s="308"/>
      <c r="O3396" s="318"/>
      <c r="P3396" s="269"/>
      <c r="Q3396" s="269"/>
      <c r="R3396" s="93"/>
      <c r="S3396" s="260"/>
      <c r="T3396" s="339"/>
      <c r="U3396" s="340"/>
      <c r="V3396" s="341"/>
      <c r="W3396" s="269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6</v>
      </c>
      <c r="V3401" s="215"/>
      <c r="W3401" s="214" t="str">
        <f aca="false">$W$46</f>
        <v>  10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1" t="s">
        <v>221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2"/>
      <c r="U3407" s="272"/>
      <c r="V3407" s="272"/>
      <c r="W3407" s="251"/>
    </row>
    <row r="3408" customFormat="false" ht="10.5" hidden="false" customHeight="true" outlineLevel="0" collapsed="false">
      <c r="B3408" s="271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2"/>
      <c r="U3408" s="272"/>
      <c r="V3408" s="272"/>
      <c r="W3408" s="251"/>
    </row>
    <row r="3409" s="22" customFormat="true" ht="10.5" hidden="false" customHeight="true" outlineLevel="0" collapsed="false">
      <c r="B3409" s="271"/>
      <c r="C3409" s="273"/>
      <c r="D3409" s="273"/>
      <c r="E3409" s="251"/>
      <c r="F3409" s="273"/>
      <c r="G3409" s="273"/>
      <c r="H3409" s="273"/>
      <c r="I3409" s="273"/>
      <c r="J3409" s="273"/>
      <c r="K3409" s="273"/>
      <c r="L3409" s="273"/>
      <c r="M3409" s="273"/>
      <c r="N3409" s="273"/>
      <c r="O3409" s="273"/>
      <c r="P3409" s="273"/>
      <c r="Q3409" s="273"/>
      <c r="R3409" s="273"/>
      <c r="S3409" s="273"/>
      <c r="T3409" s="274"/>
      <c r="U3409" s="274"/>
      <c r="V3409" s="274"/>
      <c r="W3409" s="273"/>
      <c r="X3409" s="275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6Q3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6</v>
      </c>
      <c r="J3412" s="10"/>
      <c r="K3412" s="10"/>
      <c r="L3412" s="10"/>
      <c r="M3412" s="10"/>
      <c r="N3412" s="6"/>
      <c r="O3412" s="6"/>
      <c r="P3412" s="5" t="s">
        <v>247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4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/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6</v>
      </c>
      <c r="J3419" s="39" t="n">
        <f aca="false">$J$9</f>
        <v>7</v>
      </c>
      <c r="K3419" s="37" t="n">
        <v>1</v>
      </c>
      <c r="L3419" s="38" t="s">
        <v>35</v>
      </c>
      <c r="M3419" s="37" t="n">
        <f aca="false">$I$9</f>
        <v>6</v>
      </c>
      <c r="N3419" s="39" t="n">
        <f aca="false">IF(RIGHT(N3414)="M",J3419,J3419+2)</f>
        <v>9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4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8" t="s">
        <v>203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6" t="s">
        <v>122</v>
      </c>
      <c r="O3424" s="246"/>
      <c r="P3424" s="246"/>
      <c r="Q3424" s="253"/>
      <c r="R3424" s="71" t="n">
        <v>-19</v>
      </c>
      <c r="S3424" s="72" t="str">
        <f aca="false">"0"</f>
        <v>0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5" t="s">
        <v>205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6"/>
      <c r="O3425" s="246"/>
      <c r="P3425" s="246"/>
      <c r="Q3425" s="253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5" t="s">
        <v>206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4" t="n">
        <v>15</v>
      </c>
      <c r="O3426" s="254"/>
      <c r="P3426" s="254"/>
      <c r="Q3426" s="278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9" t="s">
        <v>155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9" t="s">
        <v>199</v>
      </c>
      <c r="O3427" s="259"/>
      <c r="P3427" s="259"/>
      <c r="Q3427" s="269" t="s">
        <v>78</v>
      </c>
      <c r="R3427" s="95" t="s">
        <v>200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5"/>
      <c r="C3428" s="75"/>
      <c r="D3428" s="76"/>
      <c r="E3428" s="66" t="s">
        <v>47</v>
      </c>
      <c r="F3428" s="319"/>
      <c r="G3428" s="320"/>
      <c r="H3428" s="320"/>
      <c r="I3428" s="321"/>
      <c r="J3428" s="282"/>
      <c r="K3428" s="281"/>
      <c r="L3428" s="328"/>
      <c r="M3428" s="353"/>
      <c r="N3428" s="354"/>
      <c r="O3428" s="0"/>
      <c r="P3428" s="266"/>
      <c r="Q3428" s="355"/>
      <c r="R3428" s="71"/>
      <c r="S3428" s="112"/>
      <c r="T3428" s="356"/>
      <c r="U3428" s="286"/>
      <c r="V3428" s="287"/>
      <c r="W3428" s="288"/>
    </row>
    <row r="3429" customFormat="false" ht="12" hidden="false" customHeight="true" outlineLevel="0" collapsed="false">
      <c r="B3429" s="248"/>
      <c r="C3429" s="75"/>
      <c r="D3429" s="76"/>
      <c r="E3429" s="77" t="s">
        <v>69</v>
      </c>
      <c r="F3429" s="93"/>
      <c r="G3429" s="357"/>
      <c r="H3429" s="357"/>
      <c r="I3429" s="358"/>
      <c r="J3429" s="78"/>
      <c r="K3429" s="79"/>
      <c r="L3429" s="359"/>
      <c r="M3429" s="360"/>
      <c r="N3429" s="265"/>
      <c r="O3429" s="283"/>
      <c r="P3429" s="266"/>
      <c r="Q3429" s="292"/>
      <c r="R3429" s="80"/>
      <c r="S3429" s="122"/>
      <c r="T3429" s="293"/>
      <c r="U3429" s="286"/>
      <c r="V3429" s="294"/>
      <c r="W3429" s="288"/>
    </row>
    <row r="3430" customFormat="false" ht="12" hidden="false" customHeight="true" outlineLevel="0" collapsed="false">
      <c r="B3430" s="245"/>
      <c r="C3430" s="75"/>
      <c r="D3430" s="76"/>
      <c r="E3430" s="82" t="s">
        <v>72</v>
      </c>
      <c r="F3430" s="325"/>
      <c r="G3430" s="362"/>
      <c r="H3430" s="326"/>
      <c r="I3430" s="327"/>
      <c r="J3430" s="328"/>
      <c r="K3430" s="79"/>
      <c r="L3430" s="362"/>
      <c r="M3430" s="327"/>
      <c r="N3430" s="299"/>
      <c r="O3430" s="300"/>
      <c r="P3430" s="278"/>
      <c r="Q3430" s="278"/>
      <c r="R3430" s="80"/>
      <c r="S3430" s="86"/>
      <c r="T3430" s="301"/>
      <c r="U3430" s="302"/>
      <c r="V3430" s="303"/>
      <c r="W3430" s="85"/>
    </row>
    <row r="3431" customFormat="false" ht="12" hidden="false" customHeight="true" outlineLevel="0" collapsed="false">
      <c r="B3431" s="249"/>
      <c r="C3431" s="90"/>
      <c r="D3431" s="91"/>
      <c r="E3431" s="92" t="s">
        <v>76</v>
      </c>
      <c r="F3431" s="329"/>
      <c r="G3431" s="363"/>
      <c r="H3431" s="363"/>
      <c r="I3431" s="364"/>
      <c r="J3431" s="332"/>
      <c r="K3431" s="290"/>
      <c r="L3431" s="365"/>
      <c r="M3431" s="364"/>
      <c r="N3431" s="308"/>
      <c r="O3431" s="318"/>
      <c r="P3431" s="269"/>
      <c r="Q3431" s="269"/>
      <c r="R3431" s="95"/>
      <c r="S3431" s="96"/>
      <c r="T3431" s="311"/>
      <c r="U3431" s="312"/>
      <c r="V3431" s="313"/>
      <c r="W3431" s="94"/>
    </row>
    <row r="3432" customFormat="false" ht="12" hidden="false" customHeight="true" outlineLevel="0" collapsed="false">
      <c r="B3432" s="245"/>
      <c r="C3432" s="75"/>
      <c r="D3432" s="76"/>
      <c r="E3432" s="66" t="s">
        <v>47</v>
      </c>
      <c r="F3432" s="279"/>
      <c r="G3432" s="280"/>
      <c r="H3432" s="280"/>
      <c r="I3432" s="281"/>
      <c r="J3432" s="282"/>
      <c r="K3432" s="281"/>
      <c r="L3432" s="265"/>
      <c r="M3432" s="266"/>
      <c r="N3432" s="283"/>
      <c r="O3432" s="283"/>
      <c r="P3432" s="266"/>
      <c r="Q3432" s="284"/>
      <c r="R3432" s="71"/>
      <c r="S3432" s="112"/>
      <c r="T3432" s="285"/>
      <c r="U3432" s="286"/>
      <c r="V3432" s="287"/>
      <c r="W3432" s="288"/>
    </row>
    <row r="3433" customFormat="false" ht="12" hidden="false" customHeight="true" outlineLevel="0" collapsed="false">
      <c r="B3433" s="248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7"/>
      <c r="M3433" s="314"/>
      <c r="N3433" s="315"/>
      <c r="O3433" s="315"/>
      <c r="P3433" s="316"/>
      <c r="Q3433" s="257"/>
      <c r="R3433" s="80"/>
      <c r="S3433" s="122"/>
      <c r="T3433" s="293"/>
      <c r="U3433" s="286"/>
      <c r="V3433" s="294"/>
      <c r="W3433" s="288"/>
    </row>
    <row r="3434" customFormat="false" ht="12" hidden="false" customHeight="true" outlineLevel="0" collapsed="false">
      <c r="B3434" s="245"/>
      <c r="C3434" s="75"/>
      <c r="D3434" s="76"/>
      <c r="E3434" s="82" t="s">
        <v>72</v>
      </c>
      <c r="F3434" s="295"/>
      <c r="G3434" s="296"/>
      <c r="H3434" s="297"/>
      <c r="I3434" s="298"/>
      <c r="J3434" s="78"/>
      <c r="K3434" s="79"/>
      <c r="L3434" s="299"/>
      <c r="M3434" s="278"/>
      <c r="N3434" s="299"/>
      <c r="O3434" s="300"/>
      <c r="P3434" s="278"/>
      <c r="Q3434" s="278"/>
      <c r="R3434" s="80"/>
      <c r="S3434" s="86"/>
      <c r="T3434" s="301"/>
      <c r="U3434" s="302"/>
      <c r="V3434" s="303"/>
      <c r="W3434" s="85"/>
    </row>
    <row r="3435" customFormat="false" ht="12" hidden="false" customHeight="true" outlineLevel="0" collapsed="false">
      <c r="B3435" s="249"/>
      <c r="C3435" s="90"/>
      <c r="D3435" s="91"/>
      <c r="E3435" s="92" t="s">
        <v>76</v>
      </c>
      <c r="F3435" s="136"/>
      <c r="G3435" s="137"/>
      <c r="H3435" s="137"/>
      <c r="I3435" s="138"/>
      <c r="J3435" s="307"/>
      <c r="K3435" s="290"/>
      <c r="L3435" s="309"/>
      <c r="M3435" s="317"/>
      <c r="N3435" s="308"/>
      <c r="O3435" s="318"/>
      <c r="P3435" s="269"/>
      <c r="Q3435" s="269"/>
      <c r="R3435" s="95"/>
      <c r="S3435" s="96"/>
      <c r="T3435" s="311"/>
      <c r="U3435" s="312"/>
      <c r="V3435" s="313"/>
      <c r="W3435" s="94"/>
    </row>
    <row r="3436" customFormat="false" ht="12" hidden="false" customHeight="true" outlineLevel="0" collapsed="false">
      <c r="B3436" s="245"/>
      <c r="C3436" s="75"/>
      <c r="D3436" s="76"/>
      <c r="E3436" s="66" t="s">
        <v>47</v>
      </c>
      <c r="F3436" s="279"/>
      <c r="G3436" s="280"/>
      <c r="H3436" s="280"/>
      <c r="I3436" s="281"/>
      <c r="J3436" s="282"/>
      <c r="K3436" s="281"/>
      <c r="L3436" s="265"/>
      <c r="M3436" s="266"/>
      <c r="N3436" s="265"/>
      <c r="O3436" s="283"/>
      <c r="P3436" s="266"/>
      <c r="Q3436" s="284"/>
      <c r="R3436" s="71"/>
      <c r="S3436" s="112"/>
      <c r="T3436" s="285"/>
      <c r="U3436" s="286"/>
      <c r="V3436" s="287"/>
      <c r="W3436" s="288"/>
    </row>
    <row r="3437" customFormat="false" ht="12" hidden="false" customHeight="true" outlineLevel="0" collapsed="false">
      <c r="B3437" s="248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8"/>
      <c r="M3437" s="291"/>
      <c r="N3437" s="265"/>
      <c r="O3437" s="283"/>
      <c r="P3437" s="266"/>
      <c r="Q3437" s="292"/>
      <c r="R3437" s="80"/>
      <c r="S3437" s="122"/>
      <c r="T3437" s="293"/>
      <c r="U3437" s="286"/>
      <c r="V3437" s="294"/>
      <c r="W3437" s="288"/>
    </row>
    <row r="3438" customFormat="false" ht="12" hidden="false" customHeight="true" outlineLevel="0" collapsed="false">
      <c r="B3438" s="245"/>
      <c r="C3438" s="75"/>
      <c r="D3438" s="76"/>
      <c r="E3438" s="82" t="s">
        <v>72</v>
      </c>
      <c r="F3438" s="295"/>
      <c r="G3438" s="296"/>
      <c r="H3438" s="297"/>
      <c r="I3438" s="298"/>
      <c r="J3438" s="78"/>
      <c r="K3438" s="79"/>
      <c r="L3438" s="299"/>
      <c r="M3438" s="278"/>
      <c r="N3438" s="299"/>
      <c r="O3438" s="300"/>
      <c r="P3438" s="278"/>
      <c r="Q3438" s="278"/>
      <c r="R3438" s="80"/>
      <c r="S3438" s="86"/>
      <c r="T3438" s="301"/>
      <c r="U3438" s="302"/>
      <c r="V3438" s="303"/>
      <c r="W3438" s="85"/>
    </row>
    <row r="3439" customFormat="false" ht="12" hidden="false" customHeight="true" outlineLevel="0" collapsed="false">
      <c r="B3439" s="249"/>
      <c r="C3439" s="90"/>
      <c r="D3439" s="91"/>
      <c r="E3439" s="92" t="s">
        <v>76</v>
      </c>
      <c r="F3439" s="136"/>
      <c r="G3439" s="137"/>
      <c r="H3439" s="137"/>
      <c r="I3439" s="138"/>
      <c r="J3439" s="307"/>
      <c r="K3439" s="290"/>
      <c r="L3439" s="309"/>
      <c r="M3439" s="317"/>
      <c r="N3439" s="308"/>
      <c r="O3439" s="318"/>
      <c r="P3439" s="269"/>
      <c r="Q3439" s="269"/>
      <c r="R3439" s="95"/>
      <c r="S3439" s="96"/>
      <c r="T3439" s="311"/>
      <c r="U3439" s="312"/>
      <c r="V3439" s="313"/>
      <c r="W3439" s="94"/>
    </row>
    <row r="3440" customFormat="false" ht="12" hidden="false" customHeight="true" outlineLevel="0" collapsed="false">
      <c r="B3440" s="245"/>
      <c r="C3440" s="75"/>
      <c r="D3440" s="76"/>
      <c r="E3440" s="66" t="s">
        <v>47</v>
      </c>
      <c r="F3440" s="319"/>
      <c r="G3440" s="320"/>
      <c r="H3440" s="320"/>
      <c r="I3440" s="321"/>
      <c r="J3440" s="322"/>
      <c r="K3440" s="79"/>
      <c r="L3440" s="265"/>
      <c r="M3440" s="266"/>
      <c r="N3440" s="265"/>
      <c r="O3440" s="283"/>
      <c r="P3440" s="266"/>
      <c r="Q3440" s="284"/>
      <c r="R3440" s="71"/>
      <c r="S3440" s="112"/>
      <c r="T3440" s="285"/>
      <c r="U3440" s="286"/>
      <c r="V3440" s="287"/>
      <c r="W3440" s="288"/>
    </row>
    <row r="3441" customFormat="false" ht="12" hidden="false" customHeight="true" outlineLevel="0" collapsed="false">
      <c r="B3441" s="248"/>
      <c r="C3441" s="117"/>
      <c r="D3441" s="76"/>
      <c r="E3441" s="77" t="s">
        <v>69</v>
      </c>
      <c r="F3441" s="93"/>
      <c r="G3441" s="323"/>
      <c r="H3441" s="323"/>
      <c r="I3441" s="324"/>
      <c r="J3441" s="78"/>
      <c r="K3441" s="79"/>
      <c r="L3441" s="265"/>
      <c r="M3441" s="266"/>
      <c r="N3441" s="265"/>
      <c r="O3441" s="283"/>
      <c r="P3441" s="266"/>
      <c r="Q3441" s="284"/>
      <c r="R3441" s="80"/>
      <c r="S3441" s="122"/>
      <c r="T3441" s="293"/>
      <c r="U3441" s="286"/>
      <c r="V3441" s="294"/>
      <c r="W3441" s="288"/>
    </row>
    <row r="3442" customFormat="false" ht="12" hidden="false" customHeight="true" outlineLevel="0" collapsed="false">
      <c r="B3442" s="245"/>
      <c r="C3442" s="75"/>
      <c r="D3442" s="76"/>
      <c r="E3442" s="82" t="s">
        <v>72</v>
      </c>
      <c r="F3442" s="325"/>
      <c r="G3442" s="326"/>
      <c r="H3442" s="326"/>
      <c r="I3442" s="327"/>
      <c r="J3442" s="328"/>
      <c r="K3442" s="79"/>
      <c r="L3442" s="299"/>
      <c r="M3442" s="278"/>
      <c r="N3442" s="299"/>
      <c r="O3442" s="300"/>
      <c r="P3442" s="278"/>
      <c r="Q3442" s="254"/>
      <c r="R3442" s="80"/>
      <c r="S3442" s="86"/>
      <c r="T3442" s="301"/>
      <c r="U3442" s="302"/>
      <c r="V3442" s="303"/>
      <c r="W3442" s="85"/>
    </row>
    <row r="3443" customFormat="false" ht="12" hidden="false" customHeight="true" outlineLevel="0" collapsed="false">
      <c r="B3443" s="249"/>
      <c r="C3443" s="90"/>
      <c r="D3443" s="91"/>
      <c r="E3443" s="92" t="s">
        <v>76</v>
      </c>
      <c r="F3443" s="329"/>
      <c r="G3443" s="330"/>
      <c r="H3443" s="330"/>
      <c r="I3443" s="331"/>
      <c r="J3443" s="332"/>
      <c r="K3443" s="290"/>
      <c r="L3443" s="309"/>
      <c r="M3443" s="318"/>
      <c r="N3443" s="308"/>
      <c r="O3443" s="318"/>
      <c r="P3443" s="269"/>
      <c r="Q3443" s="259"/>
      <c r="R3443" s="95"/>
      <c r="S3443" s="96"/>
      <c r="T3443" s="311"/>
      <c r="U3443" s="312"/>
      <c r="V3443" s="313"/>
      <c r="W3443" s="94"/>
    </row>
    <row r="3444" customFormat="false" ht="12" hidden="false" customHeight="true" outlineLevel="0" collapsed="false">
      <c r="B3444" s="245"/>
      <c r="C3444" s="251"/>
      <c r="D3444" s="252"/>
      <c r="E3444" s="66" t="s">
        <v>47</v>
      </c>
      <c r="F3444" s="319"/>
      <c r="G3444" s="320"/>
      <c r="H3444" s="320"/>
      <c r="I3444" s="321"/>
      <c r="J3444" s="282"/>
      <c r="K3444" s="281"/>
      <c r="L3444" s="265"/>
      <c r="M3444" s="266"/>
      <c r="N3444" s="265"/>
      <c r="O3444" s="283"/>
      <c r="P3444" s="266"/>
      <c r="Q3444" s="284"/>
      <c r="R3444" s="71"/>
      <c r="S3444" s="292"/>
      <c r="T3444" s="333"/>
      <c r="U3444" s="334"/>
      <c r="V3444" s="335"/>
      <c r="W3444" s="266"/>
    </row>
    <row r="3445" customFormat="false" ht="12" hidden="false" customHeight="true" outlineLevel="0" collapsed="false">
      <c r="B3445" s="248"/>
      <c r="C3445" s="251"/>
      <c r="D3445" s="252"/>
      <c r="E3445" s="77" t="s">
        <v>69</v>
      </c>
      <c r="F3445" s="93"/>
      <c r="G3445" s="323"/>
      <c r="H3445" s="323"/>
      <c r="I3445" s="324"/>
      <c r="J3445" s="78"/>
      <c r="K3445" s="79"/>
      <c r="L3445" s="265"/>
      <c r="M3445" s="266"/>
      <c r="N3445" s="265"/>
      <c r="O3445" s="283"/>
      <c r="P3445" s="266"/>
      <c r="Q3445" s="284"/>
      <c r="R3445" s="80"/>
      <c r="S3445" s="292"/>
      <c r="T3445" s="333"/>
      <c r="U3445" s="334"/>
      <c r="V3445" s="335"/>
      <c r="W3445" s="266"/>
    </row>
    <row r="3446" customFormat="false" ht="12" hidden="false" customHeight="true" outlineLevel="0" collapsed="false">
      <c r="B3446" s="245"/>
      <c r="C3446" s="251"/>
      <c r="D3446" s="252"/>
      <c r="E3446" s="82" t="s">
        <v>72</v>
      </c>
      <c r="F3446" s="325"/>
      <c r="G3446" s="326"/>
      <c r="H3446" s="326"/>
      <c r="I3446" s="327"/>
      <c r="J3446" s="328"/>
      <c r="K3446" s="79"/>
      <c r="L3446" s="299"/>
      <c r="M3446" s="278"/>
      <c r="N3446" s="299"/>
      <c r="O3446" s="300"/>
      <c r="P3446" s="278"/>
      <c r="Q3446" s="254"/>
      <c r="R3446" s="80"/>
      <c r="S3446" s="255"/>
      <c r="T3446" s="336"/>
      <c r="U3446" s="337"/>
      <c r="V3446" s="338"/>
      <c r="W3446" s="278"/>
    </row>
    <row r="3447" customFormat="false" ht="12" hidden="false" customHeight="true" outlineLevel="0" collapsed="false">
      <c r="B3447" s="249"/>
      <c r="C3447" s="257"/>
      <c r="D3447" s="258"/>
      <c r="E3447" s="92" t="s">
        <v>76</v>
      </c>
      <c r="F3447" s="329"/>
      <c r="G3447" s="330"/>
      <c r="H3447" s="330"/>
      <c r="I3447" s="331"/>
      <c r="J3447" s="332"/>
      <c r="K3447" s="290"/>
      <c r="L3447" s="309"/>
      <c r="M3447" s="269"/>
      <c r="N3447" s="308"/>
      <c r="O3447" s="318"/>
      <c r="P3447" s="269"/>
      <c r="Q3447" s="259"/>
      <c r="R3447" s="95"/>
      <c r="S3447" s="260"/>
      <c r="T3447" s="339"/>
      <c r="U3447" s="340"/>
      <c r="V3447" s="341"/>
      <c r="W3447" s="269"/>
    </row>
    <row r="3448" customFormat="false" ht="12" hidden="false" customHeight="true" outlineLevel="0" collapsed="false">
      <c r="B3448" s="245"/>
      <c r="C3448" s="251"/>
      <c r="D3448" s="252"/>
      <c r="E3448" s="66" t="s">
        <v>47</v>
      </c>
      <c r="F3448" s="342"/>
      <c r="G3448" s="343"/>
      <c r="H3448" s="320"/>
      <c r="I3448" s="321"/>
      <c r="J3448" s="265"/>
      <c r="K3448" s="266"/>
      <c r="L3448" s="265"/>
      <c r="M3448" s="266"/>
      <c r="N3448" s="265"/>
      <c r="O3448" s="283"/>
      <c r="P3448" s="266"/>
      <c r="Q3448" s="284"/>
      <c r="R3448" s="71"/>
      <c r="S3448" s="292"/>
      <c r="T3448" s="333"/>
      <c r="U3448" s="334"/>
      <c r="V3448" s="335"/>
      <c r="W3448" s="266"/>
    </row>
    <row r="3449" customFormat="false" ht="12" hidden="false" customHeight="true" outlineLevel="0" collapsed="false">
      <c r="B3449" s="245"/>
      <c r="C3449" s="251"/>
      <c r="D3449" s="252"/>
      <c r="E3449" s="77" t="s">
        <v>69</v>
      </c>
      <c r="F3449" s="93"/>
      <c r="G3449" s="323"/>
      <c r="H3449" s="323"/>
      <c r="I3449" s="324"/>
      <c r="J3449" s="265"/>
      <c r="K3449" s="266"/>
      <c r="L3449" s="265"/>
      <c r="M3449" s="266"/>
      <c r="N3449" s="265"/>
      <c r="O3449" s="283"/>
      <c r="P3449" s="266"/>
      <c r="Q3449" s="284"/>
      <c r="R3449" s="80"/>
      <c r="S3449" s="292"/>
      <c r="T3449" s="333"/>
      <c r="U3449" s="334"/>
      <c r="V3449" s="344"/>
      <c r="W3449" s="316"/>
    </row>
    <row r="3450" customFormat="false" ht="12" hidden="false" customHeight="true" outlineLevel="0" collapsed="false">
      <c r="B3450" s="245"/>
      <c r="C3450" s="251"/>
      <c r="D3450" s="252"/>
      <c r="E3450" s="82" t="s">
        <v>72</v>
      </c>
      <c r="F3450" s="254"/>
      <c r="G3450" s="300"/>
      <c r="H3450" s="300"/>
      <c r="I3450" s="278"/>
      <c r="J3450" s="328"/>
      <c r="K3450" s="266"/>
      <c r="L3450" s="299"/>
      <c r="M3450" s="278"/>
      <c r="N3450" s="299"/>
      <c r="O3450" s="300"/>
      <c r="P3450" s="278"/>
      <c r="Q3450" s="254"/>
      <c r="R3450" s="84"/>
      <c r="S3450" s="255"/>
      <c r="T3450" s="336"/>
      <c r="U3450" s="337"/>
      <c r="V3450" s="338"/>
      <c r="W3450" s="278"/>
    </row>
    <row r="3451" customFormat="false" ht="12" hidden="false" customHeight="true" outlineLevel="0" collapsed="false">
      <c r="B3451" s="249"/>
      <c r="C3451" s="257"/>
      <c r="D3451" s="258"/>
      <c r="E3451" s="92" t="s">
        <v>76</v>
      </c>
      <c r="F3451" s="259"/>
      <c r="G3451" s="318"/>
      <c r="H3451" s="318"/>
      <c r="I3451" s="269"/>
      <c r="J3451" s="332"/>
      <c r="K3451" s="316"/>
      <c r="L3451" s="309"/>
      <c r="M3451" s="269"/>
      <c r="N3451" s="308"/>
      <c r="O3451" s="318"/>
      <c r="P3451" s="269"/>
      <c r="Q3451" s="269"/>
      <c r="R3451" s="93"/>
      <c r="S3451" s="260"/>
      <c r="T3451" s="339"/>
      <c r="U3451" s="340"/>
      <c r="V3451" s="341"/>
      <c r="W3451" s="269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6</v>
      </c>
      <c r="V3456" s="215"/>
      <c r="W3456" s="214" t="str">
        <f aca="false">$W$46</f>
        <v>  10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1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2"/>
      <c r="U3462" s="272"/>
      <c r="V3462" s="272"/>
      <c r="W3462" s="251"/>
    </row>
    <row r="3463" customFormat="false" ht="10.5" hidden="false" customHeight="true" outlineLevel="0" collapsed="false">
      <c r="B3463" s="271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2"/>
      <c r="U3463" s="272"/>
      <c r="V3463" s="272"/>
      <c r="W3463" s="251"/>
    </row>
    <row r="3464" s="22" customFormat="true" ht="10.5" hidden="false" customHeight="true" outlineLevel="0" collapsed="false">
      <c r="B3464" s="271"/>
      <c r="C3464" s="273"/>
      <c r="D3464" s="273"/>
      <c r="E3464" s="251"/>
      <c r="F3464" s="273"/>
      <c r="G3464" s="273"/>
      <c r="H3464" s="273"/>
      <c r="I3464" s="273"/>
      <c r="J3464" s="273"/>
      <c r="K3464" s="273"/>
      <c r="L3464" s="273"/>
      <c r="M3464" s="273"/>
      <c r="N3464" s="273"/>
      <c r="O3464" s="273"/>
      <c r="P3464" s="273"/>
      <c r="Q3464" s="273"/>
      <c r="R3464" s="273"/>
      <c r="S3464" s="273"/>
      <c r="T3464" s="274"/>
      <c r="U3464" s="274"/>
      <c r="V3464" s="274"/>
      <c r="W3464" s="273"/>
      <c r="X3464" s="275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6Q3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5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6</v>
      </c>
      <c r="J3474" s="39" t="n">
        <f aca="false">$J$9</f>
        <v>7</v>
      </c>
      <c r="K3474" s="37" t="n">
        <v>1</v>
      </c>
      <c r="L3474" s="38" t="s">
        <v>35</v>
      </c>
      <c r="M3474" s="37" t="n">
        <f aca="false">$I$9</f>
        <v>6</v>
      </c>
      <c r="N3474" s="39" t="n">
        <f aca="false">IF(RIGHT(N3469)="M",J3474,J3474+2)</f>
        <v>7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8" t="s">
        <v>196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6" t="n">
        <v>13</v>
      </c>
      <c r="O3479" s="246"/>
      <c r="P3479" s="246"/>
      <c r="Q3479" s="369" t="n">
        <v>27</v>
      </c>
      <c r="R3479" s="71" t="n">
        <v>-19</v>
      </c>
      <c r="S3479" s="72" t="str">
        <f aca="false">"0"</f>
        <v>0</v>
      </c>
      <c r="T3479" s="415" t="s">
        <v>266</v>
      </c>
      <c r="U3479" s="415"/>
      <c r="V3479" s="415"/>
      <c r="W3479" s="72" t="s">
        <v>82</v>
      </c>
    </row>
    <row r="3480" customFormat="false" ht="12" hidden="false" customHeight="true" outlineLevel="0" collapsed="false">
      <c r="B3480" s="245" t="s">
        <v>197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6"/>
      <c r="O3480" s="246"/>
      <c r="P3480" s="246"/>
      <c r="Q3480" s="369"/>
      <c r="R3480" s="80"/>
      <c r="S3480" s="72"/>
      <c r="T3480" s="415"/>
      <c r="U3480" s="415"/>
      <c r="V3480" s="415"/>
      <c r="W3480" s="72"/>
    </row>
    <row r="3481" customFormat="false" ht="12" hidden="false" customHeight="true" outlineLevel="0" collapsed="false">
      <c r="B3481" s="245" t="s">
        <v>198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4" t="n">
        <v>60</v>
      </c>
      <c r="O3481" s="254"/>
      <c r="P3481" s="254"/>
      <c r="Q3481" s="278" t="s">
        <v>74</v>
      </c>
      <c r="R3481" s="80"/>
      <c r="S3481" s="86"/>
      <c r="T3481" s="229" t="s">
        <v>267</v>
      </c>
      <c r="U3481" s="229"/>
      <c r="V3481" s="229"/>
      <c r="W3481" s="88" t="s">
        <v>227</v>
      </c>
    </row>
    <row r="3482" customFormat="false" ht="12" hidden="false" customHeight="true" outlineLevel="0" collapsed="false">
      <c r="B3482" s="249" t="s">
        <v>155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9" t="s">
        <v>214</v>
      </c>
      <c r="O3482" s="259"/>
      <c r="P3482" s="259"/>
      <c r="Q3482" s="269" t="s">
        <v>78</v>
      </c>
      <c r="R3482" s="95" t="s">
        <v>200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5" t="s">
        <v>268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50" t="s">
        <v>136</v>
      </c>
      <c r="O3483" s="250"/>
      <c r="P3483" s="250"/>
      <c r="Q3483" s="369"/>
      <c r="R3483" s="71" t="n">
        <v>-25</v>
      </c>
      <c r="S3483" s="72" t="str">
        <f aca="false">"0"</f>
        <v>0</v>
      </c>
      <c r="T3483" s="415" t="s">
        <v>266</v>
      </c>
      <c r="U3483" s="415"/>
      <c r="V3483" s="415"/>
      <c r="W3483" s="72" t="s">
        <v>82</v>
      </c>
    </row>
    <row r="3484" customFormat="false" ht="12" hidden="false" customHeight="true" outlineLevel="0" collapsed="false">
      <c r="B3484" s="248" t="s">
        <v>152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50"/>
      <c r="O3484" s="250"/>
      <c r="P3484" s="250"/>
      <c r="Q3484" s="369"/>
      <c r="R3484" s="80"/>
      <c r="S3484" s="72"/>
      <c r="T3484" s="415"/>
      <c r="U3484" s="415"/>
      <c r="V3484" s="415"/>
      <c r="W3484" s="72"/>
    </row>
    <row r="3485" customFormat="false" ht="12" hidden="false" customHeight="true" outlineLevel="0" collapsed="false">
      <c r="B3485" s="245" t="s">
        <v>269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6" t="n">
        <v>1</v>
      </c>
      <c r="O3485" s="416"/>
      <c r="P3485" s="416"/>
      <c r="Q3485" s="375" t="n">
        <v>3</v>
      </c>
      <c r="R3485" s="80"/>
      <c r="S3485" s="86"/>
      <c r="T3485" s="229" t="s">
        <v>267</v>
      </c>
      <c r="U3485" s="229"/>
      <c r="V3485" s="229"/>
      <c r="W3485" s="376" t="s">
        <v>82</v>
      </c>
    </row>
    <row r="3486" customFormat="false" ht="12" hidden="false" customHeight="true" outlineLevel="0" collapsed="false">
      <c r="B3486" s="249" t="s">
        <v>155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9" t="s">
        <v>214</v>
      </c>
      <c r="O3486" s="259"/>
      <c r="P3486" s="259"/>
      <c r="Q3486" s="269" t="s">
        <v>78</v>
      </c>
      <c r="R3486" s="95" t="s">
        <v>270</v>
      </c>
      <c r="S3486" s="96"/>
      <c r="T3486" s="229"/>
      <c r="U3486" s="229"/>
      <c r="V3486" s="229"/>
      <c r="W3486" s="376"/>
    </row>
    <row r="3487" customFormat="false" ht="12" hidden="false" customHeight="true" outlineLevel="0" collapsed="false">
      <c r="B3487" s="245" t="s">
        <v>203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50" t="s">
        <v>212</v>
      </c>
      <c r="O3487" s="250"/>
      <c r="P3487" s="250"/>
      <c r="Q3487" s="250" t="n">
        <v>6</v>
      </c>
      <c r="R3487" s="71" t="n">
        <v>-19</v>
      </c>
      <c r="S3487" s="72" t="str">
        <f aca="false">"0"</f>
        <v>0</v>
      </c>
      <c r="T3487" s="415" t="s">
        <v>271</v>
      </c>
      <c r="U3487" s="415"/>
      <c r="V3487" s="415"/>
      <c r="W3487" s="72" t="s">
        <v>82</v>
      </c>
    </row>
    <row r="3488" customFormat="false" ht="12" hidden="false" customHeight="true" outlineLevel="0" collapsed="false">
      <c r="B3488" s="248" t="s">
        <v>205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50"/>
      <c r="O3488" s="250"/>
      <c r="P3488" s="250"/>
      <c r="Q3488" s="250"/>
      <c r="R3488" s="80"/>
      <c r="S3488" s="72"/>
      <c r="T3488" s="415"/>
      <c r="U3488" s="415"/>
      <c r="V3488" s="415"/>
      <c r="W3488" s="72"/>
    </row>
    <row r="3489" customFormat="false" ht="12" hidden="false" customHeight="true" outlineLevel="0" collapsed="false">
      <c r="B3489" s="245" t="s">
        <v>206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4" t="n">
        <v>15</v>
      </c>
      <c r="O3489" s="254"/>
      <c r="P3489" s="254"/>
      <c r="Q3489" s="393" t="n">
        <v>20</v>
      </c>
      <c r="R3489" s="80"/>
      <c r="S3489" s="86"/>
      <c r="T3489" s="229" t="s">
        <v>267</v>
      </c>
      <c r="U3489" s="229"/>
      <c r="V3489" s="229"/>
      <c r="W3489" s="88" t="s">
        <v>227</v>
      </c>
    </row>
    <row r="3490" customFormat="false" ht="12" hidden="false" customHeight="true" outlineLevel="0" collapsed="false">
      <c r="B3490" s="249" t="s">
        <v>155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9" t="s">
        <v>214</v>
      </c>
      <c r="O3490" s="259"/>
      <c r="P3490" s="259"/>
      <c r="Q3490" s="269" t="s">
        <v>78</v>
      </c>
      <c r="R3490" s="95" t="s">
        <v>200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5"/>
      <c r="C3491" s="75"/>
      <c r="D3491" s="76"/>
      <c r="E3491" s="66" t="s">
        <v>47</v>
      </c>
      <c r="F3491" s="279"/>
      <c r="G3491" s="280"/>
      <c r="H3491" s="280"/>
      <c r="I3491" s="281"/>
      <c r="J3491" s="282"/>
      <c r="K3491" s="281"/>
      <c r="L3491" s="265"/>
      <c r="M3491" s="266"/>
      <c r="N3491" s="265"/>
      <c r="O3491" s="283"/>
      <c r="P3491" s="266"/>
      <c r="Q3491" s="284"/>
      <c r="R3491" s="71"/>
      <c r="S3491" s="112"/>
      <c r="T3491" s="285"/>
      <c r="U3491" s="286"/>
      <c r="V3491" s="287"/>
      <c r="W3491" s="288"/>
    </row>
    <row r="3492" customFormat="false" ht="12" hidden="false" customHeight="true" outlineLevel="0" collapsed="false">
      <c r="B3492" s="248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8"/>
      <c r="M3492" s="291"/>
      <c r="N3492" s="265"/>
      <c r="O3492" s="283"/>
      <c r="P3492" s="266"/>
      <c r="Q3492" s="292"/>
      <c r="R3492" s="80"/>
      <c r="S3492" s="122"/>
      <c r="T3492" s="293"/>
      <c r="U3492" s="286"/>
      <c r="V3492" s="294"/>
      <c r="W3492" s="288"/>
    </row>
    <row r="3493" customFormat="false" ht="12" hidden="false" customHeight="true" outlineLevel="0" collapsed="false">
      <c r="B3493" s="245"/>
      <c r="C3493" s="75"/>
      <c r="D3493" s="76"/>
      <c r="E3493" s="82" t="s">
        <v>72</v>
      </c>
      <c r="F3493" s="295"/>
      <c r="G3493" s="296"/>
      <c r="H3493" s="297"/>
      <c r="I3493" s="298"/>
      <c r="J3493" s="78"/>
      <c r="K3493" s="79"/>
      <c r="L3493" s="299"/>
      <c r="M3493" s="278"/>
      <c r="N3493" s="299"/>
      <c r="O3493" s="300"/>
      <c r="P3493" s="278"/>
      <c r="Q3493" s="278"/>
      <c r="R3493" s="80"/>
      <c r="S3493" s="86"/>
      <c r="T3493" s="301"/>
      <c r="U3493" s="302"/>
      <c r="V3493" s="303"/>
      <c r="W3493" s="85"/>
    </row>
    <row r="3494" customFormat="false" ht="12" hidden="false" customHeight="true" outlineLevel="0" collapsed="false">
      <c r="B3494" s="249"/>
      <c r="C3494" s="90"/>
      <c r="D3494" s="91"/>
      <c r="E3494" s="92" t="s">
        <v>76</v>
      </c>
      <c r="F3494" s="136"/>
      <c r="G3494" s="137"/>
      <c r="H3494" s="137"/>
      <c r="I3494" s="138"/>
      <c r="J3494" s="307"/>
      <c r="K3494" s="290"/>
      <c r="L3494" s="309"/>
      <c r="M3494" s="317"/>
      <c r="N3494" s="308"/>
      <c r="O3494" s="318"/>
      <c r="P3494" s="269"/>
      <c r="Q3494" s="269"/>
      <c r="R3494" s="95"/>
      <c r="S3494" s="96"/>
      <c r="T3494" s="311"/>
      <c r="U3494" s="312"/>
      <c r="V3494" s="313"/>
      <c r="W3494" s="94"/>
    </row>
    <row r="3495" customFormat="false" ht="12" hidden="false" customHeight="true" outlineLevel="0" collapsed="false">
      <c r="B3495" s="245"/>
      <c r="C3495" s="75"/>
      <c r="D3495" s="76"/>
      <c r="E3495" s="66" t="s">
        <v>47</v>
      </c>
      <c r="F3495" s="319"/>
      <c r="G3495" s="320"/>
      <c r="H3495" s="320"/>
      <c r="I3495" s="321"/>
      <c r="J3495" s="322"/>
      <c r="K3495" s="79"/>
      <c r="L3495" s="265"/>
      <c r="M3495" s="266"/>
      <c r="N3495" s="265"/>
      <c r="O3495" s="283"/>
      <c r="P3495" s="266"/>
      <c r="Q3495" s="284"/>
      <c r="R3495" s="71"/>
      <c r="S3495" s="112"/>
      <c r="T3495" s="285"/>
      <c r="U3495" s="286"/>
      <c r="V3495" s="287"/>
      <c r="W3495" s="288"/>
    </row>
    <row r="3496" customFormat="false" ht="12" hidden="false" customHeight="true" outlineLevel="0" collapsed="false">
      <c r="B3496" s="248"/>
      <c r="C3496" s="117"/>
      <c r="D3496" s="76"/>
      <c r="E3496" s="77" t="s">
        <v>69</v>
      </c>
      <c r="F3496" s="93"/>
      <c r="G3496" s="323"/>
      <c r="H3496" s="323"/>
      <c r="I3496" s="324"/>
      <c r="J3496" s="78"/>
      <c r="K3496" s="79"/>
      <c r="L3496" s="265"/>
      <c r="M3496" s="266"/>
      <c r="N3496" s="265"/>
      <c r="O3496" s="283"/>
      <c r="P3496" s="266"/>
      <c r="Q3496" s="284"/>
      <c r="R3496" s="80"/>
      <c r="S3496" s="122"/>
      <c r="T3496" s="293"/>
      <c r="U3496" s="286"/>
      <c r="V3496" s="294"/>
      <c r="W3496" s="288"/>
    </row>
    <row r="3497" customFormat="false" ht="12" hidden="false" customHeight="true" outlineLevel="0" collapsed="false">
      <c r="B3497" s="245"/>
      <c r="C3497" s="75"/>
      <c r="D3497" s="76"/>
      <c r="E3497" s="82" t="s">
        <v>72</v>
      </c>
      <c r="F3497" s="325"/>
      <c r="G3497" s="326"/>
      <c r="H3497" s="326"/>
      <c r="I3497" s="327"/>
      <c r="J3497" s="328"/>
      <c r="K3497" s="79"/>
      <c r="L3497" s="299"/>
      <c r="M3497" s="278"/>
      <c r="N3497" s="299"/>
      <c r="O3497" s="300"/>
      <c r="P3497" s="278"/>
      <c r="Q3497" s="254"/>
      <c r="R3497" s="80"/>
      <c r="S3497" s="86"/>
      <c r="T3497" s="301"/>
      <c r="U3497" s="302"/>
      <c r="V3497" s="303"/>
      <c r="W3497" s="85"/>
    </row>
    <row r="3498" customFormat="false" ht="12" hidden="false" customHeight="true" outlineLevel="0" collapsed="false">
      <c r="B3498" s="249"/>
      <c r="C3498" s="90"/>
      <c r="D3498" s="91"/>
      <c r="E3498" s="92" t="s">
        <v>76</v>
      </c>
      <c r="F3498" s="329"/>
      <c r="G3498" s="330"/>
      <c r="H3498" s="330"/>
      <c r="I3498" s="331"/>
      <c r="J3498" s="332"/>
      <c r="K3498" s="290"/>
      <c r="L3498" s="309"/>
      <c r="M3498" s="318"/>
      <c r="N3498" s="308"/>
      <c r="O3498" s="318"/>
      <c r="P3498" s="269"/>
      <c r="Q3498" s="259"/>
      <c r="R3498" s="95"/>
      <c r="S3498" s="96"/>
      <c r="T3498" s="311"/>
      <c r="U3498" s="312"/>
      <c r="V3498" s="313"/>
      <c r="W3498" s="94"/>
    </row>
    <row r="3499" customFormat="false" ht="12" hidden="false" customHeight="true" outlineLevel="0" collapsed="false">
      <c r="B3499" s="245"/>
      <c r="C3499" s="251"/>
      <c r="D3499" s="252"/>
      <c r="E3499" s="66" t="s">
        <v>47</v>
      </c>
      <c r="F3499" s="319"/>
      <c r="G3499" s="320"/>
      <c r="H3499" s="320"/>
      <c r="I3499" s="321"/>
      <c r="J3499" s="282"/>
      <c r="K3499" s="281"/>
      <c r="L3499" s="265"/>
      <c r="M3499" s="266"/>
      <c r="N3499" s="265"/>
      <c r="O3499" s="283"/>
      <c r="P3499" s="266"/>
      <c r="Q3499" s="284"/>
      <c r="R3499" s="71"/>
      <c r="S3499" s="292"/>
      <c r="T3499" s="333"/>
      <c r="U3499" s="334"/>
      <c r="V3499" s="335"/>
      <c r="W3499" s="266"/>
    </row>
    <row r="3500" customFormat="false" ht="12" hidden="false" customHeight="true" outlineLevel="0" collapsed="false">
      <c r="B3500" s="248"/>
      <c r="C3500" s="251"/>
      <c r="D3500" s="252"/>
      <c r="E3500" s="77" t="s">
        <v>69</v>
      </c>
      <c r="F3500" s="93"/>
      <c r="G3500" s="323"/>
      <c r="H3500" s="323"/>
      <c r="I3500" s="324"/>
      <c r="J3500" s="78"/>
      <c r="K3500" s="79"/>
      <c r="L3500" s="265"/>
      <c r="M3500" s="266"/>
      <c r="N3500" s="265"/>
      <c r="O3500" s="283"/>
      <c r="P3500" s="266"/>
      <c r="Q3500" s="284"/>
      <c r="R3500" s="80"/>
      <c r="S3500" s="292"/>
      <c r="T3500" s="333"/>
      <c r="U3500" s="334"/>
      <c r="V3500" s="335"/>
      <c r="W3500" s="266"/>
    </row>
    <row r="3501" customFormat="false" ht="12" hidden="false" customHeight="true" outlineLevel="0" collapsed="false">
      <c r="B3501" s="245"/>
      <c r="C3501" s="251"/>
      <c r="D3501" s="252"/>
      <c r="E3501" s="82" t="s">
        <v>72</v>
      </c>
      <c r="F3501" s="325"/>
      <c r="G3501" s="326"/>
      <c r="H3501" s="326"/>
      <c r="I3501" s="327"/>
      <c r="J3501" s="328"/>
      <c r="K3501" s="79"/>
      <c r="L3501" s="299"/>
      <c r="M3501" s="278"/>
      <c r="N3501" s="299"/>
      <c r="O3501" s="300"/>
      <c r="P3501" s="278"/>
      <c r="Q3501" s="254"/>
      <c r="R3501" s="80"/>
      <c r="S3501" s="255"/>
      <c r="T3501" s="336"/>
      <c r="U3501" s="337"/>
      <c r="V3501" s="338"/>
      <c r="W3501" s="278"/>
    </row>
    <row r="3502" customFormat="false" ht="12" hidden="false" customHeight="true" outlineLevel="0" collapsed="false">
      <c r="B3502" s="249"/>
      <c r="C3502" s="257"/>
      <c r="D3502" s="258"/>
      <c r="E3502" s="92" t="s">
        <v>76</v>
      </c>
      <c r="F3502" s="329"/>
      <c r="G3502" s="330"/>
      <c r="H3502" s="330"/>
      <c r="I3502" s="331"/>
      <c r="J3502" s="332"/>
      <c r="K3502" s="290"/>
      <c r="L3502" s="309"/>
      <c r="M3502" s="269"/>
      <c r="N3502" s="308"/>
      <c r="O3502" s="318"/>
      <c r="P3502" s="269"/>
      <c r="Q3502" s="259"/>
      <c r="R3502" s="95"/>
      <c r="S3502" s="260"/>
      <c r="T3502" s="339"/>
      <c r="U3502" s="340"/>
      <c r="V3502" s="341"/>
      <c r="W3502" s="269"/>
    </row>
    <row r="3503" customFormat="false" ht="12" hidden="false" customHeight="true" outlineLevel="0" collapsed="false">
      <c r="B3503" s="245"/>
      <c r="C3503" s="251"/>
      <c r="D3503" s="252"/>
      <c r="E3503" s="66" t="s">
        <v>47</v>
      </c>
      <c r="F3503" s="342"/>
      <c r="G3503" s="343"/>
      <c r="H3503" s="320"/>
      <c r="I3503" s="321"/>
      <c r="J3503" s="265"/>
      <c r="K3503" s="266"/>
      <c r="L3503" s="265"/>
      <c r="M3503" s="266"/>
      <c r="N3503" s="265"/>
      <c r="O3503" s="283"/>
      <c r="P3503" s="266"/>
      <c r="Q3503" s="284"/>
      <c r="R3503" s="71"/>
      <c r="S3503" s="292"/>
      <c r="T3503" s="333"/>
      <c r="U3503" s="334"/>
      <c r="V3503" s="335"/>
      <c r="W3503" s="266"/>
    </row>
    <row r="3504" customFormat="false" ht="12" hidden="false" customHeight="true" outlineLevel="0" collapsed="false">
      <c r="B3504" s="245"/>
      <c r="C3504" s="251"/>
      <c r="D3504" s="252"/>
      <c r="E3504" s="77" t="s">
        <v>69</v>
      </c>
      <c r="F3504" s="93"/>
      <c r="G3504" s="323"/>
      <c r="H3504" s="323"/>
      <c r="I3504" s="324"/>
      <c r="J3504" s="265"/>
      <c r="K3504" s="266"/>
      <c r="L3504" s="265"/>
      <c r="M3504" s="266"/>
      <c r="N3504" s="265"/>
      <c r="O3504" s="283"/>
      <c r="P3504" s="266"/>
      <c r="Q3504" s="284"/>
      <c r="R3504" s="80"/>
      <c r="S3504" s="292"/>
      <c r="T3504" s="333"/>
      <c r="U3504" s="334"/>
      <c r="V3504" s="344"/>
      <c r="W3504" s="316"/>
    </row>
    <row r="3505" customFormat="false" ht="12" hidden="false" customHeight="true" outlineLevel="0" collapsed="false">
      <c r="B3505" s="245"/>
      <c r="C3505" s="251"/>
      <c r="D3505" s="252"/>
      <c r="E3505" s="82" t="s">
        <v>72</v>
      </c>
      <c r="F3505" s="254"/>
      <c r="G3505" s="300"/>
      <c r="H3505" s="300"/>
      <c r="I3505" s="278"/>
      <c r="J3505" s="328"/>
      <c r="K3505" s="266"/>
      <c r="L3505" s="299"/>
      <c r="M3505" s="278"/>
      <c r="N3505" s="299"/>
      <c r="O3505" s="300"/>
      <c r="P3505" s="278"/>
      <c r="Q3505" s="254"/>
      <c r="R3505" s="84"/>
      <c r="S3505" s="255"/>
      <c r="T3505" s="336"/>
      <c r="U3505" s="337"/>
      <c r="V3505" s="338"/>
      <c r="W3505" s="278"/>
    </row>
    <row r="3506" customFormat="false" ht="12" hidden="false" customHeight="true" outlineLevel="0" collapsed="false">
      <c r="B3506" s="249"/>
      <c r="C3506" s="257"/>
      <c r="D3506" s="258"/>
      <c r="E3506" s="92" t="s">
        <v>76</v>
      </c>
      <c r="F3506" s="259"/>
      <c r="G3506" s="318"/>
      <c r="H3506" s="318"/>
      <c r="I3506" s="269"/>
      <c r="J3506" s="332"/>
      <c r="K3506" s="316"/>
      <c r="L3506" s="309"/>
      <c r="M3506" s="269"/>
      <c r="N3506" s="308"/>
      <c r="O3506" s="318"/>
      <c r="P3506" s="269"/>
      <c r="Q3506" s="269"/>
      <c r="R3506" s="93"/>
      <c r="S3506" s="260"/>
      <c r="T3506" s="339"/>
      <c r="U3506" s="340"/>
      <c r="V3506" s="341"/>
      <c r="W3506" s="269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6</v>
      </c>
      <c r="V3511" s="215"/>
      <c r="W3511" s="214" t="str">
        <f aca="false">$W$46</f>
        <v>  10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7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2"/>
      <c r="U3517" s="272"/>
      <c r="V3517" s="272"/>
      <c r="W3517" s="251"/>
    </row>
    <row r="3518" customFormat="false" ht="10.5" hidden="false" customHeight="true" outlineLevel="0" collapsed="false">
      <c r="B3518" s="418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7"/>
      <c r="O3518" s="251"/>
      <c r="P3518" s="251"/>
      <c r="Q3518" s="251"/>
      <c r="R3518" s="251"/>
      <c r="S3518" s="251"/>
      <c r="T3518" s="272"/>
      <c r="U3518" s="272"/>
      <c r="V3518" s="272"/>
      <c r="W3518" s="251"/>
    </row>
    <row r="3519" s="22" customFormat="true" ht="10.5" hidden="false" customHeight="true" outlineLevel="0" collapsed="false">
      <c r="B3519" s="271"/>
      <c r="C3519" s="273"/>
      <c r="D3519" s="273"/>
      <c r="E3519" s="251"/>
      <c r="F3519" s="273"/>
      <c r="G3519" s="273"/>
      <c r="H3519" s="273"/>
      <c r="I3519" s="273"/>
      <c r="J3519" s="273"/>
      <c r="K3519" s="273"/>
      <c r="L3519" s="273"/>
      <c r="M3519" s="273"/>
      <c r="N3519" s="273"/>
      <c r="O3519" s="273"/>
      <c r="P3519" s="273"/>
      <c r="Q3519" s="273"/>
      <c r="R3519" s="273"/>
      <c r="S3519" s="273"/>
      <c r="T3519" s="274"/>
      <c r="U3519" s="274"/>
      <c r="V3519" s="274"/>
      <c r="W3519" s="273"/>
      <c r="X3519" s="275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6Q3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5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6</v>
      </c>
      <c r="J3529" s="39" t="n">
        <f aca="false">$J$9+1</f>
        <v>8</v>
      </c>
      <c r="K3529" s="37" t="n">
        <v>1</v>
      </c>
      <c r="L3529" s="38" t="s">
        <v>35</v>
      </c>
      <c r="M3529" s="37" t="n">
        <f aca="false">$I$9</f>
        <v>6</v>
      </c>
      <c r="N3529" s="39" t="n">
        <f aca="false">IF(RIGHT(N3524)="M",J3529,J3529+2)</f>
        <v>8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8" t="s">
        <v>196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246" t="n">
        <v>10</v>
      </c>
      <c r="O3534" s="246"/>
      <c r="P3534" s="246"/>
      <c r="Q3534" s="246" t="n">
        <v>14</v>
      </c>
      <c r="R3534" s="71" t="n">
        <v>-19</v>
      </c>
      <c r="S3534" s="72" t="str">
        <f aca="false">"0"</f>
        <v>0</v>
      </c>
      <c r="T3534" s="415" t="s">
        <v>266</v>
      </c>
      <c r="U3534" s="415"/>
      <c r="V3534" s="415"/>
      <c r="W3534" s="72" t="s">
        <v>82</v>
      </c>
    </row>
    <row r="3535" customFormat="false" ht="12" hidden="false" customHeight="true" outlineLevel="0" collapsed="false">
      <c r="B3535" s="245" t="s">
        <v>197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246"/>
      <c r="O3535" s="246"/>
      <c r="P3535" s="246"/>
      <c r="Q3535" s="246"/>
      <c r="R3535" s="80"/>
      <c r="S3535" s="72"/>
      <c r="T3535" s="415"/>
      <c r="U3535" s="415"/>
      <c r="V3535" s="415"/>
      <c r="W3535" s="72"/>
    </row>
    <row r="3536" customFormat="false" ht="12" hidden="false" customHeight="true" outlineLevel="0" collapsed="false">
      <c r="B3536" s="245" t="s">
        <v>198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4" t="n">
        <v>60</v>
      </c>
      <c r="O3536" s="254"/>
      <c r="P3536" s="254"/>
      <c r="Q3536" s="278" t="s">
        <v>74</v>
      </c>
      <c r="R3536" s="80"/>
      <c r="S3536" s="86"/>
      <c r="T3536" s="229" t="s">
        <v>267</v>
      </c>
      <c r="U3536" s="229"/>
      <c r="V3536" s="229"/>
      <c r="W3536" s="88" t="s">
        <v>227</v>
      </c>
    </row>
    <row r="3537" customFormat="false" ht="12" hidden="false" customHeight="true" outlineLevel="0" collapsed="false">
      <c r="B3537" s="249" t="s">
        <v>155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9" t="s">
        <v>214</v>
      </c>
      <c r="O3537" s="259"/>
      <c r="P3537" s="259"/>
      <c r="Q3537" s="269" t="s">
        <v>78</v>
      </c>
      <c r="R3537" s="95" t="s">
        <v>200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5" t="s">
        <v>268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6" t="s">
        <v>272</v>
      </c>
      <c r="O3538" s="246"/>
      <c r="P3538" s="246"/>
      <c r="Q3538" s="246" t="n">
        <v>0.1</v>
      </c>
      <c r="R3538" s="71" t="n">
        <v>-25</v>
      </c>
      <c r="S3538" s="72" t="str">
        <f aca="false">"0"</f>
        <v>0</v>
      </c>
      <c r="T3538" s="415" t="s">
        <v>266</v>
      </c>
      <c r="U3538" s="415"/>
      <c r="V3538" s="415"/>
      <c r="W3538" s="72" t="s">
        <v>82</v>
      </c>
    </row>
    <row r="3539" customFormat="false" ht="12" hidden="false" customHeight="true" outlineLevel="0" collapsed="false">
      <c r="B3539" s="248" t="s">
        <v>152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6"/>
      <c r="O3539" s="246"/>
      <c r="P3539" s="246"/>
      <c r="Q3539" s="246"/>
      <c r="R3539" s="80"/>
      <c r="S3539" s="72"/>
      <c r="T3539" s="415"/>
      <c r="U3539" s="415"/>
      <c r="V3539" s="415"/>
      <c r="W3539" s="72"/>
    </row>
    <row r="3540" customFormat="false" ht="12" hidden="false" customHeight="true" outlineLevel="0" collapsed="false">
      <c r="B3540" s="245" t="s">
        <v>269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6" t="n">
        <v>1</v>
      </c>
      <c r="O3540" s="416"/>
      <c r="P3540" s="416"/>
      <c r="Q3540" s="375" t="n">
        <v>3</v>
      </c>
      <c r="R3540" s="80"/>
      <c r="S3540" s="86"/>
      <c r="T3540" s="268" t="s">
        <v>267</v>
      </c>
      <c r="U3540" s="268"/>
      <c r="V3540" s="268"/>
      <c r="W3540" s="376" t="s">
        <v>82</v>
      </c>
    </row>
    <row r="3541" customFormat="false" ht="12" hidden="false" customHeight="true" outlineLevel="0" collapsed="false">
      <c r="B3541" s="249" t="s">
        <v>155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9" t="s">
        <v>214</v>
      </c>
      <c r="O3541" s="259"/>
      <c r="P3541" s="259"/>
      <c r="Q3541" s="269" t="s">
        <v>78</v>
      </c>
      <c r="R3541" s="95" t="s">
        <v>270</v>
      </c>
      <c r="S3541" s="96"/>
      <c r="T3541" s="268"/>
      <c r="U3541" s="268"/>
      <c r="V3541" s="268"/>
      <c r="W3541" s="376"/>
    </row>
    <row r="3542" customFormat="false" ht="12" hidden="false" customHeight="true" outlineLevel="0" collapsed="false">
      <c r="B3542" s="245" t="s">
        <v>203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50" t="s">
        <v>136</v>
      </c>
      <c r="O3542" s="250"/>
      <c r="P3542" s="250"/>
      <c r="Q3542" s="250"/>
      <c r="R3542" s="71" t="n">
        <v>-19</v>
      </c>
      <c r="S3542" s="72" t="str">
        <f aca="false">"0"</f>
        <v>0</v>
      </c>
      <c r="T3542" s="415" t="s">
        <v>271</v>
      </c>
      <c r="U3542" s="415"/>
      <c r="V3542" s="415"/>
      <c r="W3542" s="72" t="s">
        <v>82</v>
      </c>
    </row>
    <row r="3543" customFormat="false" ht="12" hidden="false" customHeight="true" outlineLevel="0" collapsed="false">
      <c r="B3543" s="248" t="s">
        <v>205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50"/>
      <c r="O3543" s="250"/>
      <c r="P3543" s="250"/>
      <c r="Q3543" s="250"/>
      <c r="R3543" s="80"/>
      <c r="S3543" s="72"/>
      <c r="T3543" s="415"/>
      <c r="U3543" s="415"/>
      <c r="V3543" s="415"/>
      <c r="W3543" s="72"/>
    </row>
    <row r="3544" customFormat="false" ht="12" hidden="false" customHeight="true" outlineLevel="0" collapsed="false">
      <c r="B3544" s="245" t="s">
        <v>206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4" t="n">
        <v>15</v>
      </c>
      <c r="O3544" s="254"/>
      <c r="P3544" s="254"/>
      <c r="Q3544" s="393" t="n">
        <v>20</v>
      </c>
      <c r="R3544" s="80"/>
      <c r="S3544" s="86"/>
      <c r="T3544" s="229" t="s">
        <v>267</v>
      </c>
      <c r="U3544" s="229"/>
      <c r="V3544" s="229"/>
      <c r="W3544" s="88" t="s">
        <v>227</v>
      </c>
    </row>
    <row r="3545" customFormat="false" ht="12" hidden="false" customHeight="true" outlineLevel="0" collapsed="false">
      <c r="B3545" s="249" t="s">
        <v>155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9" t="s">
        <v>214</v>
      </c>
      <c r="O3545" s="259"/>
      <c r="P3545" s="259"/>
      <c r="Q3545" s="269" t="s">
        <v>78</v>
      </c>
      <c r="R3545" s="95" t="s">
        <v>200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5"/>
      <c r="C3546" s="75"/>
      <c r="D3546" s="76"/>
      <c r="E3546" s="66" t="s">
        <v>47</v>
      </c>
      <c r="F3546" s="279"/>
      <c r="G3546" s="280"/>
      <c r="H3546" s="280"/>
      <c r="I3546" s="281"/>
      <c r="J3546" s="282"/>
      <c r="K3546" s="281"/>
      <c r="L3546" s="265"/>
      <c r="M3546" s="266"/>
      <c r="N3546" s="265"/>
      <c r="O3546" s="283"/>
      <c r="P3546" s="266"/>
      <c r="Q3546" s="284"/>
      <c r="R3546" s="71"/>
      <c r="S3546" s="112"/>
      <c r="T3546" s="285"/>
      <c r="U3546" s="286"/>
      <c r="V3546" s="287"/>
      <c r="W3546" s="288"/>
    </row>
    <row r="3547" customFormat="false" ht="12" hidden="false" customHeight="true" outlineLevel="0" collapsed="false">
      <c r="B3547" s="248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8"/>
      <c r="M3547" s="291"/>
      <c r="N3547" s="265"/>
      <c r="O3547" s="283"/>
      <c r="P3547" s="266"/>
      <c r="Q3547" s="292"/>
      <c r="R3547" s="80"/>
      <c r="S3547" s="122"/>
      <c r="T3547" s="293"/>
      <c r="U3547" s="286"/>
      <c r="V3547" s="294"/>
      <c r="W3547" s="288"/>
    </row>
    <row r="3548" customFormat="false" ht="12" hidden="false" customHeight="true" outlineLevel="0" collapsed="false">
      <c r="B3548" s="245"/>
      <c r="C3548" s="75"/>
      <c r="D3548" s="76"/>
      <c r="E3548" s="82" t="s">
        <v>72</v>
      </c>
      <c r="F3548" s="295"/>
      <c r="G3548" s="296"/>
      <c r="H3548" s="297"/>
      <c r="I3548" s="298"/>
      <c r="J3548" s="78"/>
      <c r="K3548" s="79"/>
      <c r="L3548" s="299"/>
      <c r="M3548" s="278"/>
      <c r="N3548" s="299"/>
      <c r="O3548" s="300"/>
      <c r="P3548" s="278"/>
      <c r="Q3548" s="278"/>
      <c r="R3548" s="80"/>
      <c r="S3548" s="86"/>
      <c r="T3548" s="301"/>
      <c r="U3548" s="302"/>
      <c r="V3548" s="303"/>
      <c r="W3548" s="85"/>
    </row>
    <row r="3549" customFormat="false" ht="12" hidden="false" customHeight="true" outlineLevel="0" collapsed="false">
      <c r="B3549" s="249"/>
      <c r="C3549" s="90"/>
      <c r="D3549" s="91"/>
      <c r="E3549" s="92" t="s">
        <v>76</v>
      </c>
      <c r="F3549" s="136"/>
      <c r="G3549" s="137"/>
      <c r="H3549" s="137"/>
      <c r="I3549" s="138"/>
      <c r="J3549" s="307"/>
      <c r="K3549" s="290"/>
      <c r="L3549" s="309"/>
      <c r="M3549" s="317"/>
      <c r="N3549" s="308"/>
      <c r="O3549" s="318"/>
      <c r="P3549" s="269"/>
      <c r="Q3549" s="269"/>
      <c r="R3549" s="95"/>
      <c r="S3549" s="96"/>
      <c r="T3549" s="311"/>
      <c r="U3549" s="312"/>
      <c r="V3549" s="313"/>
      <c r="W3549" s="94"/>
    </row>
    <row r="3550" customFormat="false" ht="12" hidden="false" customHeight="true" outlineLevel="0" collapsed="false">
      <c r="B3550" s="245"/>
      <c r="C3550" s="75"/>
      <c r="D3550" s="76"/>
      <c r="E3550" s="66" t="s">
        <v>47</v>
      </c>
      <c r="F3550" s="319"/>
      <c r="G3550" s="320"/>
      <c r="H3550" s="320"/>
      <c r="I3550" s="321"/>
      <c r="J3550" s="322"/>
      <c r="K3550" s="79"/>
      <c r="L3550" s="265"/>
      <c r="M3550" s="266"/>
      <c r="N3550" s="265"/>
      <c r="O3550" s="283"/>
      <c r="P3550" s="266"/>
      <c r="Q3550" s="284"/>
      <c r="R3550" s="71"/>
      <c r="S3550" s="112"/>
      <c r="T3550" s="285"/>
      <c r="U3550" s="286"/>
      <c r="V3550" s="287"/>
      <c r="W3550" s="288"/>
    </row>
    <row r="3551" customFormat="false" ht="12" hidden="false" customHeight="true" outlineLevel="0" collapsed="false">
      <c r="B3551" s="248"/>
      <c r="C3551" s="117"/>
      <c r="D3551" s="76"/>
      <c r="E3551" s="77" t="s">
        <v>69</v>
      </c>
      <c r="F3551" s="93"/>
      <c r="G3551" s="323"/>
      <c r="H3551" s="323"/>
      <c r="I3551" s="324"/>
      <c r="J3551" s="78"/>
      <c r="K3551" s="79"/>
      <c r="L3551" s="265"/>
      <c r="M3551" s="266"/>
      <c r="N3551" s="265"/>
      <c r="O3551" s="283"/>
      <c r="P3551" s="266"/>
      <c r="Q3551" s="284"/>
      <c r="R3551" s="80"/>
      <c r="S3551" s="122"/>
      <c r="T3551" s="293"/>
      <c r="U3551" s="286"/>
      <c r="V3551" s="294"/>
      <c r="W3551" s="288"/>
    </row>
    <row r="3552" customFormat="false" ht="12" hidden="false" customHeight="true" outlineLevel="0" collapsed="false">
      <c r="B3552" s="245"/>
      <c r="C3552" s="75"/>
      <c r="D3552" s="76"/>
      <c r="E3552" s="82" t="s">
        <v>72</v>
      </c>
      <c r="F3552" s="325"/>
      <c r="G3552" s="326"/>
      <c r="H3552" s="326"/>
      <c r="I3552" s="327"/>
      <c r="J3552" s="328"/>
      <c r="K3552" s="79"/>
      <c r="L3552" s="299"/>
      <c r="M3552" s="278"/>
      <c r="N3552" s="299"/>
      <c r="O3552" s="300"/>
      <c r="P3552" s="278"/>
      <c r="Q3552" s="254"/>
      <c r="R3552" s="80"/>
      <c r="S3552" s="86"/>
      <c r="T3552" s="301"/>
      <c r="U3552" s="302"/>
      <c r="V3552" s="303"/>
      <c r="W3552" s="85"/>
    </row>
    <row r="3553" customFormat="false" ht="12" hidden="false" customHeight="true" outlineLevel="0" collapsed="false">
      <c r="B3553" s="249"/>
      <c r="C3553" s="90"/>
      <c r="D3553" s="91"/>
      <c r="E3553" s="92" t="s">
        <v>76</v>
      </c>
      <c r="F3553" s="329"/>
      <c r="G3553" s="330"/>
      <c r="H3553" s="330"/>
      <c r="I3553" s="331"/>
      <c r="J3553" s="332"/>
      <c r="K3553" s="290"/>
      <c r="L3553" s="309"/>
      <c r="M3553" s="318"/>
      <c r="N3553" s="308"/>
      <c r="O3553" s="318"/>
      <c r="P3553" s="269"/>
      <c r="Q3553" s="259"/>
      <c r="R3553" s="95"/>
      <c r="S3553" s="96"/>
      <c r="T3553" s="311"/>
      <c r="U3553" s="312"/>
      <c r="V3553" s="313"/>
      <c r="W3553" s="94"/>
    </row>
    <row r="3554" customFormat="false" ht="12" hidden="false" customHeight="true" outlineLevel="0" collapsed="false">
      <c r="B3554" s="245"/>
      <c r="C3554" s="251"/>
      <c r="D3554" s="252"/>
      <c r="E3554" s="66" t="s">
        <v>47</v>
      </c>
      <c r="F3554" s="319"/>
      <c r="G3554" s="320"/>
      <c r="H3554" s="320"/>
      <c r="I3554" s="321"/>
      <c r="J3554" s="282"/>
      <c r="K3554" s="281"/>
      <c r="L3554" s="265"/>
      <c r="M3554" s="266"/>
      <c r="N3554" s="265"/>
      <c r="O3554" s="283"/>
      <c r="P3554" s="266"/>
      <c r="Q3554" s="284"/>
      <c r="R3554" s="71"/>
      <c r="S3554" s="292"/>
      <c r="T3554" s="333"/>
      <c r="U3554" s="334"/>
      <c r="V3554" s="335"/>
      <c r="W3554" s="266"/>
    </row>
    <row r="3555" customFormat="false" ht="12" hidden="false" customHeight="true" outlineLevel="0" collapsed="false">
      <c r="B3555" s="248"/>
      <c r="C3555" s="251"/>
      <c r="D3555" s="252"/>
      <c r="E3555" s="77" t="s">
        <v>69</v>
      </c>
      <c r="F3555" s="93"/>
      <c r="G3555" s="323"/>
      <c r="H3555" s="323"/>
      <c r="I3555" s="324"/>
      <c r="J3555" s="78"/>
      <c r="K3555" s="79"/>
      <c r="L3555" s="265"/>
      <c r="M3555" s="266"/>
      <c r="N3555" s="265"/>
      <c r="O3555" s="283"/>
      <c r="P3555" s="266"/>
      <c r="Q3555" s="284"/>
      <c r="R3555" s="80"/>
      <c r="S3555" s="292"/>
      <c r="T3555" s="333"/>
      <c r="U3555" s="334"/>
      <c r="V3555" s="335"/>
      <c r="W3555" s="266"/>
    </row>
    <row r="3556" customFormat="false" ht="12" hidden="false" customHeight="true" outlineLevel="0" collapsed="false">
      <c r="B3556" s="245"/>
      <c r="C3556" s="251"/>
      <c r="D3556" s="252"/>
      <c r="E3556" s="82" t="s">
        <v>72</v>
      </c>
      <c r="F3556" s="325"/>
      <c r="G3556" s="326"/>
      <c r="H3556" s="326"/>
      <c r="I3556" s="327"/>
      <c r="J3556" s="328"/>
      <c r="K3556" s="79"/>
      <c r="L3556" s="299"/>
      <c r="M3556" s="278"/>
      <c r="N3556" s="299"/>
      <c r="O3556" s="300"/>
      <c r="P3556" s="278"/>
      <c r="Q3556" s="254"/>
      <c r="R3556" s="80"/>
      <c r="S3556" s="255"/>
      <c r="T3556" s="336"/>
      <c r="U3556" s="337"/>
      <c r="V3556" s="338"/>
      <c r="W3556" s="278"/>
    </row>
    <row r="3557" customFormat="false" ht="12" hidden="false" customHeight="true" outlineLevel="0" collapsed="false">
      <c r="B3557" s="249"/>
      <c r="C3557" s="257"/>
      <c r="D3557" s="258"/>
      <c r="E3557" s="92" t="s">
        <v>76</v>
      </c>
      <c r="F3557" s="329"/>
      <c r="G3557" s="330"/>
      <c r="H3557" s="330"/>
      <c r="I3557" s="331"/>
      <c r="J3557" s="332"/>
      <c r="K3557" s="290"/>
      <c r="L3557" s="309"/>
      <c r="M3557" s="269"/>
      <c r="N3557" s="308"/>
      <c r="O3557" s="318"/>
      <c r="P3557" s="269"/>
      <c r="Q3557" s="259"/>
      <c r="R3557" s="95"/>
      <c r="S3557" s="260"/>
      <c r="T3557" s="339"/>
      <c r="U3557" s="340"/>
      <c r="V3557" s="341"/>
      <c r="W3557" s="269"/>
    </row>
    <row r="3558" customFormat="false" ht="12" hidden="false" customHeight="true" outlineLevel="0" collapsed="false">
      <c r="B3558" s="245"/>
      <c r="C3558" s="251"/>
      <c r="D3558" s="252"/>
      <c r="E3558" s="66" t="s">
        <v>47</v>
      </c>
      <c r="F3558" s="342"/>
      <c r="G3558" s="343"/>
      <c r="H3558" s="320"/>
      <c r="I3558" s="321"/>
      <c r="J3558" s="265"/>
      <c r="K3558" s="266"/>
      <c r="L3558" s="265"/>
      <c r="M3558" s="266"/>
      <c r="N3558" s="265"/>
      <c r="O3558" s="283"/>
      <c r="P3558" s="266"/>
      <c r="Q3558" s="284"/>
      <c r="R3558" s="71"/>
      <c r="S3558" s="292"/>
      <c r="T3558" s="333"/>
      <c r="U3558" s="334"/>
      <c r="V3558" s="335"/>
      <c r="W3558" s="266"/>
    </row>
    <row r="3559" customFormat="false" ht="12" hidden="false" customHeight="true" outlineLevel="0" collapsed="false">
      <c r="B3559" s="245"/>
      <c r="C3559" s="251"/>
      <c r="D3559" s="252"/>
      <c r="E3559" s="77" t="s">
        <v>69</v>
      </c>
      <c r="F3559" s="93"/>
      <c r="G3559" s="323"/>
      <c r="H3559" s="323"/>
      <c r="I3559" s="324"/>
      <c r="J3559" s="265"/>
      <c r="K3559" s="266"/>
      <c r="L3559" s="265"/>
      <c r="M3559" s="266"/>
      <c r="N3559" s="265"/>
      <c r="O3559" s="283"/>
      <c r="P3559" s="266"/>
      <c r="Q3559" s="284"/>
      <c r="R3559" s="80"/>
      <c r="S3559" s="292"/>
      <c r="T3559" s="333"/>
      <c r="U3559" s="334"/>
      <c r="V3559" s="344"/>
      <c r="W3559" s="316"/>
    </row>
    <row r="3560" customFormat="false" ht="12" hidden="false" customHeight="true" outlineLevel="0" collapsed="false">
      <c r="B3560" s="245"/>
      <c r="C3560" s="251"/>
      <c r="D3560" s="252"/>
      <c r="E3560" s="82" t="s">
        <v>72</v>
      </c>
      <c r="F3560" s="254"/>
      <c r="G3560" s="300"/>
      <c r="H3560" s="300"/>
      <c r="I3560" s="278"/>
      <c r="J3560" s="328"/>
      <c r="K3560" s="266"/>
      <c r="L3560" s="299"/>
      <c r="M3560" s="278"/>
      <c r="N3560" s="299"/>
      <c r="O3560" s="300"/>
      <c r="P3560" s="278"/>
      <c r="Q3560" s="254"/>
      <c r="R3560" s="84"/>
      <c r="S3560" s="255"/>
      <c r="T3560" s="336"/>
      <c r="U3560" s="337"/>
      <c r="V3560" s="338"/>
      <c r="W3560" s="278"/>
    </row>
    <row r="3561" customFormat="false" ht="12" hidden="false" customHeight="true" outlineLevel="0" collapsed="false">
      <c r="B3561" s="249"/>
      <c r="C3561" s="257"/>
      <c r="D3561" s="258"/>
      <c r="E3561" s="92" t="s">
        <v>76</v>
      </c>
      <c r="F3561" s="259"/>
      <c r="G3561" s="318"/>
      <c r="H3561" s="318"/>
      <c r="I3561" s="269"/>
      <c r="J3561" s="332"/>
      <c r="K3561" s="316"/>
      <c r="L3561" s="309"/>
      <c r="M3561" s="269"/>
      <c r="N3561" s="308"/>
      <c r="O3561" s="318"/>
      <c r="P3561" s="269"/>
      <c r="Q3561" s="269"/>
      <c r="R3561" s="93"/>
      <c r="S3561" s="260"/>
      <c r="T3561" s="339"/>
      <c r="U3561" s="340"/>
      <c r="V3561" s="341"/>
      <c r="W3561" s="269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6</v>
      </c>
      <c r="V3566" s="215"/>
      <c r="W3566" s="214" t="str">
        <f aca="false">$W$46</f>
        <v>  10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1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2"/>
      <c r="U3572" s="272"/>
      <c r="V3572" s="272"/>
      <c r="W3572" s="251"/>
    </row>
    <row r="3573" customFormat="false" ht="10.5" hidden="false" customHeight="true" outlineLevel="0" collapsed="false">
      <c r="B3573" s="271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2"/>
      <c r="U3573" s="272"/>
      <c r="V3573" s="272"/>
      <c r="W3573" s="251"/>
    </row>
    <row r="3574" s="22" customFormat="true" ht="10.5" hidden="false" customHeight="true" outlineLevel="0" collapsed="false">
      <c r="B3574" s="271"/>
      <c r="C3574" s="273"/>
      <c r="D3574" s="273"/>
      <c r="E3574" s="251"/>
      <c r="F3574" s="273"/>
      <c r="G3574" s="273"/>
      <c r="H3574" s="273"/>
      <c r="I3574" s="273"/>
      <c r="J3574" s="273"/>
      <c r="K3574" s="273"/>
      <c r="L3574" s="273"/>
      <c r="M3574" s="273"/>
      <c r="N3574" s="273"/>
      <c r="O3574" s="273"/>
      <c r="P3574" s="273"/>
      <c r="Q3574" s="273"/>
      <c r="R3574" s="273"/>
      <c r="S3574" s="273"/>
      <c r="T3574" s="274"/>
      <c r="U3574" s="274"/>
      <c r="V3574" s="274"/>
      <c r="W3574" s="273"/>
      <c r="X3574" s="275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6Q3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5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6</v>
      </c>
      <c r="J3584" s="39" t="n">
        <f aca="false">$J$9+2</f>
        <v>9</v>
      </c>
      <c r="K3584" s="37" t="n">
        <v>1</v>
      </c>
      <c r="L3584" s="38" t="s">
        <v>35</v>
      </c>
      <c r="M3584" s="37" t="n">
        <f aca="false">$I$9</f>
        <v>6</v>
      </c>
      <c r="N3584" s="39" t="n">
        <f aca="false">IF(RIGHT(N3579)="M",J3584,J3584+2)</f>
        <v>9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8" t="s">
        <v>196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50" t="n">
        <v>18</v>
      </c>
      <c r="O3589" s="250"/>
      <c r="P3589" s="250"/>
      <c r="Q3589" s="246" t="n">
        <v>26</v>
      </c>
      <c r="R3589" s="71" t="n">
        <v>-19</v>
      </c>
      <c r="S3589" s="72" t="str">
        <f aca="false">"0"</f>
        <v>0</v>
      </c>
      <c r="T3589" s="415" t="s">
        <v>266</v>
      </c>
      <c r="U3589" s="415"/>
      <c r="V3589" s="415"/>
      <c r="W3589" s="72" t="s">
        <v>82</v>
      </c>
    </row>
    <row r="3590" customFormat="false" ht="12" hidden="false" customHeight="true" outlineLevel="0" collapsed="false">
      <c r="B3590" s="245" t="s">
        <v>197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50"/>
      <c r="O3590" s="250"/>
      <c r="P3590" s="250"/>
      <c r="Q3590" s="246"/>
      <c r="R3590" s="80"/>
      <c r="S3590" s="72"/>
      <c r="T3590" s="415"/>
      <c r="U3590" s="415"/>
      <c r="V3590" s="415"/>
      <c r="W3590" s="72"/>
    </row>
    <row r="3591" customFormat="false" ht="12" hidden="false" customHeight="true" outlineLevel="0" collapsed="false">
      <c r="B3591" s="245" t="s">
        <v>198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4" t="n">
        <v>60</v>
      </c>
      <c r="O3591" s="254"/>
      <c r="P3591" s="254"/>
      <c r="Q3591" s="278" t="s">
        <v>74</v>
      </c>
      <c r="R3591" s="80"/>
      <c r="S3591" s="86"/>
      <c r="T3591" s="229" t="s">
        <v>267</v>
      </c>
      <c r="U3591" s="229"/>
      <c r="V3591" s="229"/>
      <c r="W3591" s="88" t="s">
        <v>227</v>
      </c>
    </row>
    <row r="3592" customFormat="false" ht="12" hidden="false" customHeight="true" outlineLevel="0" collapsed="false">
      <c r="B3592" s="249" t="s">
        <v>155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9" t="s">
        <v>214</v>
      </c>
      <c r="O3592" s="259"/>
      <c r="P3592" s="259"/>
      <c r="Q3592" s="269" t="s">
        <v>78</v>
      </c>
      <c r="R3592" s="95" t="s">
        <v>200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5" t="s">
        <v>268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6" t="s">
        <v>272</v>
      </c>
      <c r="O3593" s="246"/>
      <c r="P3593" s="246"/>
      <c r="Q3593" s="246" t="n">
        <v>0.1</v>
      </c>
      <c r="R3593" s="71" t="n">
        <v>-25</v>
      </c>
      <c r="S3593" s="72" t="str">
        <f aca="false">"0"</f>
        <v>0</v>
      </c>
      <c r="T3593" s="415" t="s">
        <v>266</v>
      </c>
      <c r="U3593" s="415"/>
      <c r="V3593" s="415"/>
      <c r="W3593" s="72" t="s">
        <v>82</v>
      </c>
    </row>
    <row r="3594" customFormat="false" ht="12" hidden="false" customHeight="true" outlineLevel="0" collapsed="false">
      <c r="B3594" s="248" t="s">
        <v>152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6"/>
      <c r="O3594" s="246"/>
      <c r="P3594" s="246"/>
      <c r="Q3594" s="246"/>
      <c r="R3594" s="80"/>
      <c r="S3594" s="72"/>
      <c r="T3594" s="415"/>
      <c r="U3594" s="415"/>
      <c r="V3594" s="415"/>
      <c r="W3594" s="72"/>
    </row>
    <row r="3595" customFormat="false" ht="12" hidden="false" customHeight="true" outlineLevel="0" collapsed="false">
      <c r="B3595" s="245" t="s">
        <v>269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6" t="n">
        <v>1</v>
      </c>
      <c r="O3595" s="416"/>
      <c r="P3595" s="416"/>
      <c r="Q3595" s="375" t="n">
        <v>3</v>
      </c>
      <c r="R3595" s="80"/>
      <c r="S3595" s="86"/>
      <c r="T3595" s="268" t="s">
        <v>267</v>
      </c>
      <c r="U3595" s="268"/>
      <c r="V3595" s="268"/>
      <c r="W3595" s="376" t="s">
        <v>82</v>
      </c>
    </row>
    <row r="3596" customFormat="false" ht="12" hidden="false" customHeight="true" outlineLevel="0" collapsed="false">
      <c r="B3596" s="249" t="s">
        <v>155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9" t="s">
        <v>214</v>
      </c>
      <c r="O3596" s="259"/>
      <c r="P3596" s="259"/>
      <c r="Q3596" s="269" t="s">
        <v>78</v>
      </c>
      <c r="R3596" s="95" t="s">
        <v>270</v>
      </c>
      <c r="S3596" s="96"/>
      <c r="T3596" s="268"/>
      <c r="U3596" s="268"/>
      <c r="V3596" s="268"/>
      <c r="W3596" s="376"/>
    </row>
    <row r="3597" customFormat="false" ht="12" hidden="false" customHeight="true" outlineLevel="0" collapsed="false">
      <c r="B3597" s="245" t="s">
        <v>203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50" t="s">
        <v>136</v>
      </c>
      <c r="O3597" s="250"/>
      <c r="P3597" s="250"/>
      <c r="Q3597" s="253"/>
      <c r="R3597" s="71" t="n">
        <v>-19</v>
      </c>
      <c r="S3597" s="72" t="str">
        <f aca="false">"0"</f>
        <v>0</v>
      </c>
      <c r="T3597" s="415" t="s">
        <v>271</v>
      </c>
      <c r="U3597" s="415"/>
      <c r="V3597" s="415"/>
      <c r="W3597" s="72" t="s">
        <v>82</v>
      </c>
    </row>
    <row r="3598" customFormat="false" ht="12" hidden="false" customHeight="true" outlineLevel="0" collapsed="false">
      <c r="B3598" s="248" t="s">
        <v>205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50"/>
      <c r="O3598" s="250"/>
      <c r="P3598" s="250"/>
      <c r="Q3598" s="253"/>
      <c r="R3598" s="80"/>
      <c r="S3598" s="72"/>
      <c r="T3598" s="415"/>
      <c r="U3598" s="415"/>
      <c r="V3598" s="415"/>
      <c r="W3598" s="72"/>
    </row>
    <row r="3599" customFormat="false" ht="12" hidden="false" customHeight="true" outlineLevel="0" collapsed="false">
      <c r="B3599" s="245" t="s">
        <v>206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4" t="n">
        <v>15</v>
      </c>
      <c r="O3599" s="254"/>
      <c r="P3599" s="254"/>
      <c r="Q3599" s="393" t="n">
        <v>20</v>
      </c>
      <c r="R3599" s="80"/>
      <c r="S3599" s="86"/>
      <c r="T3599" s="229" t="s">
        <v>267</v>
      </c>
      <c r="U3599" s="229"/>
      <c r="V3599" s="229"/>
      <c r="W3599" s="88" t="s">
        <v>227</v>
      </c>
    </row>
    <row r="3600" customFormat="false" ht="12" hidden="false" customHeight="true" outlineLevel="0" collapsed="false">
      <c r="B3600" s="249" t="s">
        <v>155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9" t="s">
        <v>214</v>
      </c>
      <c r="O3600" s="259"/>
      <c r="P3600" s="259"/>
      <c r="Q3600" s="269" t="s">
        <v>78</v>
      </c>
      <c r="R3600" s="95" t="s">
        <v>200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5"/>
      <c r="C3601" s="75"/>
      <c r="D3601" s="76"/>
      <c r="E3601" s="66" t="s">
        <v>47</v>
      </c>
      <c r="F3601" s="279"/>
      <c r="G3601" s="280"/>
      <c r="H3601" s="280"/>
      <c r="I3601" s="281"/>
      <c r="J3601" s="282"/>
      <c r="K3601" s="281"/>
      <c r="L3601" s="265"/>
      <c r="M3601" s="266"/>
      <c r="N3601" s="265"/>
      <c r="O3601" s="283"/>
      <c r="P3601" s="266"/>
      <c r="Q3601" s="284"/>
      <c r="R3601" s="71"/>
      <c r="S3601" s="112"/>
      <c r="T3601" s="285"/>
      <c r="U3601" s="286"/>
      <c r="V3601" s="287"/>
      <c r="W3601" s="288"/>
    </row>
    <row r="3602" customFormat="false" ht="12" hidden="false" customHeight="true" outlineLevel="0" collapsed="false">
      <c r="B3602" s="248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8"/>
      <c r="M3602" s="291"/>
      <c r="N3602" s="265"/>
      <c r="O3602" s="283"/>
      <c r="P3602" s="266"/>
      <c r="Q3602" s="292"/>
      <c r="R3602" s="80"/>
      <c r="S3602" s="122"/>
      <c r="T3602" s="293"/>
      <c r="U3602" s="286"/>
      <c r="V3602" s="294"/>
      <c r="W3602" s="288"/>
    </row>
    <row r="3603" customFormat="false" ht="12" hidden="false" customHeight="true" outlineLevel="0" collapsed="false">
      <c r="B3603" s="245"/>
      <c r="C3603" s="75"/>
      <c r="D3603" s="76"/>
      <c r="E3603" s="82" t="s">
        <v>72</v>
      </c>
      <c r="F3603" s="295"/>
      <c r="G3603" s="296"/>
      <c r="H3603" s="297"/>
      <c r="I3603" s="298"/>
      <c r="J3603" s="78"/>
      <c r="K3603" s="79"/>
      <c r="L3603" s="299"/>
      <c r="M3603" s="278"/>
      <c r="N3603" s="299"/>
      <c r="O3603" s="300"/>
      <c r="P3603" s="278"/>
      <c r="Q3603" s="278"/>
      <c r="R3603" s="80"/>
      <c r="S3603" s="86"/>
      <c r="T3603" s="301"/>
      <c r="U3603" s="302"/>
      <c r="V3603" s="303"/>
      <c r="W3603" s="85"/>
    </row>
    <row r="3604" customFormat="false" ht="12" hidden="false" customHeight="true" outlineLevel="0" collapsed="false">
      <c r="B3604" s="249"/>
      <c r="C3604" s="90"/>
      <c r="D3604" s="91"/>
      <c r="E3604" s="92" t="s">
        <v>76</v>
      </c>
      <c r="F3604" s="136"/>
      <c r="G3604" s="137"/>
      <c r="H3604" s="137"/>
      <c r="I3604" s="138"/>
      <c r="J3604" s="307"/>
      <c r="K3604" s="290"/>
      <c r="L3604" s="309"/>
      <c r="M3604" s="317"/>
      <c r="N3604" s="308"/>
      <c r="O3604" s="318"/>
      <c r="P3604" s="269"/>
      <c r="Q3604" s="269"/>
      <c r="R3604" s="95"/>
      <c r="S3604" s="96"/>
      <c r="T3604" s="311"/>
      <c r="U3604" s="312"/>
      <c r="V3604" s="313"/>
      <c r="W3604" s="94"/>
    </row>
    <row r="3605" customFormat="false" ht="12" hidden="false" customHeight="true" outlineLevel="0" collapsed="false">
      <c r="B3605" s="245"/>
      <c r="C3605" s="75"/>
      <c r="D3605" s="76"/>
      <c r="E3605" s="66" t="s">
        <v>47</v>
      </c>
      <c r="F3605" s="319"/>
      <c r="G3605" s="320"/>
      <c r="H3605" s="320"/>
      <c r="I3605" s="321"/>
      <c r="J3605" s="322"/>
      <c r="K3605" s="79"/>
      <c r="L3605" s="265"/>
      <c r="M3605" s="266"/>
      <c r="N3605" s="265"/>
      <c r="O3605" s="283"/>
      <c r="P3605" s="266"/>
      <c r="Q3605" s="284"/>
      <c r="R3605" s="71"/>
      <c r="S3605" s="112"/>
      <c r="T3605" s="285"/>
      <c r="U3605" s="286"/>
      <c r="V3605" s="287"/>
      <c r="W3605" s="288"/>
    </row>
    <row r="3606" customFormat="false" ht="12" hidden="false" customHeight="true" outlineLevel="0" collapsed="false">
      <c r="B3606" s="248"/>
      <c r="C3606" s="117"/>
      <c r="D3606" s="76"/>
      <c r="E3606" s="77" t="s">
        <v>69</v>
      </c>
      <c r="F3606" s="93"/>
      <c r="G3606" s="323"/>
      <c r="H3606" s="323"/>
      <c r="I3606" s="324"/>
      <c r="J3606" s="78"/>
      <c r="K3606" s="79"/>
      <c r="L3606" s="265"/>
      <c r="M3606" s="266"/>
      <c r="N3606" s="265"/>
      <c r="O3606" s="283"/>
      <c r="P3606" s="266"/>
      <c r="Q3606" s="284"/>
      <c r="R3606" s="80"/>
      <c r="S3606" s="122"/>
      <c r="T3606" s="293"/>
      <c r="U3606" s="286"/>
      <c r="V3606" s="294"/>
      <c r="W3606" s="288"/>
    </row>
    <row r="3607" customFormat="false" ht="12" hidden="false" customHeight="true" outlineLevel="0" collapsed="false">
      <c r="B3607" s="245"/>
      <c r="C3607" s="75"/>
      <c r="D3607" s="76"/>
      <c r="E3607" s="82" t="s">
        <v>72</v>
      </c>
      <c r="F3607" s="325"/>
      <c r="G3607" s="326"/>
      <c r="H3607" s="326"/>
      <c r="I3607" s="327"/>
      <c r="J3607" s="328"/>
      <c r="K3607" s="79"/>
      <c r="L3607" s="299"/>
      <c r="M3607" s="278"/>
      <c r="N3607" s="299"/>
      <c r="O3607" s="300"/>
      <c r="P3607" s="278"/>
      <c r="Q3607" s="254"/>
      <c r="R3607" s="80"/>
      <c r="S3607" s="86"/>
      <c r="T3607" s="301"/>
      <c r="U3607" s="302"/>
      <c r="V3607" s="303"/>
      <c r="W3607" s="85"/>
    </row>
    <row r="3608" customFormat="false" ht="12" hidden="false" customHeight="true" outlineLevel="0" collapsed="false">
      <c r="B3608" s="249"/>
      <c r="C3608" s="90"/>
      <c r="D3608" s="91"/>
      <c r="E3608" s="92" t="s">
        <v>76</v>
      </c>
      <c r="F3608" s="329"/>
      <c r="G3608" s="330"/>
      <c r="H3608" s="330"/>
      <c r="I3608" s="331"/>
      <c r="J3608" s="332"/>
      <c r="K3608" s="290"/>
      <c r="L3608" s="309"/>
      <c r="M3608" s="318"/>
      <c r="N3608" s="308"/>
      <c r="O3608" s="318"/>
      <c r="P3608" s="269"/>
      <c r="Q3608" s="259"/>
      <c r="R3608" s="95"/>
      <c r="S3608" s="96"/>
      <c r="T3608" s="311"/>
      <c r="U3608" s="312"/>
      <c r="V3608" s="313"/>
      <c r="W3608" s="94"/>
    </row>
    <row r="3609" customFormat="false" ht="12" hidden="false" customHeight="true" outlineLevel="0" collapsed="false">
      <c r="B3609" s="245"/>
      <c r="C3609" s="251"/>
      <c r="D3609" s="252"/>
      <c r="E3609" s="66" t="s">
        <v>47</v>
      </c>
      <c r="F3609" s="319"/>
      <c r="G3609" s="320"/>
      <c r="H3609" s="320"/>
      <c r="I3609" s="321"/>
      <c r="J3609" s="282"/>
      <c r="K3609" s="281"/>
      <c r="L3609" s="265"/>
      <c r="M3609" s="266"/>
      <c r="N3609" s="265"/>
      <c r="O3609" s="283"/>
      <c r="P3609" s="266"/>
      <c r="Q3609" s="284"/>
      <c r="R3609" s="71"/>
      <c r="S3609" s="292"/>
      <c r="T3609" s="333"/>
      <c r="U3609" s="334"/>
      <c r="V3609" s="335"/>
      <c r="W3609" s="266"/>
    </row>
    <row r="3610" customFormat="false" ht="12" hidden="false" customHeight="true" outlineLevel="0" collapsed="false">
      <c r="B3610" s="248"/>
      <c r="C3610" s="251"/>
      <c r="D3610" s="252"/>
      <c r="E3610" s="77" t="s">
        <v>69</v>
      </c>
      <c r="F3610" s="93"/>
      <c r="G3610" s="323"/>
      <c r="H3610" s="323"/>
      <c r="I3610" s="324"/>
      <c r="J3610" s="78"/>
      <c r="K3610" s="79"/>
      <c r="L3610" s="265"/>
      <c r="M3610" s="266"/>
      <c r="N3610" s="265"/>
      <c r="O3610" s="283"/>
      <c r="P3610" s="266"/>
      <c r="Q3610" s="284"/>
      <c r="R3610" s="80"/>
      <c r="S3610" s="292"/>
      <c r="T3610" s="333"/>
      <c r="U3610" s="334"/>
      <c r="V3610" s="335"/>
      <c r="W3610" s="266"/>
    </row>
    <row r="3611" customFormat="false" ht="12" hidden="false" customHeight="true" outlineLevel="0" collapsed="false">
      <c r="B3611" s="245"/>
      <c r="C3611" s="251"/>
      <c r="D3611" s="252"/>
      <c r="E3611" s="82" t="s">
        <v>72</v>
      </c>
      <c r="F3611" s="325"/>
      <c r="G3611" s="326"/>
      <c r="H3611" s="326"/>
      <c r="I3611" s="327"/>
      <c r="J3611" s="328"/>
      <c r="K3611" s="79"/>
      <c r="L3611" s="299"/>
      <c r="M3611" s="278"/>
      <c r="N3611" s="299"/>
      <c r="O3611" s="300"/>
      <c r="P3611" s="278"/>
      <c r="Q3611" s="254"/>
      <c r="R3611" s="80"/>
      <c r="S3611" s="255"/>
      <c r="T3611" s="336"/>
      <c r="U3611" s="337"/>
      <c r="V3611" s="338"/>
      <c r="W3611" s="278"/>
    </row>
    <row r="3612" customFormat="false" ht="12" hidden="false" customHeight="true" outlineLevel="0" collapsed="false">
      <c r="B3612" s="249"/>
      <c r="C3612" s="257"/>
      <c r="D3612" s="258"/>
      <c r="E3612" s="92" t="s">
        <v>76</v>
      </c>
      <c r="F3612" s="329"/>
      <c r="G3612" s="330"/>
      <c r="H3612" s="330"/>
      <c r="I3612" s="331"/>
      <c r="J3612" s="332"/>
      <c r="K3612" s="290"/>
      <c r="L3612" s="309"/>
      <c r="M3612" s="269"/>
      <c r="N3612" s="308"/>
      <c r="O3612" s="318"/>
      <c r="P3612" s="269"/>
      <c r="Q3612" s="259"/>
      <c r="R3612" s="95"/>
      <c r="S3612" s="260"/>
      <c r="T3612" s="339"/>
      <c r="U3612" s="340"/>
      <c r="V3612" s="341"/>
      <c r="W3612" s="269"/>
    </row>
    <row r="3613" customFormat="false" ht="12" hidden="false" customHeight="true" outlineLevel="0" collapsed="false">
      <c r="B3613" s="245"/>
      <c r="C3613" s="251"/>
      <c r="D3613" s="252"/>
      <c r="E3613" s="66" t="s">
        <v>47</v>
      </c>
      <c r="F3613" s="342"/>
      <c r="G3613" s="343"/>
      <c r="H3613" s="320"/>
      <c r="I3613" s="321"/>
      <c r="J3613" s="265"/>
      <c r="K3613" s="266"/>
      <c r="L3613" s="265"/>
      <c r="M3613" s="266"/>
      <c r="N3613" s="265"/>
      <c r="O3613" s="283"/>
      <c r="P3613" s="266"/>
      <c r="Q3613" s="284"/>
      <c r="R3613" s="71"/>
      <c r="S3613" s="292"/>
      <c r="T3613" s="333"/>
      <c r="U3613" s="334"/>
      <c r="V3613" s="335"/>
      <c r="W3613" s="266"/>
    </row>
    <row r="3614" customFormat="false" ht="12" hidden="false" customHeight="true" outlineLevel="0" collapsed="false">
      <c r="B3614" s="245"/>
      <c r="C3614" s="251"/>
      <c r="D3614" s="252"/>
      <c r="E3614" s="77" t="s">
        <v>69</v>
      </c>
      <c r="F3614" s="93"/>
      <c r="G3614" s="323"/>
      <c r="H3614" s="323"/>
      <c r="I3614" s="324"/>
      <c r="J3614" s="265"/>
      <c r="K3614" s="266"/>
      <c r="L3614" s="265"/>
      <c r="M3614" s="266"/>
      <c r="N3614" s="265"/>
      <c r="O3614" s="283"/>
      <c r="P3614" s="266"/>
      <c r="Q3614" s="284"/>
      <c r="R3614" s="80"/>
      <c r="S3614" s="292"/>
      <c r="T3614" s="333"/>
      <c r="U3614" s="334"/>
      <c r="V3614" s="344"/>
      <c r="W3614" s="316"/>
    </row>
    <row r="3615" customFormat="false" ht="12" hidden="false" customHeight="true" outlineLevel="0" collapsed="false">
      <c r="B3615" s="245"/>
      <c r="C3615" s="251"/>
      <c r="D3615" s="252"/>
      <c r="E3615" s="82" t="s">
        <v>72</v>
      </c>
      <c r="F3615" s="254"/>
      <c r="G3615" s="300"/>
      <c r="H3615" s="300"/>
      <c r="I3615" s="278"/>
      <c r="J3615" s="328"/>
      <c r="K3615" s="266"/>
      <c r="L3615" s="299"/>
      <c r="M3615" s="278"/>
      <c r="N3615" s="299"/>
      <c r="O3615" s="300"/>
      <c r="P3615" s="278"/>
      <c r="Q3615" s="254"/>
      <c r="R3615" s="84"/>
      <c r="S3615" s="255"/>
      <c r="T3615" s="336"/>
      <c r="U3615" s="337"/>
      <c r="V3615" s="338"/>
      <c r="W3615" s="278"/>
    </row>
    <row r="3616" customFormat="false" ht="12" hidden="false" customHeight="true" outlineLevel="0" collapsed="false">
      <c r="B3616" s="249"/>
      <c r="C3616" s="257"/>
      <c r="D3616" s="258"/>
      <c r="E3616" s="92" t="s">
        <v>76</v>
      </c>
      <c r="F3616" s="259"/>
      <c r="G3616" s="318"/>
      <c r="H3616" s="318"/>
      <c r="I3616" s="269"/>
      <c r="J3616" s="332"/>
      <c r="K3616" s="316"/>
      <c r="L3616" s="309"/>
      <c r="M3616" s="269"/>
      <c r="N3616" s="308"/>
      <c r="O3616" s="318"/>
      <c r="P3616" s="269"/>
      <c r="Q3616" s="269"/>
      <c r="R3616" s="93"/>
      <c r="S3616" s="260"/>
      <c r="T3616" s="339"/>
      <c r="U3616" s="340"/>
      <c r="V3616" s="341"/>
      <c r="W3616" s="269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6</v>
      </c>
      <c r="V3621" s="215"/>
      <c r="W3621" s="214" t="str">
        <f aca="false">$W$46</f>
        <v>  10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1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2"/>
      <c r="U3627" s="272"/>
      <c r="V3627" s="272"/>
      <c r="W3627" s="251"/>
    </row>
    <row r="3628" customFormat="false" ht="10.5" hidden="false" customHeight="true" outlineLevel="0" collapsed="false">
      <c r="B3628" s="271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2"/>
      <c r="U3628" s="272"/>
      <c r="V3628" s="272"/>
      <c r="W3628" s="251"/>
    </row>
    <row r="3629" s="22" customFormat="true" ht="10.5" hidden="false" customHeight="true" outlineLevel="0" collapsed="false">
      <c r="B3629" s="271"/>
      <c r="C3629" s="273"/>
      <c r="D3629" s="273"/>
      <c r="E3629" s="251"/>
      <c r="F3629" s="273"/>
      <c r="G3629" s="273"/>
      <c r="H3629" s="273"/>
      <c r="I3629" s="273"/>
      <c r="J3629" s="273"/>
      <c r="K3629" s="273"/>
      <c r="L3629" s="273"/>
      <c r="M3629" s="273"/>
      <c r="N3629" s="273"/>
      <c r="O3629" s="273"/>
      <c r="P3629" s="273"/>
      <c r="Q3629" s="273"/>
      <c r="R3629" s="273"/>
      <c r="S3629" s="273"/>
      <c r="T3629" s="274"/>
      <c r="U3629" s="274"/>
      <c r="V3629" s="274"/>
      <c r="W3629" s="273"/>
      <c r="X3629" s="275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6Q3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6</v>
      </c>
      <c r="J3632" s="10"/>
      <c r="K3632" s="10"/>
      <c r="L3632" s="10"/>
      <c r="M3632" s="10"/>
      <c r="N3632" s="6"/>
      <c r="O3632" s="6"/>
      <c r="P3632" s="5" t="s">
        <v>247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3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6</v>
      </c>
      <c r="J3639" s="39" t="n">
        <f aca="false">$J$9</f>
        <v>7</v>
      </c>
      <c r="K3639" s="37" t="n">
        <v>1</v>
      </c>
      <c r="L3639" s="38" t="s">
        <v>35</v>
      </c>
      <c r="M3639" s="37" t="n">
        <f aca="false">$I$9</f>
        <v>6</v>
      </c>
      <c r="N3639" s="39" t="n">
        <f aca="false">IF(RIGHT(N3634)="M",J3639,J3639+2)</f>
        <v>7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8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95</v>
      </c>
      <c r="U3644" s="100"/>
      <c r="V3644" s="100"/>
      <c r="W3644" s="419" t="s">
        <v>82</v>
      </c>
    </row>
    <row r="3645" customFormat="false" ht="12" hidden="false" customHeight="true" outlineLevel="0" collapsed="false">
      <c r="B3645" s="245" t="s">
        <v>152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9"/>
    </row>
    <row r="3646" customFormat="false" ht="12" hidden="false" customHeight="true" outlineLevel="0" collapsed="false">
      <c r="B3646" s="245" t="s">
        <v>154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2" t="s">
        <v>74</v>
      </c>
      <c r="M3646" s="242"/>
      <c r="N3646" s="103" t="s">
        <v>64</v>
      </c>
      <c r="O3646" s="103"/>
      <c r="P3646" s="103"/>
      <c r="Q3646" s="243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9" t="s">
        <v>155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4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5" t="s">
        <v>196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74</v>
      </c>
      <c r="M3648" s="420"/>
      <c r="N3648" s="250" t="s">
        <v>136</v>
      </c>
      <c r="O3648" s="250"/>
      <c r="P3648" s="250"/>
      <c r="Q3648" s="276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9" t="s">
        <v>82</v>
      </c>
      <c r="Y3648" s="237"/>
    </row>
    <row r="3649" customFormat="false" ht="12" hidden="false" customHeight="true" outlineLevel="0" collapsed="false">
      <c r="B3649" s="248" t="s">
        <v>197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50"/>
      <c r="O3649" s="250"/>
      <c r="P3649" s="250"/>
      <c r="Q3649" s="276"/>
      <c r="R3649" s="80"/>
      <c r="S3649" s="72"/>
      <c r="T3649" s="100"/>
      <c r="U3649" s="100"/>
      <c r="V3649" s="100"/>
      <c r="W3649" s="419"/>
    </row>
    <row r="3650" customFormat="false" ht="12" hidden="false" customHeight="true" outlineLevel="0" collapsed="false">
      <c r="B3650" s="245" t="s">
        <v>198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4" t="n">
        <v>30</v>
      </c>
      <c r="O3650" s="254"/>
      <c r="P3650" s="254"/>
      <c r="Q3650" s="278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9" t="s">
        <v>155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9" t="s">
        <v>199</v>
      </c>
      <c r="O3651" s="259"/>
      <c r="P3651" s="259"/>
      <c r="Q3651" s="269" t="s">
        <v>78</v>
      </c>
      <c r="R3651" s="95" t="s">
        <v>200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5"/>
      <c r="C3652" s="75"/>
      <c r="D3652" s="76"/>
      <c r="E3652" s="66" t="s">
        <v>47</v>
      </c>
      <c r="F3652" s="279"/>
      <c r="G3652" s="280"/>
      <c r="H3652" s="280"/>
      <c r="I3652" s="281"/>
      <c r="J3652" s="282"/>
      <c r="K3652" s="281"/>
      <c r="L3652" s="265"/>
      <c r="M3652" s="266"/>
      <c r="N3652" s="283"/>
      <c r="O3652" s="283"/>
      <c r="P3652" s="266"/>
      <c r="Q3652" s="284"/>
      <c r="R3652" s="71"/>
      <c r="S3652" s="112"/>
      <c r="T3652" s="285"/>
      <c r="U3652" s="286"/>
      <c r="V3652" s="287"/>
      <c r="W3652" s="288"/>
    </row>
    <row r="3653" customFormat="false" ht="12" hidden="false" customHeight="true" outlineLevel="0" collapsed="false">
      <c r="B3653" s="248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7"/>
      <c r="M3653" s="314"/>
      <c r="N3653" s="315"/>
      <c r="O3653" s="315"/>
      <c r="P3653" s="316"/>
      <c r="Q3653" s="257"/>
      <c r="R3653" s="80"/>
      <c r="S3653" s="122"/>
      <c r="T3653" s="293"/>
      <c r="U3653" s="286"/>
      <c r="V3653" s="294"/>
      <c r="W3653" s="288"/>
    </row>
    <row r="3654" customFormat="false" ht="12" hidden="false" customHeight="true" outlineLevel="0" collapsed="false">
      <c r="B3654" s="245"/>
      <c r="C3654" s="75"/>
      <c r="D3654" s="76"/>
      <c r="E3654" s="82" t="s">
        <v>72</v>
      </c>
      <c r="F3654" s="295"/>
      <c r="G3654" s="296"/>
      <c r="H3654" s="297"/>
      <c r="I3654" s="298"/>
      <c r="J3654" s="78"/>
      <c r="K3654" s="79"/>
      <c r="L3654" s="299"/>
      <c r="M3654" s="278"/>
      <c r="N3654" s="299"/>
      <c r="O3654" s="300"/>
      <c r="P3654" s="278"/>
      <c r="Q3654" s="278"/>
      <c r="R3654" s="80"/>
      <c r="S3654" s="86"/>
      <c r="T3654" s="301"/>
      <c r="U3654" s="302"/>
      <c r="V3654" s="303"/>
      <c r="W3654" s="85"/>
    </row>
    <row r="3655" customFormat="false" ht="12" hidden="false" customHeight="true" outlineLevel="0" collapsed="false">
      <c r="B3655" s="249"/>
      <c r="C3655" s="90"/>
      <c r="D3655" s="91"/>
      <c r="E3655" s="92" t="s">
        <v>76</v>
      </c>
      <c r="F3655" s="136"/>
      <c r="G3655" s="137"/>
      <c r="H3655" s="137"/>
      <c r="I3655" s="138"/>
      <c r="J3655" s="307"/>
      <c r="K3655" s="290"/>
      <c r="L3655" s="309"/>
      <c r="M3655" s="317"/>
      <c r="N3655" s="308"/>
      <c r="O3655" s="318"/>
      <c r="P3655" s="269"/>
      <c r="Q3655" s="269"/>
      <c r="R3655" s="95"/>
      <c r="S3655" s="96"/>
      <c r="T3655" s="311"/>
      <c r="U3655" s="312"/>
      <c r="V3655" s="313"/>
      <c r="W3655" s="94"/>
    </row>
    <row r="3656" customFormat="false" ht="12" hidden="false" customHeight="true" outlineLevel="0" collapsed="false">
      <c r="B3656" s="245"/>
      <c r="C3656" s="75"/>
      <c r="D3656" s="76"/>
      <c r="E3656" s="66" t="s">
        <v>47</v>
      </c>
      <c r="F3656" s="279"/>
      <c r="G3656" s="280"/>
      <c r="H3656" s="280"/>
      <c r="I3656" s="281"/>
      <c r="J3656" s="282"/>
      <c r="K3656" s="281"/>
      <c r="L3656" s="265"/>
      <c r="M3656" s="266"/>
      <c r="N3656" s="265"/>
      <c r="O3656" s="283"/>
      <c r="P3656" s="266"/>
      <c r="Q3656" s="284"/>
      <c r="R3656" s="71"/>
      <c r="S3656" s="112"/>
      <c r="T3656" s="285"/>
      <c r="U3656" s="286"/>
      <c r="V3656" s="287"/>
      <c r="W3656" s="288"/>
    </row>
    <row r="3657" customFormat="false" ht="12" hidden="false" customHeight="true" outlineLevel="0" collapsed="false">
      <c r="B3657" s="248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8"/>
      <c r="M3657" s="291"/>
      <c r="N3657" s="265"/>
      <c r="O3657" s="283"/>
      <c r="P3657" s="266"/>
      <c r="Q3657" s="292"/>
      <c r="R3657" s="80"/>
      <c r="S3657" s="122"/>
      <c r="T3657" s="293"/>
      <c r="U3657" s="286"/>
      <c r="V3657" s="294"/>
      <c r="W3657" s="288"/>
    </row>
    <row r="3658" customFormat="false" ht="12" hidden="false" customHeight="true" outlineLevel="0" collapsed="false">
      <c r="B3658" s="245"/>
      <c r="C3658" s="75"/>
      <c r="D3658" s="76"/>
      <c r="E3658" s="82" t="s">
        <v>72</v>
      </c>
      <c r="F3658" s="295"/>
      <c r="G3658" s="296"/>
      <c r="H3658" s="297"/>
      <c r="I3658" s="298"/>
      <c r="J3658" s="78"/>
      <c r="K3658" s="79"/>
      <c r="L3658" s="299"/>
      <c r="M3658" s="278"/>
      <c r="N3658" s="299"/>
      <c r="O3658" s="300"/>
      <c r="P3658" s="278"/>
      <c r="Q3658" s="278"/>
      <c r="R3658" s="80"/>
      <c r="S3658" s="86"/>
      <c r="T3658" s="301"/>
      <c r="U3658" s="302"/>
      <c r="V3658" s="303"/>
      <c r="W3658" s="85"/>
    </row>
    <row r="3659" customFormat="false" ht="12" hidden="false" customHeight="true" outlineLevel="0" collapsed="false">
      <c r="B3659" s="249"/>
      <c r="C3659" s="90"/>
      <c r="D3659" s="91"/>
      <c r="E3659" s="92" t="s">
        <v>76</v>
      </c>
      <c r="F3659" s="136"/>
      <c r="G3659" s="137"/>
      <c r="H3659" s="137"/>
      <c r="I3659" s="138"/>
      <c r="J3659" s="307"/>
      <c r="K3659" s="290"/>
      <c r="L3659" s="309"/>
      <c r="M3659" s="317"/>
      <c r="N3659" s="308"/>
      <c r="O3659" s="318"/>
      <c r="P3659" s="269"/>
      <c r="Q3659" s="269"/>
      <c r="R3659" s="95"/>
      <c r="S3659" s="96"/>
      <c r="T3659" s="311"/>
      <c r="U3659" s="312"/>
      <c r="V3659" s="313"/>
      <c r="W3659" s="94"/>
    </row>
    <row r="3660" customFormat="false" ht="12" hidden="false" customHeight="true" outlineLevel="0" collapsed="false">
      <c r="B3660" s="245"/>
      <c r="C3660" s="75"/>
      <c r="D3660" s="76"/>
      <c r="E3660" s="66" t="s">
        <v>47</v>
      </c>
      <c r="F3660" s="319"/>
      <c r="G3660" s="320"/>
      <c r="H3660" s="320"/>
      <c r="I3660" s="321"/>
      <c r="J3660" s="322"/>
      <c r="K3660" s="79"/>
      <c r="L3660" s="265"/>
      <c r="M3660" s="266"/>
      <c r="N3660" s="265"/>
      <c r="O3660" s="283"/>
      <c r="P3660" s="266"/>
      <c r="Q3660" s="284"/>
      <c r="R3660" s="71"/>
      <c r="S3660" s="112"/>
      <c r="T3660" s="285"/>
      <c r="U3660" s="286"/>
      <c r="V3660" s="287"/>
      <c r="W3660" s="288"/>
    </row>
    <row r="3661" customFormat="false" ht="12" hidden="false" customHeight="true" outlineLevel="0" collapsed="false">
      <c r="B3661" s="248"/>
      <c r="C3661" s="117"/>
      <c r="D3661" s="76"/>
      <c r="E3661" s="77" t="s">
        <v>69</v>
      </c>
      <c r="F3661" s="93"/>
      <c r="G3661" s="323"/>
      <c r="H3661" s="323"/>
      <c r="I3661" s="324"/>
      <c r="J3661" s="78"/>
      <c r="K3661" s="79"/>
      <c r="L3661" s="265"/>
      <c r="M3661" s="266"/>
      <c r="N3661" s="265"/>
      <c r="O3661" s="283"/>
      <c r="P3661" s="266"/>
      <c r="Q3661" s="284"/>
      <c r="R3661" s="80"/>
      <c r="S3661" s="122"/>
      <c r="T3661" s="293"/>
      <c r="U3661" s="286"/>
      <c r="V3661" s="294"/>
      <c r="W3661" s="288"/>
    </row>
    <row r="3662" customFormat="false" ht="12" hidden="false" customHeight="true" outlineLevel="0" collapsed="false">
      <c r="B3662" s="245"/>
      <c r="C3662" s="75"/>
      <c r="D3662" s="76"/>
      <c r="E3662" s="82" t="s">
        <v>72</v>
      </c>
      <c r="F3662" s="325"/>
      <c r="G3662" s="326"/>
      <c r="H3662" s="326"/>
      <c r="I3662" s="327"/>
      <c r="J3662" s="328"/>
      <c r="K3662" s="79"/>
      <c r="L3662" s="299"/>
      <c r="M3662" s="278"/>
      <c r="N3662" s="299"/>
      <c r="O3662" s="300"/>
      <c r="P3662" s="278"/>
      <c r="Q3662" s="254"/>
      <c r="R3662" s="80"/>
      <c r="S3662" s="86"/>
      <c r="T3662" s="301"/>
      <c r="U3662" s="302"/>
      <c r="V3662" s="303"/>
      <c r="W3662" s="85"/>
    </row>
    <row r="3663" customFormat="false" ht="12" hidden="false" customHeight="true" outlineLevel="0" collapsed="false">
      <c r="B3663" s="249"/>
      <c r="C3663" s="90"/>
      <c r="D3663" s="91"/>
      <c r="E3663" s="92" t="s">
        <v>76</v>
      </c>
      <c r="F3663" s="329"/>
      <c r="G3663" s="330"/>
      <c r="H3663" s="330"/>
      <c r="I3663" s="331"/>
      <c r="J3663" s="332"/>
      <c r="K3663" s="290"/>
      <c r="L3663" s="309"/>
      <c r="M3663" s="318"/>
      <c r="N3663" s="308"/>
      <c r="O3663" s="318"/>
      <c r="P3663" s="269"/>
      <c r="Q3663" s="259"/>
      <c r="R3663" s="95"/>
      <c r="S3663" s="96"/>
      <c r="T3663" s="311"/>
      <c r="U3663" s="312"/>
      <c r="V3663" s="313"/>
      <c r="W3663" s="94"/>
    </row>
    <row r="3664" customFormat="false" ht="12" hidden="false" customHeight="true" outlineLevel="0" collapsed="false">
      <c r="B3664" s="245"/>
      <c r="C3664" s="251"/>
      <c r="D3664" s="252"/>
      <c r="E3664" s="66" t="s">
        <v>47</v>
      </c>
      <c r="F3664" s="319"/>
      <c r="G3664" s="320"/>
      <c r="H3664" s="320"/>
      <c r="I3664" s="321"/>
      <c r="J3664" s="282"/>
      <c r="K3664" s="281"/>
      <c r="L3664" s="265"/>
      <c r="M3664" s="266"/>
      <c r="N3664" s="265"/>
      <c r="O3664" s="283"/>
      <c r="P3664" s="266"/>
      <c r="Q3664" s="284"/>
      <c r="R3664" s="71"/>
      <c r="S3664" s="292"/>
      <c r="T3664" s="333"/>
      <c r="U3664" s="334"/>
      <c r="V3664" s="335"/>
      <c r="W3664" s="266"/>
    </row>
    <row r="3665" customFormat="false" ht="12" hidden="false" customHeight="true" outlineLevel="0" collapsed="false">
      <c r="B3665" s="248"/>
      <c r="C3665" s="251"/>
      <c r="D3665" s="252"/>
      <c r="E3665" s="77" t="s">
        <v>69</v>
      </c>
      <c r="F3665" s="93"/>
      <c r="G3665" s="323"/>
      <c r="H3665" s="323"/>
      <c r="I3665" s="324"/>
      <c r="J3665" s="78"/>
      <c r="K3665" s="79"/>
      <c r="L3665" s="265"/>
      <c r="M3665" s="266"/>
      <c r="N3665" s="265"/>
      <c r="O3665" s="283"/>
      <c r="P3665" s="266"/>
      <c r="Q3665" s="284"/>
      <c r="R3665" s="80"/>
      <c r="S3665" s="292"/>
      <c r="T3665" s="333"/>
      <c r="U3665" s="334"/>
      <c r="V3665" s="335"/>
      <c r="W3665" s="266"/>
    </row>
    <row r="3666" customFormat="false" ht="12" hidden="false" customHeight="true" outlineLevel="0" collapsed="false">
      <c r="B3666" s="245"/>
      <c r="C3666" s="251"/>
      <c r="D3666" s="252"/>
      <c r="E3666" s="82" t="s">
        <v>72</v>
      </c>
      <c r="F3666" s="325"/>
      <c r="G3666" s="326"/>
      <c r="H3666" s="326"/>
      <c r="I3666" s="327"/>
      <c r="J3666" s="328"/>
      <c r="K3666" s="79"/>
      <c r="L3666" s="299"/>
      <c r="M3666" s="278"/>
      <c r="N3666" s="299"/>
      <c r="O3666" s="300"/>
      <c r="P3666" s="278"/>
      <c r="Q3666" s="254"/>
      <c r="R3666" s="80"/>
      <c r="S3666" s="255"/>
      <c r="T3666" s="336"/>
      <c r="U3666" s="337"/>
      <c r="V3666" s="338"/>
      <c r="W3666" s="278"/>
    </row>
    <row r="3667" customFormat="false" ht="12" hidden="false" customHeight="true" outlineLevel="0" collapsed="false">
      <c r="B3667" s="249"/>
      <c r="C3667" s="257"/>
      <c r="D3667" s="258"/>
      <c r="E3667" s="92" t="s">
        <v>76</v>
      </c>
      <c r="F3667" s="329"/>
      <c r="G3667" s="330"/>
      <c r="H3667" s="330"/>
      <c r="I3667" s="331"/>
      <c r="J3667" s="332"/>
      <c r="K3667" s="290"/>
      <c r="L3667" s="309"/>
      <c r="M3667" s="269"/>
      <c r="N3667" s="308"/>
      <c r="O3667" s="318"/>
      <c r="P3667" s="269"/>
      <c r="Q3667" s="259"/>
      <c r="R3667" s="95"/>
      <c r="S3667" s="260"/>
      <c r="T3667" s="339"/>
      <c r="U3667" s="340"/>
      <c r="V3667" s="341"/>
      <c r="W3667" s="269"/>
    </row>
    <row r="3668" customFormat="false" ht="12" hidden="false" customHeight="true" outlineLevel="0" collapsed="false">
      <c r="B3668" s="245"/>
      <c r="C3668" s="251"/>
      <c r="D3668" s="252"/>
      <c r="E3668" s="66" t="s">
        <v>47</v>
      </c>
      <c r="F3668" s="342"/>
      <c r="G3668" s="343"/>
      <c r="H3668" s="320"/>
      <c r="I3668" s="321"/>
      <c r="J3668" s="265"/>
      <c r="K3668" s="266"/>
      <c r="L3668" s="265"/>
      <c r="M3668" s="266"/>
      <c r="N3668" s="265"/>
      <c r="O3668" s="283"/>
      <c r="P3668" s="266"/>
      <c r="Q3668" s="284"/>
      <c r="R3668" s="71"/>
      <c r="S3668" s="292"/>
      <c r="T3668" s="333"/>
      <c r="U3668" s="334"/>
      <c r="V3668" s="335"/>
      <c r="W3668" s="266"/>
    </row>
    <row r="3669" customFormat="false" ht="12" hidden="false" customHeight="true" outlineLevel="0" collapsed="false">
      <c r="B3669" s="245"/>
      <c r="C3669" s="251"/>
      <c r="D3669" s="252"/>
      <c r="E3669" s="77" t="s">
        <v>69</v>
      </c>
      <c r="F3669" s="93"/>
      <c r="G3669" s="323"/>
      <c r="H3669" s="323"/>
      <c r="I3669" s="324"/>
      <c r="J3669" s="265"/>
      <c r="K3669" s="266"/>
      <c r="L3669" s="265"/>
      <c r="M3669" s="266"/>
      <c r="N3669" s="265"/>
      <c r="O3669" s="283"/>
      <c r="P3669" s="266"/>
      <c r="Q3669" s="284"/>
      <c r="R3669" s="80"/>
      <c r="S3669" s="292"/>
      <c r="T3669" s="333"/>
      <c r="U3669" s="334"/>
      <c r="V3669" s="344"/>
      <c r="W3669" s="316"/>
    </row>
    <row r="3670" customFormat="false" ht="12" hidden="false" customHeight="true" outlineLevel="0" collapsed="false">
      <c r="B3670" s="245"/>
      <c r="C3670" s="251"/>
      <c r="D3670" s="252"/>
      <c r="E3670" s="82" t="s">
        <v>72</v>
      </c>
      <c r="F3670" s="254"/>
      <c r="G3670" s="300"/>
      <c r="H3670" s="300"/>
      <c r="I3670" s="278"/>
      <c r="J3670" s="328"/>
      <c r="K3670" s="266"/>
      <c r="L3670" s="299"/>
      <c r="M3670" s="278"/>
      <c r="N3670" s="299"/>
      <c r="O3670" s="300"/>
      <c r="P3670" s="278"/>
      <c r="Q3670" s="254"/>
      <c r="R3670" s="84"/>
      <c r="S3670" s="255"/>
      <c r="T3670" s="336"/>
      <c r="U3670" s="337"/>
      <c r="V3670" s="338"/>
      <c r="W3670" s="278"/>
    </row>
    <row r="3671" customFormat="false" ht="12" hidden="false" customHeight="true" outlineLevel="0" collapsed="false">
      <c r="B3671" s="249"/>
      <c r="C3671" s="257"/>
      <c r="D3671" s="258"/>
      <c r="E3671" s="92" t="s">
        <v>76</v>
      </c>
      <c r="F3671" s="259"/>
      <c r="G3671" s="318"/>
      <c r="H3671" s="318"/>
      <c r="I3671" s="269"/>
      <c r="J3671" s="332"/>
      <c r="K3671" s="316"/>
      <c r="L3671" s="309"/>
      <c r="M3671" s="269"/>
      <c r="N3671" s="308"/>
      <c r="O3671" s="318"/>
      <c r="P3671" s="269"/>
      <c r="Q3671" s="269"/>
      <c r="R3671" s="93"/>
      <c r="S3671" s="260"/>
      <c r="T3671" s="339"/>
      <c r="U3671" s="340"/>
      <c r="V3671" s="341"/>
      <c r="W3671" s="269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6</v>
      </c>
      <c r="V3676" s="215"/>
      <c r="W3676" s="214" t="str">
        <f aca="false">$W$46</f>
        <v>  10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1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2"/>
      <c r="U3682" s="272"/>
      <c r="V3682" s="272"/>
      <c r="W3682" s="251"/>
    </row>
    <row r="3683" customFormat="false" ht="10.5" hidden="false" customHeight="true" outlineLevel="0" collapsed="false">
      <c r="B3683" s="271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2"/>
      <c r="U3683" s="272"/>
      <c r="V3683" s="272"/>
      <c r="W3683" s="251"/>
    </row>
    <row r="3684" s="22" customFormat="true" ht="10.5" hidden="false" customHeight="true" outlineLevel="0" collapsed="false">
      <c r="B3684" s="271"/>
      <c r="C3684" s="273"/>
      <c r="D3684" s="273"/>
      <c r="E3684" s="251"/>
      <c r="F3684" s="273"/>
      <c r="G3684" s="273"/>
      <c r="H3684" s="273"/>
      <c r="I3684" s="273"/>
      <c r="J3684" s="273"/>
      <c r="K3684" s="273"/>
      <c r="L3684" s="273"/>
      <c r="M3684" s="273"/>
      <c r="N3684" s="273"/>
      <c r="O3684" s="273"/>
      <c r="P3684" s="273"/>
      <c r="Q3684" s="273"/>
      <c r="R3684" s="273"/>
      <c r="S3684" s="273"/>
      <c r="T3684" s="274"/>
      <c r="U3684" s="274"/>
      <c r="V3684" s="274"/>
      <c r="W3684" s="273"/>
      <c r="X3684" s="275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6Q3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6</v>
      </c>
      <c r="J3687" s="10"/>
      <c r="K3687" s="10"/>
      <c r="L3687" s="10"/>
      <c r="M3687" s="10"/>
      <c r="N3687" s="6"/>
      <c r="O3687" s="6"/>
      <c r="P3687" s="5" t="s">
        <v>247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3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6</v>
      </c>
      <c r="J3694" s="39" t="n">
        <f aca="false">$J$9+1</f>
        <v>8</v>
      </c>
      <c r="K3694" s="37" t="n">
        <v>1</v>
      </c>
      <c r="L3694" s="38" t="s">
        <v>35</v>
      </c>
      <c r="M3694" s="37" t="n">
        <f aca="false">$I$9</f>
        <v>6</v>
      </c>
      <c r="N3694" s="39" t="n">
        <f aca="false">IF(RIGHT(N3689)="M",J3694,J3694+2)</f>
        <v>8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8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5</v>
      </c>
      <c r="U3699" s="100"/>
      <c r="V3699" s="100"/>
      <c r="W3699" s="419" t="s">
        <v>82</v>
      </c>
    </row>
    <row r="3700" customFormat="false" ht="12" hidden="false" customHeight="true" outlineLevel="0" collapsed="false">
      <c r="B3700" s="245" t="s">
        <v>152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9"/>
    </row>
    <row r="3701" customFormat="false" ht="12" hidden="false" customHeight="true" outlineLevel="0" collapsed="false">
      <c r="B3701" s="245" t="s">
        <v>154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2" t="s">
        <v>74</v>
      </c>
      <c r="M3701" s="242"/>
      <c r="N3701" s="103" t="s">
        <v>64</v>
      </c>
      <c r="O3701" s="103"/>
      <c r="P3701" s="103"/>
      <c r="Q3701" s="243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9" t="s">
        <v>155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4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5" t="s">
        <v>196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74</v>
      </c>
      <c r="M3703" s="420"/>
      <c r="N3703" s="250" t="n">
        <v>14</v>
      </c>
      <c r="O3703" s="250"/>
      <c r="P3703" s="250"/>
      <c r="Q3703" s="276" t="n">
        <v>14</v>
      </c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9" t="s">
        <v>82</v>
      </c>
    </row>
    <row r="3704" customFormat="false" ht="12" hidden="false" customHeight="true" outlineLevel="0" collapsed="false">
      <c r="B3704" s="248" t="s">
        <v>197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50"/>
      <c r="O3704" s="250"/>
      <c r="P3704" s="250"/>
      <c r="Q3704" s="276"/>
      <c r="R3704" s="80"/>
      <c r="S3704" s="72"/>
      <c r="T3704" s="100"/>
      <c r="U3704" s="100"/>
      <c r="V3704" s="100"/>
      <c r="W3704" s="419"/>
    </row>
    <row r="3705" customFormat="false" ht="12" hidden="false" customHeight="true" outlineLevel="0" collapsed="false">
      <c r="B3705" s="245" t="s">
        <v>198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4" t="n">
        <v>30</v>
      </c>
      <c r="O3705" s="254"/>
      <c r="P3705" s="254"/>
      <c r="Q3705" s="278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9" t="s">
        <v>155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9" t="s">
        <v>199</v>
      </c>
      <c r="O3706" s="259"/>
      <c r="P3706" s="259"/>
      <c r="Q3706" s="269" t="s">
        <v>78</v>
      </c>
      <c r="R3706" s="95" t="s">
        <v>200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5"/>
      <c r="C3707" s="75"/>
      <c r="D3707" s="76"/>
      <c r="E3707" s="66" t="s">
        <v>47</v>
      </c>
      <c r="F3707" s="279"/>
      <c r="G3707" s="280"/>
      <c r="H3707" s="280"/>
      <c r="I3707" s="281"/>
      <c r="J3707" s="282"/>
      <c r="K3707" s="281"/>
      <c r="L3707" s="265"/>
      <c r="M3707" s="266"/>
      <c r="N3707" s="283"/>
      <c r="O3707" s="283"/>
      <c r="P3707" s="266"/>
      <c r="Q3707" s="284"/>
      <c r="R3707" s="71"/>
      <c r="S3707" s="112"/>
      <c r="T3707" s="285"/>
      <c r="U3707" s="286"/>
      <c r="V3707" s="287"/>
      <c r="W3707" s="288"/>
    </row>
    <row r="3708" customFormat="false" ht="12" hidden="false" customHeight="true" outlineLevel="0" collapsed="false">
      <c r="B3708" s="248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7"/>
      <c r="M3708" s="314"/>
      <c r="N3708" s="315"/>
      <c r="O3708" s="315"/>
      <c r="P3708" s="316"/>
      <c r="Q3708" s="257"/>
      <c r="R3708" s="80"/>
      <c r="S3708" s="122"/>
      <c r="T3708" s="293"/>
      <c r="U3708" s="286"/>
      <c r="V3708" s="294"/>
      <c r="W3708" s="288"/>
    </row>
    <row r="3709" customFormat="false" ht="12" hidden="false" customHeight="true" outlineLevel="0" collapsed="false">
      <c r="B3709" s="245"/>
      <c r="C3709" s="75"/>
      <c r="D3709" s="76"/>
      <c r="E3709" s="82" t="s">
        <v>72</v>
      </c>
      <c r="F3709" s="295"/>
      <c r="G3709" s="296"/>
      <c r="H3709" s="297"/>
      <c r="I3709" s="298"/>
      <c r="J3709" s="78"/>
      <c r="K3709" s="79"/>
      <c r="L3709" s="299"/>
      <c r="M3709" s="278"/>
      <c r="N3709" s="299"/>
      <c r="O3709" s="300"/>
      <c r="P3709" s="278"/>
      <c r="Q3709" s="278"/>
      <c r="R3709" s="80"/>
      <c r="S3709" s="86"/>
      <c r="T3709" s="301"/>
      <c r="U3709" s="302"/>
      <c r="V3709" s="303"/>
      <c r="W3709" s="85"/>
    </row>
    <row r="3710" customFormat="false" ht="12" hidden="false" customHeight="true" outlineLevel="0" collapsed="false">
      <c r="B3710" s="249"/>
      <c r="C3710" s="90"/>
      <c r="D3710" s="91"/>
      <c r="E3710" s="92" t="s">
        <v>76</v>
      </c>
      <c r="F3710" s="136"/>
      <c r="G3710" s="137"/>
      <c r="H3710" s="137"/>
      <c r="I3710" s="138"/>
      <c r="J3710" s="307"/>
      <c r="K3710" s="290"/>
      <c r="L3710" s="309"/>
      <c r="M3710" s="317"/>
      <c r="N3710" s="308"/>
      <c r="O3710" s="318"/>
      <c r="P3710" s="269"/>
      <c r="Q3710" s="269"/>
      <c r="R3710" s="95"/>
      <c r="S3710" s="96"/>
      <c r="T3710" s="311"/>
      <c r="U3710" s="312"/>
      <c r="V3710" s="313"/>
      <c r="W3710" s="94"/>
    </row>
    <row r="3711" customFormat="false" ht="12" hidden="false" customHeight="true" outlineLevel="0" collapsed="false">
      <c r="B3711" s="245"/>
      <c r="C3711" s="75"/>
      <c r="D3711" s="76"/>
      <c r="E3711" s="66" t="s">
        <v>47</v>
      </c>
      <c r="F3711" s="279"/>
      <c r="G3711" s="280"/>
      <c r="H3711" s="280"/>
      <c r="I3711" s="281"/>
      <c r="J3711" s="282"/>
      <c r="K3711" s="281"/>
      <c r="L3711" s="265"/>
      <c r="M3711" s="266"/>
      <c r="N3711" s="265"/>
      <c r="O3711" s="283"/>
      <c r="P3711" s="266"/>
      <c r="Q3711" s="284"/>
      <c r="R3711" s="71"/>
      <c r="S3711" s="112"/>
      <c r="T3711" s="285"/>
      <c r="U3711" s="286"/>
      <c r="V3711" s="287"/>
      <c r="W3711" s="288"/>
    </row>
    <row r="3712" customFormat="false" ht="12" hidden="false" customHeight="true" outlineLevel="0" collapsed="false">
      <c r="B3712" s="248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8"/>
      <c r="M3712" s="291"/>
      <c r="N3712" s="265"/>
      <c r="O3712" s="283"/>
      <c r="P3712" s="266"/>
      <c r="Q3712" s="292"/>
      <c r="R3712" s="80"/>
      <c r="S3712" s="122"/>
      <c r="T3712" s="293"/>
      <c r="U3712" s="286"/>
      <c r="V3712" s="294"/>
      <c r="W3712" s="288"/>
    </row>
    <row r="3713" customFormat="false" ht="12" hidden="false" customHeight="true" outlineLevel="0" collapsed="false">
      <c r="B3713" s="245"/>
      <c r="C3713" s="75"/>
      <c r="D3713" s="76"/>
      <c r="E3713" s="82" t="s">
        <v>72</v>
      </c>
      <c r="F3713" s="295"/>
      <c r="G3713" s="296"/>
      <c r="H3713" s="297"/>
      <c r="I3713" s="298"/>
      <c r="J3713" s="78"/>
      <c r="K3713" s="79"/>
      <c r="L3713" s="299"/>
      <c r="M3713" s="278"/>
      <c r="N3713" s="299"/>
      <c r="O3713" s="300"/>
      <c r="P3713" s="278"/>
      <c r="Q3713" s="278"/>
      <c r="R3713" s="80"/>
      <c r="S3713" s="86"/>
      <c r="T3713" s="301"/>
      <c r="U3713" s="302"/>
      <c r="V3713" s="303"/>
      <c r="W3713" s="85"/>
    </row>
    <row r="3714" customFormat="false" ht="12" hidden="false" customHeight="true" outlineLevel="0" collapsed="false">
      <c r="B3714" s="249"/>
      <c r="C3714" s="90"/>
      <c r="D3714" s="91"/>
      <c r="E3714" s="92" t="s">
        <v>76</v>
      </c>
      <c r="F3714" s="136"/>
      <c r="G3714" s="137"/>
      <c r="H3714" s="137"/>
      <c r="I3714" s="138"/>
      <c r="J3714" s="307"/>
      <c r="K3714" s="290"/>
      <c r="L3714" s="309"/>
      <c r="M3714" s="317"/>
      <c r="N3714" s="308"/>
      <c r="O3714" s="318"/>
      <c r="P3714" s="269"/>
      <c r="Q3714" s="269"/>
      <c r="R3714" s="95"/>
      <c r="S3714" s="96"/>
      <c r="T3714" s="311"/>
      <c r="U3714" s="312"/>
      <c r="V3714" s="313"/>
      <c r="W3714" s="94"/>
    </row>
    <row r="3715" customFormat="false" ht="12" hidden="false" customHeight="true" outlineLevel="0" collapsed="false">
      <c r="B3715" s="245"/>
      <c r="C3715" s="75"/>
      <c r="D3715" s="76"/>
      <c r="E3715" s="66" t="s">
        <v>47</v>
      </c>
      <c r="F3715" s="319"/>
      <c r="G3715" s="320"/>
      <c r="H3715" s="320"/>
      <c r="I3715" s="321"/>
      <c r="J3715" s="322"/>
      <c r="K3715" s="79"/>
      <c r="L3715" s="265"/>
      <c r="M3715" s="266"/>
      <c r="N3715" s="265"/>
      <c r="O3715" s="283"/>
      <c r="P3715" s="266"/>
      <c r="Q3715" s="284"/>
      <c r="R3715" s="71"/>
      <c r="S3715" s="112"/>
      <c r="T3715" s="285"/>
      <c r="U3715" s="286"/>
      <c r="V3715" s="287"/>
      <c r="W3715" s="288"/>
    </row>
    <row r="3716" customFormat="false" ht="12" hidden="false" customHeight="true" outlineLevel="0" collapsed="false">
      <c r="B3716" s="248"/>
      <c r="C3716" s="117"/>
      <c r="D3716" s="76"/>
      <c r="E3716" s="77" t="s">
        <v>69</v>
      </c>
      <c r="F3716" s="93"/>
      <c r="G3716" s="323"/>
      <c r="H3716" s="323"/>
      <c r="I3716" s="324"/>
      <c r="J3716" s="78"/>
      <c r="K3716" s="79"/>
      <c r="L3716" s="265"/>
      <c r="M3716" s="266"/>
      <c r="N3716" s="265"/>
      <c r="O3716" s="283"/>
      <c r="P3716" s="266"/>
      <c r="Q3716" s="284"/>
      <c r="R3716" s="80"/>
      <c r="S3716" s="122"/>
      <c r="T3716" s="293"/>
      <c r="U3716" s="286"/>
      <c r="V3716" s="294"/>
      <c r="W3716" s="288"/>
    </row>
    <row r="3717" customFormat="false" ht="12" hidden="false" customHeight="true" outlineLevel="0" collapsed="false">
      <c r="B3717" s="245"/>
      <c r="C3717" s="75"/>
      <c r="D3717" s="76"/>
      <c r="E3717" s="82" t="s">
        <v>72</v>
      </c>
      <c r="F3717" s="325"/>
      <c r="G3717" s="326"/>
      <c r="H3717" s="326"/>
      <c r="I3717" s="327"/>
      <c r="J3717" s="328"/>
      <c r="K3717" s="79"/>
      <c r="L3717" s="299"/>
      <c r="M3717" s="278"/>
      <c r="N3717" s="299"/>
      <c r="O3717" s="300"/>
      <c r="P3717" s="278"/>
      <c r="Q3717" s="254"/>
      <c r="R3717" s="80"/>
      <c r="S3717" s="86"/>
      <c r="T3717" s="301"/>
      <c r="U3717" s="302"/>
      <c r="V3717" s="303"/>
      <c r="W3717" s="85"/>
    </row>
    <row r="3718" customFormat="false" ht="12" hidden="false" customHeight="true" outlineLevel="0" collapsed="false">
      <c r="B3718" s="249"/>
      <c r="C3718" s="90"/>
      <c r="D3718" s="91"/>
      <c r="E3718" s="92" t="s">
        <v>76</v>
      </c>
      <c r="F3718" s="329"/>
      <c r="G3718" s="330"/>
      <c r="H3718" s="330"/>
      <c r="I3718" s="331"/>
      <c r="J3718" s="332"/>
      <c r="K3718" s="290"/>
      <c r="L3718" s="309"/>
      <c r="M3718" s="318"/>
      <c r="N3718" s="308"/>
      <c r="O3718" s="318"/>
      <c r="P3718" s="269"/>
      <c r="Q3718" s="259"/>
      <c r="R3718" s="95"/>
      <c r="S3718" s="96"/>
      <c r="T3718" s="311"/>
      <c r="U3718" s="312"/>
      <c r="V3718" s="313"/>
      <c r="W3718" s="94"/>
    </row>
    <row r="3719" customFormat="false" ht="12" hidden="false" customHeight="true" outlineLevel="0" collapsed="false">
      <c r="B3719" s="245"/>
      <c r="C3719" s="251"/>
      <c r="D3719" s="252"/>
      <c r="E3719" s="66" t="s">
        <v>47</v>
      </c>
      <c r="F3719" s="319"/>
      <c r="G3719" s="320"/>
      <c r="H3719" s="320"/>
      <c r="I3719" s="321"/>
      <c r="J3719" s="282"/>
      <c r="K3719" s="281"/>
      <c r="L3719" s="265"/>
      <c r="M3719" s="266"/>
      <c r="N3719" s="265"/>
      <c r="O3719" s="283"/>
      <c r="P3719" s="266"/>
      <c r="Q3719" s="284"/>
      <c r="R3719" s="71"/>
      <c r="S3719" s="292"/>
      <c r="T3719" s="333"/>
      <c r="U3719" s="334"/>
      <c r="V3719" s="335"/>
      <c r="W3719" s="266"/>
    </row>
    <row r="3720" customFormat="false" ht="12" hidden="false" customHeight="true" outlineLevel="0" collapsed="false">
      <c r="B3720" s="248"/>
      <c r="C3720" s="251"/>
      <c r="D3720" s="252"/>
      <c r="E3720" s="77" t="s">
        <v>69</v>
      </c>
      <c r="F3720" s="93"/>
      <c r="G3720" s="323"/>
      <c r="H3720" s="323"/>
      <c r="I3720" s="324"/>
      <c r="J3720" s="78"/>
      <c r="K3720" s="79"/>
      <c r="L3720" s="265"/>
      <c r="M3720" s="266"/>
      <c r="N3720" s="265"/>
      <c r="O3720" s="283"/>
      <c r="P3720" s="266"/>
      <c r="Q3720" s="284"/>
      <c r="R3720" s="80"/>
      <c r="S3720" s="292"/>
      <c r="T3720" s="333"/>
      <c r="U3720" s="334"/>
      <c r="V3720" s="335"/>
      <c r="W3720" s="266"/>
    </row>
    <row r="3721" customFormat="false" ht="12" hidden="false" customHeight="true" outlineLevel="0" collapsed="false">
      <c r="B3721" s="245"/>
      <c r="C3721" s="251"/>
      <c r="D3721" s="252"/>
      <c r="E3721" s="82" t="s">
        <v>72</v>
      </c>
      <c r="F3721" s="325"/>
      <c r="G3721" s="326"/>
      <c r="H3721" s="326"/>
      <c r="I3721" s="327"/>
      <c r="J3721" s="328"/>
      <c r="K3721" s="79"/>
      <c r="L3721" s="299"/>
      <c r="M3721" s="278"/>
      <c r="N3721" s="299"/>
      <c r="O3721" s="300"/>
      <c r="P3721" s="278"/>
      <c r="Q3721" s="254"/>
      <c r="R3721" s="80"/>
      <c r="S3721" s="255"/>
      <c r="T3721" s="336"/>
      <c r="U3721" s="337"/>
      <c r="V3721" s="338"/>
      <c r="W3721" s="278"/>
    </row>
    <row r="3722" customFormat="false" ht="12" hidden="false" customHeight="true" outlineLevel="0" collapsed="false">
      <c r="B3722" s="249"/>
      <c r="C3722" s="257"/>
      <c r="D3722" s="258"/>
      <c r="E3722" s="92" t="s">
        <v>76</v>
      </c>
      <c r="F3722" s="329"/>
      <c r="G3722" s="330"/>
      <c r="H3722" s="330"/>
      <c r="I3722" s="331"/>
      <c r="J3722" s="332"/>
      <c r="K3722" s="290"/>
      <c r="L3722" s="309"/>
      <c r="M3722" s="269"/>
      <c r="N3722" s="308"/>
      <c r="O3722" s="318"/>
      <c r="P3722" s="269"/>
      <c r="Q3722" s="259"/>
      <c r="R3722" s="95"/>
      <c r="S3722" s="260"/>
      <c r="T3722" s="339"/>
      <c r="U3722" s="340"/>
      <c r="V3722" s="341"/>
      <c r="W3722" s="269"/>
    </row>
    <row r="3723" customFormat="false" ht="12" hidden="false" customHeight="true" outlineLevel="0" collapsed="false">
      <c r="B3723" s="245"/>
      <c r="C3723" s="251"/>
      <c r="D3723" s="252"/>
      <c r="E3723" s="66" t="s">
        <v>47</v>
      </c>
      <c r="F3723" s="342"/>
      <c r="G3723" s="343"/>
      <c r="H3723" s="320"/>
      <c r="I3723" s="321"/>
      <c r="J3723" s="265"/>
      <c r="K3723" s="266"/>
      <c r="L3723" s="265"/>
      <c r="M3723" s="266"/>
      <c r="N3723" s="265"/>
      <c r="O3723" s="283"/>
      <c r="P3723" s="266"/>
      <c r="Q3723" s="284"/>
      <c r="R3723" s="71"/>
      <c r="S3723" s="292"/>
      <c r="T3723" s="333"/>
      <c r="U3723" s="334"/>
      <c r="V3723" s="335"/>
      <c r="W3723" s="266"/>
    </row>
    <row r="3724" customFormat="false" ht="12" hidden="false" customHeight="true" outlineLevel="0" collapsed="false">
      <c r="B3724" s="245"/>
      <c r="C3724" s="251"/>
      <c r="D3724" s="252"/>
      <c r="E3724" s="77" t="s">
        <v>69</v>
      </c>
      <c r="F3724" s="93"/>
      <c r="G3724" s="323"/>
      <c r="H3724" s="323"/>
      <c r="I3724" s="324"/>
      <c r="J3724" s="265"/>
      <c r="K3724" s="266"/>
      <c r="L3724" s="265"/>
      <c r="M3724" s="266"/>
      <c r="N3724" s="265"/>
      <c r="O3724" s="283"/>
      <c r="P3724" s="266"/>
      <c r="Q3724" s="284"/>
      <c r="R3724" s="80"/>
      <c r="S3724" s="292"/>
      <c r="T3724" s="333"/>
      <c r="U3724" s="334"/>
      <c r="V3724" s="344"/>
      <c r="W3724" s="316"/>
    </row>
    <row r="3725" customFormat="false" ht="12" hidden="false" customHeight="true" outlineLevel="0" collapsed="false">
      <c r="B3725" s="245"/>
      <c r="C3725" s="251"/>
      <c r="D3725" s="252"/>
      <c r="E3725" s="82" t="s">
        <v>72</v>
      </c>
      <c r="F3725" s="254"/>
      <c r="G3725" s="300"/>
      <c r="H3725" s="300"/>
      <c r="I3725" s="278"/>
      <c r="J3725" s="328"/>
      <c r="K3725" s="266"/>
      <c r="L3725" s="299"/>
      <c r="M3725" s="278"/>
      <c r="N3725" s="299"/>
      <c r="O3725" s="300"/>
      <c r="P3725" s="278"/>
      <c r="Q3725" s="254"/>
      <c r="R3725" s="84"/>
      <c r="S3725" s="255"/>
      <c r="T3725" s="336"/>
      <c r="U3725" s="337"/>
      <c r="V3725" s="338"/>
      <c r="W3725" s="278"/>
    </row>
    <row r="3726" customFormat="false" ht="12" hidden="false" customHeight="true" outlineLevel="0" collapsed="false">
      <c r="B3726" s="249"/>
      <c r="C3726" s="257"/>
      <c r="D3726" s="258"/>
      <c r="E3726" s="92" t="s">
        <v>76</v>
      </c>
      <c r="F3726" s="259"/>
      <c r="G3726" s="318"/>
      <c r="H3726" s="318"/>
      <c r="I3726" s="269"/>
      <c r="J3726" s="332"/>
      <c r="K3726" s="316"/>
      <c r="L3726" s="309"/>
      <c r="M3726" s="269"/>
      <c r="N3726" s="308"/>
      <c r="O3726" s="318"/>
      <c r="P3726" s="269"/>
      <c r="Q3726" s="269"/>
      <c r="R3726" s="93"/>
      <c r="S3726" s="260"/>
      <c r="T3726" s="339"/>
      <c r="U3726" s="340"/>
      <c r="V3726" s="341"/>
      <c r="W3726" s="269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6</v>
      </c>
      <c r="V3731" s="215"/>
      <c r="W3731" s="214" t="str">
        <f aca="false">$W$46</f>
        <v>  10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1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2"/>
      <c r="U3737" s="272"/>
      <c r="V3737" s="272"/>
      <c r="W3737" s="251"/>
    </row>
    <row r="3738" customFormat="false" ht="10.5" hidden="false" customHeight="true" outlineLevel="0" collapsed="false">
      <c r="B3738" s="271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2"/>
      <c r="U3738" s="272"/>
      <c r="V3738" s="272"/>
      <c r="W3738" s="251"/>
    </row>
    <row r="3739" s="22" customFormat="true" ht="10.5" hidden="false" customHeight="true" outlineLevel="0" collapsed="false">
      <c r="B3739" s="271"/>
      <c r="C3739" s="273"/>
      <c r="D3739" s="273"/>
      <c r="E3739" s="251"/>
      <c r="F3739" s="273"/>
      <c r="G3739" s="273"/>
      <c r="H3739" s="273"/>
      <c r="I3739" s="273"/>
      <c r="J3739" s="273"/>
      <c r="K3739" s="273"/>
      <c r="L3739" s="273"/>
      <c r="M3739" s="273"/>
      <c r="N3739" s="273"/>
      <c r="O3739" s="273"/>
      <c r="P3739" s="273"/>
      <c r="Q3739" s="273"/>
      <c r="R3739" s="273"/>
      <c r="S3739" s="273"/>
      <c r="T3739" s="274"/>
      <c r="U3739" s="274"/>
      <c r="V3739" s="274"/>
      <c r="W3739" s="273"/>
      <c r="X3739" s="275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6Q3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6</v>
      </c>
      <c r="J3742" s="10"/>
      <c r="K3742" s="10"/>
      <c r="L3742" s="10"/>
      <c r="M3742" s="10"/>
      <c r="N3742" s="6"/>
      <c r="O3742" s="6"/>
      <c r="P3742" s="5" t="s">
        <v>247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3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6</v>
      </c>
      <c r="J3749" s="39" t="n">
        <f aca="false">$J$9+2</f>
        <v>9</v>
      </c>
      <c r="K3749" s="37" t="n">
        <v>1</v>
      </c>
      <c r="L3749" s="38" t="s">
        <v>35</v>
      </c>
      <c r="M3749" s="37" t="n">
        <f aca="false">$I$9</f>
        <v>6</v>
      </c>
      <c r="N3749" s="39" t="n">
        <f aca="false">IF(RIGHT(N3744)="M",J3749,J3749+2)</f>
        <v>9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8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195</v>
      </c>
      <c r="U3754" s="100"/>
      <c r="V3754" s="100"/>
      <c r="W3754" s="419" t="s">
        <v>82</v>
      </c>
    </row>
    <row r="3755" customFormat="false" ht="12" hidden="false" customHeight="true" outlineLevel="0" collapsed="false">
      <c r="B3755" s="245" t="s">
        <v>152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9"/>
    </row>
    <row r="3756" customFormat="false" ht="12" hidden="false" customHeight="true" outlineLevel="0" collapsed="false">
      <c r="B3756" s="245" t="s">
        <v>154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2" t="s">
        <v>74</v>
      </c>
      <c r="M3756" s="242"/>
      <c r="N3756" s="103" t="s">
        <v>64</v>
      </c>
      <c r="O3756" s="103"/>
      <c r="P3756" s="103"/>
      <c r="Q3756" s="243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9" t="s">
        <v>155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4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5" t="s">
        <v>196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74</v>
      </c>
      <c r="M3758" s="420"/>
      <c r="N3758" s="421" t="s">
        <v>136</v>
      </c>
      <c r="O3758" s="421"/>
      <c r="P3758" s="421"/>
      <c r="Q3758" s="246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9" t="s">
        <v>82</v>
      </c>
    </row>
    <row r="3759" customFormat="false" ht="12" hidden="false" customHeight="true" outlineLevel="0" collapsed="false">
      <c r="B3759" s="248" t="s">
        <v>197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6"/>
      <c r="R3759" s="80"/>
      <c r="S3759" s="72"/>
      <c r="T3759" s="100"/>
      <c r="U3759" s="100"/>
      <c r="V3759" s="100"/>
      <c r="W3759" s="419"/>
    </row>
    <row r="3760" customFormat="false" ht="12" hidden="false" customHeight="true" outlineLevel="0" collapsed="false">
      <c r="B3760" s="245" t="s">
        <v>198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4" t="n">
        <v>30</v>
      </c>
      <c r="O3760" s="254"/>
      <c r="P3760" s="254"/>
      <c r="Q3760" s="278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9" t="s">
        <v>155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9" t="s">
        <v>199</v>
      </c>
      <c r="O3761" s="259"/>
      <c r="P3761" s="259"/>
      <c r="Q3761" s="269" t="s">
        <v>78</v>
      </c>
      <c r="R3761" s="95" t="s">
        <v>200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5"/>
      <c r="C3762" s="75"/>
      <c r="D3762" s="76"/>
      <c r="E3762" s="66" t="s">
        <v>47</v>
      </c>
      <c r="F3762" s="279"/>
      <c r="G3762" s="280"/>
      <c r="H3762" s="280"/>
      <c r="I3762" s="281"/>
      <c r="J3762" s="282"/>
      <c r="K3762" s="281"/>
      <c r="L3762" s="265"/>
      <c r="M3762" s="266"/>
      <c r="N3762" s="283"/>
      <c r="O3762" s="283"/>
      <c r="P3762" s="266"/>
      <c r="Q3762" s="284"/>
      <c r="R3762" s="71"/>
      <c r="S3762" s="112"/>
      <c r="T3762" s="285"/>
      <c r="U3762" s="286"/>
      <c r="V3762" s="287"/>
      <c r="W3762" s="288"/>
    </row>
    <row r="3763" customFormat="false" ht="12" hidden="false" customHeight="true" outlineLevel="0" collapsed="false">
      <c r="B3763" s="248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7"/>
      <c r="M3763" s="314"/>
      <c r="N3763" s="315"/>
      <c r="O3763" s="315"/>
      <c r="P3763" s="316"/>
      <c r="Q3763" s="257"/>
      <c r="R3763" s="80"/>
      <c r="S3763" s="122"/>
      <c r="T3763" s="293"/>
      <c r="U3763" s="286"/>
      <c r="V3763" s="294"/>
      <c r="W3763" s="288"/>
    </row>
    <row r="3764" customFormat="false" ht="12" hidden="false" customHeight="true" outlineLevel="0" collapsed="false">
      <c r="B3764" s="245"/>
      <c r="C3764" s="75"/>
      <c r="D3764" s="76"/>
      <c r="E3764" s="82" t="s">
        <v>72</v>
      </c>
      <c r="F3764" s="295"/>
      <c r="G3764" s="296"/>
      <c r="H3764" s="297"/>
      <c r="I3764" s="298"/>
      <c r="J3764" s="78"/>
      <c r="K3764" s="79"/>
      <c r="L3764" s="299"/>
      <c r="M3764" s="278"/>
      <c r="N3764" s="299"/>
      <c r="O3764" s="300"/>
      <c r="P3764" s="278"/>
      <c r="Q3764" s="278"/>
      <c r="R3764" s="80"/>
      <c r="S3764" s="86"/>
      <c r="T3764" s="301"/>
      <c r="U3764" s="302"/>
      <c r="V3764" s="303"/>
      <c r="W3764" s="85"/>
    </row>
    <row r="3765" customFormat="false" ht="12" hidden="false" customHeight="true" outlineLevel="0" collapsed="false">
      <c r="B3765" s="249"/>
      <c r="C3765" s="90"/>
      <c r="D3765" s="91"/>
      <c r="E3765" s="92" t="s">
        <v>76</v>
      </c>
      <c r="F3765" s="136"/>
      <c r="G3765" s="137"/>
      <c r="H3765" s="137"/>
      <c r="I3765" s="138"/>
      <c r="J3765" s="307"/>
      <c r="K3765" s="290"/>
      <c r="L3765" s="309"/>
      <c r="M3765" s="317"/>
      <c r="N3765" s="308"/>
      <c r="O3765" s="318"/>
      <c r="P3765" s="269"/>
      <c r="Q3765" s="269"/>
      <c r="R3765" s="95"/>
      <c r="S3765" s="96"/>
      <c r="T3765" s="311"/>
      <c r="U3765" s="312"/>
      <c r="V3765" s="313"/>
      <c r="W3765" s="94"/>
    </row>
    <row r="3766" customFormat="false" ht="12" hidden="false" customHeight="true" outlineLevel="0" collapsed="false">
      <c r="B3766" s="245"/>
      <c r="C3766" s="75"/>
      <c r="D3766" s="76"/>
      <c r="E3766" s="66" t="s">
        <v>47</v>
      </c>
      <c r="F3766" s="279"/>
      <c r="G3766" s="280"/>
      <c r="H3766" s="280"/>
      <c r="I3766" s="281"/>
      <c r="J3766" s="282"/>
      <c r="K3766" s="281"/>
      <c r="L3766" s="265"/>
      <c r="M3766" s="266"/>
      <c r="N3766" s="265"/>
      <c r="O3766" s="283"/>
      <c r="P3766" s="266"/>
      <c r="Q3766" s="284"/>
      <c r="R3766" s="71"/>
      <c r="S3766" s="112"/>
      <c r="T3766" s="285"/>
      <c r="U3766" s="286"/>
      <c r="V3766" s="287"/>
      <c r="W3766" s="288"/>
    </row>
    <row r="3767" customFormat="false" ht="12" hidden="false" customHeight="true" outlineLevel="0" collapsed="false">
      <c r="B3767" s="248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8"/>
      <c r="M3767" s="291"/>
      <c r="N3767" s="265"/>
      <c r="O3767" s="283"/>
      <c r="P3767" s="266"/>
      <c r="Q3767" s="292"/>
      <c r="R3767" s="80"/>
      <c r="S3767" s="122"/>
      <c r="T3767" s="293"/>
      <c r="U3767" s="286"/>
      <c r="V3767" s="294"/>
      <c r="W3767" s="288"/>
    </row>
    <row r="3768" customFormat="false" ht="12" hidden="false" customHeight="true" outlineLevel="0" collapsed="false">
      <c r="B3768" s="245"/>
      <c r="C3768" s="75"/>
      <c r="D3768" s="76"/>
      <c r="E3768" s="82" t="s">
        <v>72</v>
      </c>
      <c r="F3768" s="295"/>
      <c r="G3768" s="296"/>
      <c r="H3768" s="297"/>
      <c r="I3768" s="298"/>
      <c r="J3768" s="78"/>
      <c r="K3768" s="79"/>
      <c r="L3768" s="299"/>
      <c r="M3768" s="278"/>
      <c r="N3768" s="299"/>
      <c r="O3768" s="300"/>
      <c r="P3768" s="278"/>
      <c r="Q3768" s="278"/>
      <c r="R3768" s="80"/>
      <c r="S3768" s="86"/>
      <c r="T3768" s="301"/>
      <c r="U3768" s="302"/>
      <c r="V3768" s="303"/>
      <c r="W3768" s="85"/>
    </row>
    <row r="3769" customFormat="false" ht="12" hidden="false" customHeight="true" outlineLevel="0" collapsed="false">
      <c r="B3769" s="249"/>
      <c r="C3769" s="90"/>
      <c r="D3769" s="91"/>
      <c r="E3769" s="92" t="s">
        <v>76</v>
      </c>
      <c r="F3769" s="136"/>
      <c r="G3769" s="137"/>
      <c r="H3769" s="137"/>
      <c r="I3769" s="138"/>
      <c r="J3769" s="307"/>
      <c r="K3769" s="290"/>
      <c r="L3769" s="309"/>
      <c r="M3769" s="317"/>
      <c r="N3769" s="308"/>
      <c r="O3769" s="318"/>
      <c r="P3769" s="269"/>
      <c r="Q3769" s="269"/>
      <c r="R3769" s="95"/>
      <c r="S3769" s="96"/>
      <c r="T3769" s="311"/>
      <c r="U3769" s="312"/>
      <c r="V3769" s="313"/>
      <c r="W3769" s="94"/>
    </row>
    <row r="3770" customFormat="false" ht="12" hidden="false" customHeight="true" outlineLevel="0" collapsed="false">
      <c r="B3770" s="245"/>
      <c r="C3770" s="75"/>
      <c r="D3770" s="76"/>
      <c r="E3770" s="66" t="s">
        <v>47</v>
      </c>
      <c r="F3770" s="319"/>
      <c r="G3770" s="320"/>
      <c r="H3770" s="320"/>
      <c r="I3770" s="321"/>
      <c r="J3770" s="322"/>
      <c r="K3770" s="79"/>
      <c r="L3770" s="265"/>
      <c r="M3770" s="266"/>
      <c r="N3770" s="265"/>
      <c r="O3770" s="283"/>
      <c r="P3770" s="266"/>
      <c r="Q3770" s="284"/>
      <c r="R3770" s="71"/>
      <c r="S3770" s="112"/>
      <c r="T3770" s="285"/>
      <c r="U3770" s="286"/>
      <c r="V3770" s="287"/>
      <c r="W3770" s="288"/>
    </row>
    <row r="3771" customFormat="false" ht="12" hidden="false" customHeight="true" outlineLevel="0" collapsed="false">
      <c r="B3771" s="248"/>
      <c r="C3771" s="117"/>
      <c r="D3771" s="76"/>
      <c r="E3771" s="77" t="s">
        <v>69</v>
      </c>
      <c r="F3771" s="93"/>
      <c r="G3771" s="323"/>
      <c r="H3771" s="323"/>
      <c r="I3771" s="324"/>
      <c r="J3771" s="78"/>
      <c r="K3771" s="79"/>
      <c r="L3771" s="265"/>
      <c r="M3771" s="266"/>
      <c r="N3771" s="265"/>
      <c r="O3771" s="283"/>
      <c r="P3771" s="266"/>
      <c r="Q3771" s="284"/>
      <c r="R3771" s="80"/>
      <c r="S3771" s="122"/>
      <c r="T3771" s="293"/>
      <c r="U3771" s="286"/>
      <c r="V3771" s="294"/>
      <c r="W3771" s="288"/>
    </row>
    <row r="3772" customFormat="false" ht="12" hidden="false" customHeight="true" outlineLevel="0" collapsed="false">
      <c r="B3772" s="245"/>
      <c r="C3772" s="75"/>
      <c r="D3772" s="76"/>
      <c r="E3772" s="82" t="s">
        <v>72</v>
      </c>
      <c r="F3772" s="325"/>
      <c r="G3772" s="326"/>
      <c r="H3772" s="326"/>
      <c r="I3772" s="327"/>
      <c r="J3772" s="328"/>
      <c r="K3772" s="79"/>
      <c r="L3772" s="299"/>
      <c r="M3772" s="278"/>
      <c r="N3772" s="299"/>
      <c r="O3772" s="300"/>
      <c r="P3772" s="278"/>
      <c r="Q3772" s="254"/>
      <c r="R3772" s="80"/>
      <c r="S3772" s="86"/>
      <c r="T3772" s="301"/>
      <c r="U3772" s="302"/>
      <c r="V3772" s="303"/>
      <c r="W3772" s="85"/>
    </row>
    <row r="3773" customFormat="false" ht="12" hidden="false" customHeight="true" outlineLevel="0" collapsed="false">
      <c r="B3773" s="249"/>
      <c r="C3773" s="90"/>
      <c r="D3773" s="91"/>
      <c r="E3773" s="92" t="s">
        <v>76</v>
      </c>
      <c r="F3773" s="329"/>
      <c r="G3773" s="330"/>
      <c r="H3773" s="330"/>
      <c r="I3773" s="331"/>
      <c r="J3773" s="332"/>
      <c r="K3773" s="290"/>
      <c r="L3773" s="309"/>
      <c r="M3773" s="318"/>
      <c r="N3773" s="308"/>
      <c r="O3773" s="318"/>
      <c r="P3773" s="269"/>
      <c r="Q3773" s="259"/>
      <c r="R3773" s="95"/>
      <c r="S3773" s="96"/>
      <c r="T3773" s="311"/>
      <c r="U3773" s="312"/>
      <c r="V3773" s="313"/>
      <c r="W3773" s="94"/>
    </row>
    <row r="3774" customFormat="false" ht="12" hidden="false" customHeight="true" outlineLevel="0" collapsed="false">
      <c r="B3774" s="245"/>
      <c r="C3774" s="251"/>
      <c r="D3774" s="252"/>
      <c r="E3774" s="66" t="s">
        <v>47</v>
      </c>
      <c r="F3774" s="319"/>
      <c r="G3774" s="320"/>
      <c r="H3774" s="320"/>
      <c r="I3774" s="321"/>
      <c r="J3774" s="282"/>
      <c r="K3774" s="281"/>
      <c r="L3774" s="265"/>
      <c r="M3774" s="266"/>
      <c r="N3774" s="265"/>
      <c r="O3774" s="283"/>
      <c r="P3774" s="266"/>
      <c r="Q3774" s="284"/>
      <c r="R3774" s="71"/>
      <c r="S3774" s="292"/>
      <c r="T3774" s="333"/>
      <c r="U3774" s="334"/>
      <c r="V3774" s="335"/>
      <c r="W3774" s="266"/>
    </row>
    <row r="3775" customFormat="false" ht="12" hidden="false" customHeight="true" outlineLevel="0" collapsed="false">
      <c r="B3775" s="248"/>
      <c r="C3775" s="251"/>
      <c r="D3775" s="252"/>
      <c r="E3775" s="77" t="s">
        <v>69</v>
      </c>
      <c r="F3775" s="93"/>
      <c r="G3775" s="323"/>
      <c r="H3775" s="323"/>
      <c r="I3775" s="324"/>
      <c r="J3775" s="78"/>
      <c r="K3775" s="79"/>
      <c r="L3775" s="265"/>
      <c r="M3775" s="266"/>
      <c r="N3775" s="265"/>
      <c r="O3775" s="283"/>
      <c r="P3775" s="266"/>
      <c r="Q3775" s="284"/>
      <c r="R3775" s="80"/>
      <c r="S3775" s="292"/>
      <c r="T3775" s="333"/>
      <c r="U3775" s="334"/>
      <c r="V3775" s="335"/>
      <c r="W3775" s="266"/>
    </row>
    <row r="3776" customFormat="false" ht="12" hidden="false" customHeight="true" outlineLevel="0" collapsed="false">
      <c r="B3776" s="245"/>
      <c r="C3776" s="251"/>
      <c r="D3776" s="252"/>
      <c r="E3776" s="82" t="s">
        <v>72</v>
      </c>
      <c r="F3776" s="325"/>
      <c r="G3776" s="326"/>
      <c r="H3776" s="326"/>
      <c r="I3776" s="327"/>
      <c r="J3776" s="328"/>
      <c r="K3776" s="79"/>
      <c r="L3776" s="299"/>
      <c r="M3776" s="278"/>
      <c r="N3776" s="299"/>
      <c r="O3776" s="300"/>
      <c r="P3776" s="278"/>
      <c r="Q3776" s="254"/>
      <c r="R3776" s="80"/>
      <c r="S3776" s="255"/>
      <c r="T3776" s="336"/>
      <c r="U3776" s="337"/>
      <c r="V3776" s="338"/>
      <c r="W3776" s="278"/>
    </row>
    <row r="3777" customFormat="false" ht="12" hidden="false" customHeight="true" outlineLevel="0" collapsed="false">
      <c r="B3777" s="249"/>
      <c r="C3777" s="257"/>
      <c r="D3777" s="258"/>
      <c r="E3777" s="92" t="s">
        <v>76</v>
      </c>
      <c r="F3777" s="329"/>
      <c r="G3777" s="330"/>
      <c r="H3777" s="330"/>
      <c r="I3777" s="331"/>
      <c r="J3777" s="332"/>
      <c r="K3777" s="290"/>
      <c r="L3777" s="309"/>
      <c r="M3777" s="269"/>
      <c r="N3777" s="308"/>
      <c r="O3777" s="318"/>
      <c r="P3777" s="269"/>
      <c r="Q3777" s="259"/>
      <c r="R3777" s="95"/>
      <c r="S3777" s="260"/>
      <c r="T3777" s="339"/>
      <c r="U3777" s="340"/>
      <c r="V3777" s="341"/>
      <c r="W3777" s="269"/>
    </row>
    <row r="3778" customFormat="false" ht="12" hidden="false" customHeight="true" outlineLevel="0" collapsed="false">
      <c r="B3778" s="245"/>
      <c r="C3778" s="251"/>
      <c r="D3778" s="252"/>
      <c r="E3778" s="66" t="s">
        <v>47</v>
      </c>
      <c r="F3778" s="342"/>
      <c r="G3778" s="343"/>
      <c r="H3778" s="320"/>
      <c r="I3778" s="321"/>
      <c r="J3778" s="265"/>
      <c r="K3778" s="266"/>
      <c r="L3778" s="265"/>
      <c r="M3778" s="266"/>
      <c r="N3778" s="265"/>
      <c r="O3778" s="283"/>
      <c r="P3778" s="266"/>
      <c r="Q3778" s="284"/>
      <c r="R3778" s="71"/>
      <c r="S3778" s="292"/>
      <c r="T3778" s="333"/>
      <c r="U3778" s="334"/>
      <c r="V3778" s="335"/>
      <c r="W3778" s="266"/>
    </row>
    <row r="3779" customFormat="false" ht="12" hidden="false" customHeight="true" outlineLevel="0" collapsed="false">
      <c r="B3779" s="245"/>
      <c r="C3779" s="251"/>
      <c r="D3779" s="252"/>
      <c r="E3779" s="77" t="s">
        <v>69</v>
      </c>
      <c r="F3779" s="93"/>
      <c r="G3779" s="323"/>
      <c r="H3779" s="323"/>
      <c r="I3779" s="324"/>
      <c r="J3779" s="265"/>
      <c r="K3779" s="266"/>
      <c r="L3779" s="265"/>
      <c r="M3779" s="266"/>
      <c r="N3779" s="265"/>
      <c r="O3779" s="283"/>
      <c r="P3779" s="266"/>
      <c r="Q3779" s="284"/>
      <c r="R3779" s="80"/>
      <c r="S3779" s="292"/>
      <c r="T3779" s="333"/>
      <c r="U3779" s="334"/>
      <c r="V3779" s="344"/>
      <c r="W3779" s="316"/>
    </row>
    <row r="3780" customFormat="false" ht="12" hidden="false" customHeight="true" outlineLevel="0" collapsed="false">
      <c r="B3780" s="245"/>
      <c r="C3780" s="251"/>
      <c r="D3780" s="252"/>
      <c r="E3780" s="82" t="s">
        <v>72</v>
      </c>
      <c r="F3780" s="254"/>
      <c r="G3780" s="300"/>
      <c r="H3780" s="300"/>
      <c r="I3780" s="278"/>
      <c r="J3780" s="328"/>
      <c r="K3780" s="266"/>
      <c r="L3780" s="299"/>
      <c r="M3780" s="278"/>
      <c r="N3780" s="299"/>
      <c r="O3780" s="300"/>
      <c r="P3780" s="278"/>
      <c r="Q3780" s="254"/>
      <c r="R3780" s="84"/>
      <c r="S3780" s="255"/>
      <c r="T3780" s="336"/>
      <c r="U3780" s="337"/>
      <c r="V3780" s="338"/>
      <c r="W3780" s="278"/>
    </row>
    <row r="3781" customFormat="false" ht="12" hidden="false" customHeight="true" outlineLevel="0" collapsed="false">
      <c r="B3781" s="249"/>
      <c r="C3781" s="257"/>
      <c r="D3781" s="258"/>
      <c r="E3781" s="92" t="s">
        <v>76</v>
      </c>
      <c r="F3781" s="259"/>
      <c r="G3781" s="318"/>
      <c r="H3781" s="318"/>
      <c r="I3781" s="269"/>
      <c r="J3781" s="332"/>
      <c r="K3781" s="316"/>
      <c r="L3781" s="309"/>
      <c r="M3781" s="269"/>
      <c r="N3781" s="308"/>
      <c r="O3781" s="318"/>
      <c r="P3781" s="269"/>
      <c r="Q3781" s="269"/>
      <c r="R3781" s="93"/>
      <c r="S3781" s="260"/>
      <c r="T3781" s="339"/>
      <c r="U3781" s="340"/>
      <c r="V3781" s="341"/>
      <c r="W3781" s="269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6</v>
      </c>
      <c r="V3786" s="215"/>
      <c r="W3786" s="214" t="str">
        <f aca="false">$W$46</f>
        <v>  10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1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2"/>
      <c r="U3792" s="272"/>
      <c r="V3792" s="272"/>
      <c r="W3792" s="251"/>
    </row>
    <row r="3793" customFormat="false" ht="10.5" hidden="false" customHeight="true" outlineLevel="0" collapsed="false">
      <c r="B3793" s="271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2"/>
      <c r="U3793" s="272"/>
      <c r="V3793" s="272"/>
      <c r="W3793" s="251"/>
    </row>
    <row r="3794" s="22" customFormat="true" ht="10.5" hidden="false" customHeight="true" outlineLevel="0" collapsed="false">
      <c r="B3794" s="271"/>
      <c r="C3794" s="273"/>
      <c r="D3794" s="273"/>
      <c r="E3794" s="251"/>
      <c r="F3794" s="273"/>
      <c r="G3794" s="273"/>
      <c r="H3794" s="273"/>
      <c r="I3794" s="273"/>
      <c r="J3794" s="273"/>
      <c r="K3794" s="273"/>
      <c r="L3794" s="273"/>
      <c r="M3794" s="273"/>
      <c r="N3794" s="273"/>
      <c r="O3794" s="273"/>
      <c r="P3794" s="273"/>
      <c r="Q3794" s="273"/>
      <c r="R3794" s="273"/>
      <c r="S3794" s="273"/>
      <c r="T3794" s="274"/>
      <c r="U3794" s="274"/>
      <c r="V3794" s="274"/>
      <c r="W3794" s="273"/>
      <c r="X3794" s="275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6Q3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6</v>
      </c>
      <c r="J3797" s="10"/>
      <c r="K3797" s="10"/>
      <c r="L3797" s="10"/>
      <c r="M3797" s="10"/>
      <c r="N3797" s="6"/>
      <c r="O3797" s="6"/>
      <c r="P3797" s="5" t="s">
        <v>247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5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6</v>
      </c>
      <c r="J3804" s="39" t="n">
        <f aca="false">$J$9</f>
        <v>7</v>
      </c>
      <c r="K3804" s="37" t="n">
        <v>1</v>
      </c>
      <c r="L3804" s="38" t="s">
        <v>35</v>
      </c>
      <c r="M3804" s="37" t="n">
        <f aca="false">$I$9</f>
        <v>6</v>
      </c>
      <c r="N3804" s="39" t="n">
        <f aca="false">IF(RIGHT(N3799)="M",J3804,J3804+2)</f>
        <v>9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8" t="s">
        <v>203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6" t="s">
        <v>122</v>
      </c>
      <c r="O3809" s="246"/>
      <c r="P3809" s="246"/>
      <c r="Q3809" s="247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9" t="s">
        <v>82</v>
      </c>
    </row>
    <row r="3810" customFormat="false" ht="12" hidden="false" customHeight="true" outlineLevel="0" collapsed="false">
      <c r="B3810" s="245" t="s">
        <v>205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6"/>
      <c r="O3810" s="246"/>
      <c r="P3810" s="246"/>
      <c r="Q3810" s="247"/>
      <c r="R3810" s="80"/>
      <c r="S3810" s="72"/>
      <c r="T3810" s="100"/>
      <c r="U3810" s="100"/>
      <c r="V3810" s="100"/>
      <c r="W3810" s="419"/>
    </row>
    <row r="3811" customFormat="false" ht="12" hidden="false" customHeight="true" outlineLevel="0" collapsed="false">
      <c r="B3811" s="245" t="s">
        <v>206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4" t="n">
        <v>15</v>
      </c>
      <c r="O3811" s="254"/>
      <c r="P3811" s="254"/>
      <c r="Q3811" s="393" t="n">
        <v>20</v>
      </c>
      <c r="R3811" s="80"/>
      <c r="S3811" s="86"/>
      <c r="T3811" s="256" t="s">
        <v>183</v>
      </c>
      <c r="U3811" s="256"/>
      <c r="V3811" s="256"/>
      <c r="W3811" s="376" t="s">
        <v>82</v>
      </c>
    </row>
    <row r="3812" customFormat="false" ht="12" hidden="false" customHeight="true" outlineLevel="0" collapsed="false">
      <c r="B3812" s="249" t="s">
        <v>155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9" t="s">
        <v>214</v>
      </c>
      <c r="O3812" s="259"/>
      <c r="P3812" s="259"/>
      <c r="Q3812" s="269" t="s">
        <v>78</v>
      </c>
      <c r="R3812" s="95" t="s">
        <v>200</v>
      </c>
      <c r="S3812" s="96"/>
      <c r="T3812" s="261" t="s">
        <v>72</v>
      </c>
      <c r="U3812" s="261"/>
      <c r="V3812" s="261"/>
      <c r="W3812" s="376"/>
    </row>
    <row r="3813" customFormat="false" ht="12" hidden="false" customHeight="true" outlineLevel="0" collapsed="false">
      <c r="B3813" s="245"/>
      <c r="C3813" s="75"/>
      <c r="D3813" s="76"/>
      <c r="E3813" s="66" t="s">
        <v>47</v>
      </c>
      <c r="F3813" s="319"/>
      <c r="G3813" s="320"/>
      <c r="H3813" s="320"/>
      <c r="I3813" s="321"/>
      <c r="J3813" s="282"/>
      <c r="K3813" s="281"/>
      <c r="L3813" s="328"/>
      <c r="M3813" s="353"/>
      <c r="N3813" s="354"/>
      <c r="O3813" s="283"/>
      <c r="P3813" s="266"/>
      <c r="Q3813" s="355"/>
      <c r="R3813" s="71"/>
      <c r="S3813" s="112"/>
      <c r="T3813" s="356"/>
      <c r="U3813" s="286"/>
      <c r="V3813" s="287"/>
      <c r="W3813" s="288"/>
    </row>
    <row r="3814" customFormat="false" ht="12" hidden="false" customHeight="true" outlineLevel="0" collapsed="false">
      <c r="B3814" s="248"/>
      <c r="C3814" s="75"/>
      <c r="D3814" s="76"/>
      <c r="E3814" s="77" t="s">
        <v>69</v>
      </c>
      <c r="F3814" s="93"/>
      <c r="G3814" s="357"/>
      <c r="H3814" s="357"/>
      <c r="I3814" s="358"/>
      <c r="J3814" s="78"/>
      <c r="K3814" s="79"/>
      <c r="L3814" s="359"/>
      <c r="M3814" s="360"/>
      <c r="N3814" s="265"/>
      <c r="O3814" s="283"/>
      <c r="P3814" s="266"/>
      <c r="Q3814" s="292"/>
      <c r="R3814" s="80"/>
      <c r="S3814" s="122"/>
      <c r="T3814" s="293"/>
      <c r="U3814" s="286"/>
      <c r="V3814" s="294"/>
      <c r="W3814" s="288"/>
    </row>
    <row r="3815" customFormat="false" ht="12" hidden="false" customHeight="true" outlineLevel="0" collapsed="false">
      <c r="B3815" s="245"/>
      <c r="C3815" s="75"/>
      <c r="D3815" s="76"/>
      <c r="E3815" s="82" t="s">
        <v>72</v>
      </c>
      <c r="F3815" s="325"/>
      <c r="G3815" s="362"/>
      <c r="H3815" s="326"/>
      <c r="I3815" s="327"/>
      <c r="J3815" s="328"/>
      <c r="K3815" s="79"/>
      <c r="L3815" s="362"/>
      <c r="M3815" s="327"/>
      <c r="N3815" s="299"/>
      <c r="O3815" s="300"/>
      <c r="P3815" s="278"/>
      <c r="Q3815" s="278"/>
      <c r="R3815" s="80"/>
      <c r="S3815" s="86"/>
      <c r="T3815" s="301"/>
      <c r="U3815" s="302"/>
      <c r="V3815" s="303"/>
      <c r="W3815" s="85"/>
    </row>
    <row r="3816" customFormat="false" ht="12" hidden="false" customHeight="true" outlineLevel="0" collapsed="false">
      <c r="B3816" s="249"/>
      <c r="C3816" s="90"/>
      <c r="D3816" s="91"/>
      <c r="E3816" s="92" t="s">
        <v>76</v>
      </c>
      <c r="F3816" s="329"/>
      <c r="G3816" s="363"/>
      <c r="H3816" s="363"/>
      <c r="I3816" s="364"/>
      <c r="J3816" s="332"/>
      <c r="K3816" s="290"/>
      <c r="L3816" s="365"/>
      <c r="M3816" s="364"/>
      <c r="N3816" s="308"/>
      <c r="O3816" s="318"/>
      <c r="P3816" s="269"/>
      <c r="Q3816" s="269"/>
      <c r="R3816" s="95"/>
      <c r="S3816" s="96"/>
      <c r="T3816" s="311"/>
      <c r="U3816" s="312"/>
      <c r="V3816" s="313"/>
      <c r="W3816" s="94"/>
    </row>
    <row r="3817" customFormat="false" ht="12" hidden="false" customHeight="true" outlineLevel="0" collapsed="false">
      <c r="B3817" s="245"/>
      <c r="C3817" s="75"/>
      <c r="D3817" s="76"/>
      <c r="E3817" s="66" t="s">
        <v>47</v>
      </c>
      <c r="F3817" s="279"/>
      <c r="G3817" s="280"/>
      <c r="H3817" s="280"/>
      <c r="I3817" s="281"/>
      <c r="J3817" s="282"/>
      <c r="K3817" s="281"/>
      <c r="L3817" s="265"/>
      <c r="M3817" s="266"/>
      <c r="N3817" s="422"/>
      <c r="O3817" s="283"/>
      <c r="P3817" s="266"/>
      <c r="Q3817" s="284"/>
      <c r="R3817" s="71"/>
      <c r="S3817" s="112"/>
      <c r="T3817" s="285"/>
      <c r="U3817" s="286"/>
      <c r="V3817" s="287"/>
      <c r="W3817" s="288"/>
    </row>
    <row r="3818" customFormat="false" ht="12" hidden="false" customHeight="true" outlineLevel="0" collapsed="false">
      <c r="B3818" s="248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7"/>
      <c r="M3818" s="314"/>
      <c r="N3818" s="315"/>
      <c r="O3818" s="315"/>
      <c r="P3818" s="316"/>
      <c r="Q3818" s="257"/>
      <c r="R3818" s="80"/>
      <c r="S3818" s="122"/>
      <c r="T3818" s="293"/>
      <c r="U3818" s="286"/>
      <c r="V3818" s="294"/>
      <c r="W3818" s="288"/>
    </row>
    <row r="3819" customFormat="false" ht="12" hidden="false" customHeight="true" outlineLevel="0" collapsed="false">
      <c r="B3819" s="245"/>
      <c r="C3819" s="75"/>
      <c r="D3819" s="76"/>
      <c r="E3819" s="82" t="s">
        <v>72</v>
      </c>
      <c r="F3819" s="295"/>
      <c r="G3819" s="296"/>
      <c r="H3819" s="297"/>
      <c r="I3819" s="298"/>
      <c r="J3819" s="78"/>
      <c r="K3819" s="79"/>
      <c r="L3819" s="299"/>
      <c r="M3819" s="278"/>
      <c r="N3819" s="299"/>
      <c r="O3819" s="300"/>
      <c r="P3819" s="278"/>
      <c r="Q3819" s="278"/>
      <c r="R3819" s="80"/>
      <c r="S3819" s="86"/>
      <c r="T3819" s="301"/>
      <c r="U3819" s="302"/>
      <c r="V3819" s="303"/>
      <c r="W3819" s="85"/>
    </row>
    <row r="3820" customFormat="false" ht="12" hidden="false" customHeight="true" outlineLevel="0" collapsed="false">
      <c r="B3820" s="249"/>
      <c r="C3820" s="90"/>
      <c r="D3820" s="91"/>
      <c r="E3820" s="92" t="s">
        <v>76</v>
      </c>
      <c r="F3820" s="136"/>
      <c r="G3820" s="137"/>
      <c r="H3820" s="137"/>
      <c r="I3820" s="138"/>
      <c r="J3820" s="307"/>
      <c r="K3820" s="290"/>
      <c r="L3820" s="309"/>
      <c r="M3820" s="317"/>
      <c r="N3820" s="308"/>
      <c r="O3820" s="318"/>
      <c r="P3820" s="269"/>
      <c r="Q3820" s="269"/>
      <c r="R3820" s="95"/>
      <c r="S3820" s="96"/>
      <c r="T3820" s="311"/>
      <c r="U3820" s="312"/>
      <c r="V3820" s="313"/>
      <c r="W3820" s="94"/>
    </row>
    <row r="3821" customFormat="false" ht="12" hidden="false" customHeight="true" outlineLevel="0" collapsed="false">
      <c r="B3821" s="245"/>
      <c r="C3821" s="75"/>
      <c r="D3821" s="76"/>
      <c r="E3821" s="66" t="s">
        <v>47</v>
      </c>
      <c r="F3821" s="279"/>
      <c r="G3821" s="280"/>
      <c r="H3821" s="280"/>
      <c r="I3821" s="281"/>
      <c r="J3821" s="282"/>
      <c r="K3821" s="281"/>
      <c r="L3821" s="265"/>
      <c r="M3821" s="266"/>
      <c r="N3821" s="265"/>
      <c r="O3821" s="283"/>
      <c r="P3821" s="266"/>
      <c r="Q3821" s="284"/>
      <c r="R3821" s="71"/>
      <c r="S3821" s="112"/>
      <c r="T3821" s="285"/>
      <c r="U3821" s="286"/>
      <c r="V3821" s="287"/>
      <c r="W3821" s="288"/>
    </row>
    <row r="3822" customFormat="false" ht="12" hidden="false" customHeight="true" outlineLevel="0" collapsed="false">
      <c r="B3822" s="248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8"/>
      <c r="M3822" s="291"/>
      <c r="N3822" s="265"/>
      <c r="O3822" s="283"/>
      <c r="P3822" s="266"/>
      <c r="Q3822" s="292"/>
      <c r="R3822" s="80"/>
      <c r="S3822" s="122"/>
      <c r="T3822" s="293"/>
      <c r="U3822" s="286"/>
      <c r="V3822" s="294"/>
      <c r="W3822" s="288"/>
    </row>
    <row r="3823" customFormat="false" ht="12" hidden="false" customHeight="true" outlineLevel="0" collapsed="false">
      <c r="B3823" s="245"/>
      <c r="C3823" s="75"/>
      <c r="D3823" s="76"/>
      <c r="E3823" s="82" t="s">
        <v>72</v>
      </c>
      <c r="F3823" s="295"/>
      <c r="G3823" s="296"/>
      <c r="H3823" s="297"/>
      <c r="I3823" s="298"/>
      <c r="J3823" s="78"/>
      <c r="K3823" s="79"/>
      <c r="L3823" s="299"/>
      <c r="M3823" s="278"/>
      <c r="N3823" s="299"/>
      <c r="O3823" s="300"/>
      <c r="P3823" s="278"/>
      <c r="Q3823" s="278"/>
      <c r="R3823" s="80"/>
      <c r="S3823" s="86"/>
      <c r="T3823" s="301"/>
      <c r="U3823" s="302"/>
      <c r="V3823" s="303"/>
      <c r="W3823" s="85"/>
    </row>
    <row r="3824" customFormat="false" ht="12" hidden="false" customHeight="true" outlineLevel="0" collapsed="false">
      <c r="B3824" s="249"/>
      <c r="C3824" s="90"/>
      <c r="D3824" s="91"/>
      <c r="E3824" s="92" t="s">
        <v>76</v>
      </c>
      <c r="F3824" s="136"/>
      <c r="G3824" s="137"/>
      <c r="H3824" s="137"/>
      <c r="I3824" s="138"/>
      <c r="J3824" s="307"/>
      <c r="K3824" s="290"/>
      <c r="L3824" s="309"/>
      <c r="M3824" s="317"/>
      <c r="N3824" s="308"/>
      <c r="O3824" s="318"/>
      <c r="P3824" s="269"/>
      <c r="Q3824" s="269"/>
      <c r="R3824" s="95"/>
      <c r="S3824" s="96"/>
      <c r="T3824" s="311"/>
      <c r="U3824" s="312"/>
      <c r="V3824" s="313"/>
      <c r="W3824" s="94"/>
    </row>
    <row r="3825" customFormat="false" ht="12" hidden="false" customHeight="true" outlineLevel="0" collapsed="false">
      <c r="B3825" s="245"/>
      <c r="C3825" s="75"/>
      <c r="D3825" s="76"/>
      <c r="E3825" s="66" t="s">
        <v>47</v>
      </c>
      <c r="F3825" s="319"/>
      <c r="G3825" s="320"/>
      <c r="H3825" s="320"/>
      <c r="I3825" s="321"/>
      <c r="J3825" s="322"/>
      <c r="K3825" s="79"/>
      <c r="L3825" s="265"/>
      <c r="M3825" s="266"/>
      <c r="N3825" s="265"/>
      <c r="O3825" s="283"/>
      <c r="P3825" s="266"/>
      <c r="Q3825" s="284"/>
      <c r="R3825" s="71"/>
      <c r="S3825" s="112"/>
      <c r="T3825" s="285"/>
      <c r="U3825" s="286"/>
      <c r="V3825" s="287"/>
      <c r="W3825" s="288"/>
    </row>
    <row r="3826" customFormat="false" ht="12" hidden="false" customHeight="true" outlineLevel="0" collapsed="false">
      <c r="B3826" s="248"/>
      <c r="C3826" s="117"/>
      <c r="D3826" s="76"/>
      <c r="E3826" s="77" t="s">
        <v>69</v>
      </c>
      <c r="F3826" s="93"/>
      <c r="G3826" s="323"/>
      <c r="H3826" s="323"/>
      <c r="I3826" s="324"/>
      <c r="J3826" s="78"/>
      <c r="K3826" s="79"/>
      <c r="L3826" s="265"/>
      <c r="M3826" s="266"/>
      <c r="N3826" s="265"/>
      <c r="O3826" s="283"/>
      <c r="P3826" s="266"/>
      <c r="Q3826" s="284"/>
      <c r="R3826" s="80"/>
      <c r="S3826" s="122"/>
      <c r="T3826" s="293"/>
      <c r="U3826" s="286"/>
      <c r="V3826" s="294"/>
      <c r="W3826" s="288"/>
    </row>
    <row r="3827" customFormat="false" ht="12" hidden="false" customHeight="true" outlineLevel="0" collapsed="false">
      <c r="B3827" s="245"/>
      <c r="C3827" s="75"/>
      <c r="D3827" s="76"/>
      <c r="E3827" s="82" t="s">
        <v>72</v>
      </c>
      <c r="F3827" s="325"/>
      <c r="G3827" s="326"/>
      <c r="H3827" s="326"/>
      <c r="I3827" s="327"/>
      <c r="J3827" s="328"/>
      <c r="K3827" s="79"/>
      <c r="L3827" s="299"/>
      <c r="M3827" s="278"/>
      <c r="N3827" s="299"/>
      <c r="O3827" s="300"/>
      <c r="P3827" s="278"/>
      <c r="Q3827" s="254"/>
      <c r="R3827" s="80"/>
      <c r="S3827" s="86"/>
      <c r="T3827" s="301"/>
      <c r="U3827" s="302"/>
      <c r="V3827" s="303"/>
      <c r="W3827" s="85"/>
    </row>
    <row r="3828" customFormat="false" ht="12" hidden="false" customHeight="true" outlineLevel="0" collapsed="false">
      <c r="B3828" s="249"/>
      <c r="C3828" s="90"/>
      <c r="D3828" s="91"/>
      <c r="E3828" s="92" t="s">
        <v>76</v>
      </c>
      <c r="F3828" s="329"/>
      <c r="G3828" s="330"/>
      <c r="H3828" s="330"/>
      <c r="I3828" s="331"/>
      <c r="J3828" s="332"/>
      <c r="K3828" s="290"/>
      <c r="L3828" s="309"/>
      <c r="M3828" s="318"/>
      <c r="N3828" s="308"/>
      <c r="O3828" s="318"/>
      <c r="P3828" s="269"/>
      <c r="Q3828" s="259"/>
      <c r="R3828" s="95"/>
      <c r="S3828" s="96"/>
      <c r="T3828" s="311"/>
      <c r="U3828" s="312"/>
      <c r="V3828" s="313"/>
      <c r="W3828" s="94"/>
    </row>
    <row r="3829" customFormat="false" ht="12" hidden="false" customHeight="true" outlineLevel="0" collapsed="false">
      <c r="B3829" s="245"/>
      <c r="C3829" s="251"/>
      <c r="D3829" s="252"/>
      <c r="E3829" s="66" t="s">
        <v>47</v>
      </c>
      <c r="F3829" s="319"/>
      <c r="G3829" s="320"/>
      <c r="H3829" s="320"/>
      <c r="I3829" s="321"/>
      <c r="J3829" s="282"/>
      <c r="K3829" s="281"/>
      <c r="L3829" s="265"/>
      <c r="M3829" s="266"/>
      <c r="N3829" s="265"/>
      <c r="O3829" s="283"/>
      <c r="P3829" s="266"/>
      <c r="Q3829" s="284"/>
      <c r="R3829" s="71"/>
      <c r="S3829" s="292"/>
      <c r="T3829" s="333"/>
      <c r="U3829" s="334"/>
      <c r="V3829" s="335"/>
      <c r="W3829" s="266"/>
    </row>
    <row r="3830" customFormat="false" ht="12" hidden="false" customHeight="true" outlineLevel="0" collapsed="false">
      <c r="B3830" s="248"/>
      <c r="C3830" s="251"/>
      <c r="D3830" s="252"/>
      <c r="E3830" s="77" t="s">
        <v>69</v>
      </c>
      <c r="F3830" s="93"/>
      <c r="G3830" s="323"/>
      <c r="H3830" s="323"/>
      <c r="I3830" s="324"/>
      <c r="J3830" s="78"/>
      <c r="K3830" s="79"/>
      <c r="L3830" s="265"/>
      <c r="M3830" s="266"/>
      <c r="N3830" s="265"/>
      <c r="O3830" s="283"/>
      <c r="P3830" s="266"/>
      <c r="Q3830" s="284"/>
      <c r="R3830" s="80"/>
      <c r="S3830" s="292"/>
      <c r="T3830" s="333"/>
      <c r="U3830" s="334"/>
      <c r="V3830" s="335"/>
      <c r="W3830" s="266"/>
    </row>
    <row r="3831" customFormat="false" ht="12" hidden="false" customHeight="true" outlineLevel="0" collapsed="false">
      <c r="B3831" s="245"/>
      <c r="C3831" s="251"/>
      <c r="D3831" s="252"/>
      <c r="E3831" s="82" t="s">
        <v>72</v>
      </c>
      <c r="F3831" s="325"/>
      <c r="G3831" s="326"/>
      <c r="H3831" s="326"/>
      <c r="I3831" s="327"/>
      <c r="J3831" s="328"/>
      <c r="K3831" s="79"/>
      <c r="L3831" s="299"/>
      <c r="M3831" s="278"/>
      <c r="N3831" s="299"/>
      <c r="O3831" s="300"/>
      <c r="P3831" s="278"/>
      <c r="Q3831" s="254"/>
      <c r="R3831" s="80"/>
      <c r="S3831" s="255"/>
      <c r="T3831" s="336"/>
      <c r="U3831" s="337"/>
      <c r="V3831" s="338"/>
      <c r="W3831" s="278"/>
    </row>
    <row r="3832" customFormat="false" ht="12" hidden="false" customHeight="true" outlineLevel="0" collapsed="false">
      <c r="B3832" s="249"/>
      <c r="C3832" s="257"/>
      <c r="D3832" s="258"/>
      <c r="E3832" s="92" t="s">
        <v>76</v>
      </c>
      <c r="F3832" s="329"/>
      <c r="G3832" s="330"/>
      <c r="H3832" s="330"/>
      <c r="I3832" s="331"/>
      <c r="J3832" s="332"/>
      <c r="K3832" s="290"/>
      <c r="L3832" s="309"/>
      <c r="M3832" s="269"/>
      <c r="N3832" s="308"/>
      <c r="O3832" s="318"/>
      <c r="P3832" s="269"/>
      <c r="Q3832" s="259"/>
      <c r="R3832" s="95"/>
      <c r="S3832" s="260"/>
      <c r="T3832" s="339"/>
      <c r="U3832" s="340"/>
      <c r="V3832" s="341"/>
      <c r="W3832" s="269"/>
    </row>
    <row r="3833" customFormat="false" ht="12" hidden="false" customHeight="true" outlineLevel="0" collapsed="false">
      <c r="B3833" s="245"/>
      <c r="C3833" s="251"/>
      <c r="D3833" s="252"/>
      <c r="E3833" s="66" t="s">
        <v>47</v>
      </c>
      <c r="F3833" s="342"/>
      <c r="G3833" s="343"/>
      <c r="H3833" s="320"/>
      <c r="I3833" s="321"/>
      <c r="J3833" s="265"/>
      <c r="K3833" s="266"/>
      <c r="L3833" s="265"/>
      <c r="M3833" s="266"/>
      <c r="N3833" s="265"/>
      <c r="O3833" s="283"/>
      <c r="P3833" s="266"/>
      <c r="Q3833" s="284"/>
      <c r="R3833" s="71"/>
      <c r="S3833" s="292"/>
      <c r="T3833" s="333"/>
      <c r="U3833" s="334"/>
      <c r="V3833" s="335"/>
      <c r="W3833" s="266"/>
    </row>
    <row r="3834" customFormat="false" ht="12" hidden="false" customHeight="true" outlineLevel="0" collapsed="false">
      <c r="B3834" s="245"/>
      <c r="C3834" s="251"/>
      <c r="D3834" s="252"/>
      <c r="E3834" s="77" t="s">
        <v>69</v>
      </c>
      <c r="F3834" s="93"/>
      <c r="G3834" s="323"/>
      <c r="H3834" s="323"/>
      <c r="I3834" s="324"/>
      <c r="J3834" s="265"/>
      <c r="K3834" s="266"/>
      <c r="L3834" s="265"/>
      <c r="M3834" s="266"/>
      <c r="N3834" s="265"/>
      <c r="O3834" s="283"/>
      <c r="P3834" s="266"/>
      <c r="Q3834" s="284"/>
      <c r="R3834" s="80"/>
      <c r="S3834" s="292"/>
      <c r="T3834" s="333"/>
      <c r="U3834" s="334"/>
      <c r="V3834" s="344"/>
      <c r="W3834" s="316"/>
    </row>
    <row r="3835" customFormat="false" ht="12" hidden="false" customHeight="true" outlineLevel="0" collapsed="false">
      <c r="B3835" s="245"/>
      <c r="C3835" s="251"/>
      <c r="D3835" s="252"/>
      <c r="E3835" s="82" t="s">
        <v>72</v>
      </c>
      <c r="F3835" s="254"/>
      <c r="G3835" s="300"/>
      <c r="H3835" s="300"/>
      <c r="I3835" s="278"/>
      <c r="J3835" s="328"/>
      <c r="K3835" s="266"/>
      <c r="L3835" s="299"/>
      <c r="M3835" s="278"/>
      <c r="N3835" s="299"/>
      <c r="O3835" s="300"/>
      <c r="P3835" s="278"/>
      <c r="Q3835" s="254"/>
      <c r="R3835" s="84"/>
      <c r="S3835" s="255"/>
      <c r="T3835" s="336"/>
      <c r="U3835" s="337"/>
      <c r="V3835" s="338"/>
      <c r="W3835" s="278"/>
    </row>
    <row r="3836" customFormat="false" ht="12" hidden="false" customHeight="true" outlineLevel="0" collapsed="false">
      <c r="B3836" s="249"/>
      <c r="C3836" s="257"/>
      <c r="D3836" s="258"/>
      <c r="E3836" s="92" t="s">
        <v>76</v>
      </c>
      <c r="F3836" s="259"/>
      <c r="G3836" s="318"/>
      <c r="H3836" s="318"/>
      <c r="I3836" s="269"/>
      <c r="J3836" s="332"/>
      <c r="K3836" s="316"/>
      <c r="L3836" s="309"/>
      <c r="M3836" s="269"/>
      <c r="N3836" s="308"/>
      <c r="O3836" s="318"/>
      <c r="P3836" s="269"/>
      <c r="Q3836" s="269"/>
      <c r="R3836" s="93"/>
      <c r="S3836" s="260"/>
      <c r="T3836" s="339"/>
      <c r="U3836" s="340"/>
      <c r="V3836" s="341"/>
      <c r="W3836" s="269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6</v>
      </c>
      <c r="V3841" s="215"/>
      <c r="W3841" s="214" t="str">
        <f aca="false">$W$46</f>
        <v>  10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1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2"/>
      <c r="U3847" s="272"/>
      <c r="V3847" s="272"/>
      <c r="W3847" s="251"/>
    </row>
    <row r="3848" customFormat="false" ht="10.5" hidden="false" customHeight="true" outlineLevel="0" collapsed="false">
      <c r="B3848" s="271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2"/>
      <c r="U3848" s="272"/>
      <c r="V3848" s="272"/>
      <c r="W3848" s="251"/>
    </row>
    <row r="3849" s="22" customFormat="true" ht="10.5" hidden="false" customHeight="true" outlineLevel="0" collapsed="false">
      <c r="B3849" s="271"/>
      <c r="C3849" s="273"/>
      <c r="D3849" s="273"/>
      <c r="E3849" s="251"/>
      <c r="F3849" s="273"/>
      <c r="G3849" s="273"/>
      <c r="H3849" s="273"/>
      <c r="I3849" s="273"/>
      <c r="J3849" s="273"/>
      <c r="K3849" s="273"/>
      <c r="L3849" s="273"/>
      <c r="M3849" s="273"/>
      <c r="N3849" s="273"/>
      <c r="O3849" s="273"/>
      <c r="P3849" s="273"/>
      <c r="Q3849" s="273"/>
      <c r="R3849" s="273"/>
      <c r="S3849" s="273"/>
      <c r="T3849" s="274"/>
      <c r="U3849" s="274"/>
      <c r="V3849" s="274"/>
      <c r="W3849" s="273"/>
      <c r="X3849" s="275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6Q3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B3865" s="1" t="s">
        <v>276</v>
      </c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B3866" s="428" t="s">
        <v>277</v>
      </c>
      <c r="C3866" s="429"/>
      <c r="D3866" s="429"/>
      <c r="G3866" s="430"/>
      <c r="H3866" s="429"/>
      <c r="I3866" s="429"/>
      <c r="J3866" s="429"/>
      <c r="K3866" s="431" t="s">
        <v>278</v>
      </c>
      <c r="L3866" s="432" t="s">
        <v>263</v>
      </c>
      <c r="N3866" s="429"/>
      <c r="U3866" s="433" t="s">
        <v>279</v>
      </c>
      <c r="V3866" s="432" t="s">
        <v>263</v>
      </c>
      <c r="W3866" s="434"/>
      <c r="X3866" s="32"/>
      <c r="Y3866" s="345"/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80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078125" defaultRowHeight="12" zeroHeight="false" outlineLevelRow="0" outlineLevelCol="0"/>
  <cols>
    <col collapsed="false" customWidth="true" hidden="false" outlineLevel="0" max="1" min="1" style="43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8" t="s">
        <v>281</v>
      </c>
      <c r="B3" s="439" t="s">
        <v>282</v>
      </c>
    </row>
    <row r="4" customFormat="false" ht="15" hidden="false" customHeight="false" outlineLevel="0" collapsed="false">
      <c r="A4" s="438" t="s">
        <v>283</v>
      </c>
      <c r="B4" s="439"/>
    </row>
    <row r="5" customFormat="false" ht="15" hidden="false" customHeight="false" outlineLevel="0" collapsed="false">
      <c r="A5" s="438" t="s">
        <v>284</v>
      </c>
      <c r="B5" s="439"/>
    </row>
    <row r="6" customFormat="false" ht="15" hidden="false" customHeight="false" outlineLevel="0" collapsed="false">
      <c r="A6" s="438" t="s">
        <v>285</v>
      </c>
      <c r="B6" s="439"/>
    </row>
    <row r="7" customFormat="false" ht="15" hidden="false" customHeight="false" outlineLevel="0" collapsed="false">
      <c r="A7" s="438" t="s">
        <v>286</v>
      </c>
      <c r="B7" s="439"/>
    </row>
    <row r="8" customFormat="false" ht="15" hidden="false" customHeight="false" outlineLevel="0" collapsed="false">
      <c r="A8" s="438" t="s">
        <v>287</v>
      </c>
      <c r="B8" s="439"/>
    </row>
    <row r="9" customFormat="false" ht="15" hidden="false" customHeight="false" outlineLevel="0" collapsed="false">
      <c r="A9" s="438" t="s">
        <v>288</v>
      </c>
      <c r="B9" s="439"/>
    </row>
    <row r="10" customFormat="false" ht="15" hidden="false" customHeight="false" outlineLevel="0" collapsed="false">
      <c r="A10" s="438" t="s">
        <v>289</v>
      </c>
      <c r="B10" s="439"/>
    </row>
    <row r="11" customFormat="false" ht="15" hidden="false" customHeight="false" outlineLevel="0" collapsed="false">
      <c r="A11" s="438" t="s">
        <v>290</v>
      </c>
      <c r="B11" s="439"/>
    </row>
    <row r="12" customFormat="false" ht="15" hidden="false" customHeight="false" outlineLevel="0" collapsed="false">
      <c r="A12" s="438"/>
      <c r="B12" s="439"/>
    </row>
    <row r="13" customFormat="false" ht="15" hidden="false" customHeight="false" outlineLevel="0" collapsed="false">
      <c r="A13" s="438"/>
      <c r="B13" s="439"/>
    </row>
    <row r="14" customFormat="false" ht="15" hidden="false" customHeight="false" outlineLevel="0" collapsed="false">
      <c r="A14" s="438"/>
      <c r="B14" s="439"/>
    </row>
    <row r="15" customFormat="false" ht="15" hidden="false" customHeight="false" outlineLevel="0" collapsed="false">
      <c r="A15" s="438"/>
      <c r="B15" s="439"/>
    </row>
    <row r="16" customFormat="false" ht="15" hidden="false" customHeight="false" outlineLevel="0" collapsed="false">
      <c r="A16" s="438"/>
      <c r="B16" s="439"/>
    </row>
    <row r="17" customFormat="false" ht="15" hidden="false" customHeight="false" outlineLevel="0" collapsed="false">
      <c r="A17" s="438"/>
      <c r="B17" s="439"/>
    </row>
    <row r="18" customFormat="false" ht="15" hidden="false" customHeight="false" outlineLevel="0" collapsed="false">
      <c r="A18" s="438"/>
      <c r="B18" s="439"/>
    </row>
    <row r="19" customFormat="false" ht="15" hidden="false" customHeight="false" outlineLevel="0" collapsed="false">
      <c r="A19" s="438"/>
      <c r="B19" s="439"/>
    </row>
    <row r="20" customFormat="false" ht="15" hidden="false" customHeight="false" outlineLevel="0" collapsed="false">
      <c r="A20" s="438"/>
      <c r="B20" s="439"/>
    </row>
    <row r="21" customFormat="false" ht="15" hidden="false" customHeight="false" outlineLevel="0" collapsed="false">
      <c r="A21" s="438"/>
      <c r="B21" s="439"/>
    </row>
    <row r="22" customFormat="false" ht="15" hidden="false" customHeight="false" outlineLevel="0" collapsed="false">
      <c r="A22" s="438"/>
      <c r="B22" s="439"/>
    </row>
    <row r="23" customFormat="false" ht="14.25" hidden="false" customHeight="false" outlineLevel="0" collapsed="false">
      <c r="A23" s="440"/>
      <c r="B23" s="441"/>
    </row>
    <row r="24" customFormat="false" ht="14.25" hidden="false" customHeight="false" outlineLevel="0" collapsed="false">
      <c r="A24" s="440"/>
      <c r="B24" s="441"/>
    </row>
    <row r="25" customFormat="false" ht="14.25" hidden="false" customHeight="false" outlineLevel="0" collapsed="false">
      <c r="A25" s="440"/>
      <c r="B25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6-10-17T18:08:08Z</cp:lastPrinted>
  <dcterms:modified xsi:type="dcterms:W3CDTF">2007-01-03T22:45:43Z</dcterms:modified>
  <cp:revision>0</cp:revision>
  <dc:subject/>
  <dc:title>DMR Linking Sheet to DMSR Forms</dc:title>
</cp:coreProperties>
</file>