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9" uniqueCount="294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7</t>
  </si>
  <si>
    <t xml:space="preserve">  01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6Q4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Q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NODI (B)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FOR TOTAL CHLORINE RESIDUAL, SAMPLE AT LEAST TWICE DURING EACH CHLORINATION CYCLE.    ***SEE NOTE ABOVE.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3/Month</t>
  </si>
  <si>
    <t xml:space="preserve">4/Month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6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01D Q</t>
  </si>
  <si>
    <t xml:space="preserve">10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0</t>
  </si>
  <si>
    <t xml:space="preserve">NUMBER OF PAGES TO BE CHECKED:</t>
  </si>
  <si>
    <t xml:space="preserve">*</t>
  </si>
  <si>
    <t xml:space="preserve">1)</t>
  </si>
  <si>
    <t xml:space="preserve">December Influent pH not on DSMR</t>
  </si>
  <si>
    <t xml:space="preserve">2)</t>
  </si>
  <si>
    <t xml:space="preserve">December effluent pH not on DSMR</t>
  </si>
  <si>
    <t xml:space="preserve">3)</t>
  </si>
  <si>
    <t xml:space="preserve">No December data</t>
  </si>
  <si>
    <t xml:space="preserve">4)</t>
  </si>
  <si>
    <t xml:space="preserve">No quarterly metals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8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3</xdr:row>
      <xdr:rowOff>114480</xdr:rowOff>
    </xdr:to>
    <xdr:sp>
      <xdr:nvSpPr>
        <xdr:cNvPr id="5" name="Text 15"/>
        <xdr:cNvSpPr/>
      </xdr:nvSpPr>
      <xdr:spPr>
        <a:xfrm>
          <a:off x="4570560" y="69393600"/>
          <a:ext cx="444420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 u="sng">
              <a:uFillTx/>
              <a:latin typeface="Arial"/>
            </a:rPr>
            <a:t>NOTE</a:t>
          </a:r>
          <a:r>
            <a:rPr b="1" lang="en-US" sz="1000" spc="-1" strike="noStrike">
              <a:latin typeface="Arial"/>
            </a:rPr>
            <a:t> - 97 ug/l value was a momentary instrument reading spike durin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</a:t>
          </a:r>
          <a:r>
            <a:rPr b="1" lang="en-US" sz="1000" spc="-1" strike="noStrike">
              <a:latin typeface="Arial"/>
            </a:rPr>
            <a:t>an otherwise steady 46 ug/l residual oxidant tra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6</v>
      </c>
      <c r="J9" s="36" t="n">
        <v>10</v>
      </c>
      <c r="K9" s="37" t="n">
        <v>1</v>
      </c>
      <c r="L9" s="38" t="s">
        <v>35</v>
      </c>
      <c r="M9" s="37" t="n">
        <f aca="false">$I$9</f>
        <v>6</v>
      </c>
      <c r="N9" s="39" t="n">
        <f aca="false">IF(RIGHT(N4)="M",J9,J9+2)</f>
        <v>10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7.6</v>
      </c>
      <c r="O14" s="69"/>
      <c r="P14" s="69"/>
      <c r="Q14" s="70" t="n">
        <v>59.1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9</v>
      </c>
      <c r="M18" s="98"/>
      <c r="N18" s="99" t="s">
        <v>64</v>
      </c>
      <c r="O18" s="99"/>
      <c r="P18" s="99"/>
      <c r="Q18" s="98" t="n">
        <v>7.9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6</v>
      </c>
      <c r="J64" s="39" t="n">
        <f aca="false">$J$9+1</f>
        <v>11</v>
      </c>
      <c r="K64" s="37" t="n">
        <v>1</v>
      </c>
      <c r="L64" s="38" t="s">
        <v>35</v>
      </c>
      <c r="M64" s="37" t="n">
        <f aca="false">$I$9</f>
        <v>6</v>
      </c>
      <c r="N64" s="39" t="n">
        <f aca="false">IF(RIGHT(N59)="M",J64,J64+2)</f>
        <v>11</v>
      </c>
      <c r="O64" s="37" t="n">
        <f aca="false">IF(OR(N64=1,N64=3,N64=5,N64=7,N64=8,N64=10,N64=12),31,IF(N64=2,28,30))</f>
        <v>30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3.7</v>
      </c>
      <c r="O69" s="70"/>
      <c r="P69" s="70"/>
      <c r="Q69" s="70" t="n">
        <v>58.5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9</v>
      </c>
      <c r="M73" s="70"/>
      <c r="N73" s="99" t="s">
        <v>64</v>
      </c>
      <c r="O73" s="99"/>
      <c r="P73" s="99"/>
      <c r="Q73" s="70" t="n">
        <v>7.9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7</v>
      </c>
      <c r="V101" s="215"/>
      <c r="W101" s="214" t="str">
        <f aca="false">$W$46</f>
        <v>  01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6Q4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6</v>
      </c>
      <c r="J119" s="39" t="n">
        <f aca="false">$J$9+2</f>
        <v>12</v>
      </c>
      <c r="K119" s="37" t="n">
        <v>1</v>
      </c>
      <c r="L119" s="38" t="s">
        <v>35</v>
      </c>
      <c r="M119" s="37" t="n">
        <f aca="false">$I$9</f>
        <v>6</v>
      </c>
      <c r="N119" s="39" t="n">
        <f aca="false">IF(RIGHT(N114)="M",J119,J119+2)</f>
        <v>12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5.5</v>
      </c>
      <c r="O124" s="98"/>
      <c r="P124" s="98"/>
      <c r="Q124" s="98" t="n">
        <v>58.3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7</v>
      </c>
      <c r="V156" s="215"/>
      <c r="W156" s="214" t="str">
        <f aca="false">$W$46</f>
        <v>  01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6Q4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6</v>
      </c>
      <c r="J174" s="39" t="n">
        <f aca="false">$J$9</f>
        <v>10</v>
      </c>
      <c r="K174" s="37" t="n">
        <v>1</v>
      </c>
      <c r="L174" s="38" t="s">
        <v>35</v>
      </c>
      <c r="M174" s="37" t="n">
        <f aca="false">$I$9</f>
        <v>6</v>
      </c>
      <c r="N174" s="39" t="n">
        <f aca="false">IF(RIGHT(N169)="M",J174,J174+2)</f>
        <v>12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9</v>
      </c>
      <c r="R183" s="71" t="n">
        <v>-28</v>
      </c>
      <c r="S183" s="72" t="str">
        <f aca="false">"0"</f>
        <v>0</v>
      </c>
      <c r="T183" s="100" t="s">
        <v>130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1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2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3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9</v>
      </c>
      <c r="R187" s="71" t="n">
        <v>-28</v>
      </c>
      <c r="S187" s="72" t="str">
        <f aca="false">"0"</f>
        <v>0</v>
      </c>
      <c r="T187" s="100" t="s">
        <v>130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4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5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6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n">
        <v>7.2</v>
      </c>
      <c r="R191" s="71" t="n">
        <v>-28</v>
      </c>
      <c r="S191" s="72" t="str">
        <f aca="false">"0"</f>
        <v>0</v>
      </c>
      <c r="T191" s="100" t="s">
        <v>130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7</v>
      </c>
      <c r="V211" s="215"/>
      <c r="W211" s="214" t="str">
        <f aca="false">$W$46</f>
        <v>  01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6Q4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6</v>
      </c>
      <c r="J229" s="39" t="n">
        <f aca="false">$J$9</f>
        <v>10</v>
      </c>
      <c r="K229" s="37" t="n">
        <v>1</v>
      </c>
      <c r="L229" s="38" t="s">
        <v>35</v>
      </c>
      <c r="M229" s="37" t="n">
        <f aca="false">$I$9</f>
        <v>6</v>
      </c>
      <c r="N229" s="39" t="n">
        <f aca="false">IF(RIGHT(N224)="M",J229,J229+2)</f>
        <v>10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</v>
      </c>
      <c r="O234" s="70"/>
      <c r="P234" s="70"/>
      <c r="Q234" s="70" t="n">
        <v>19.4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7" t="s">
        <v>150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9</v>
      </c>
      <c r="M238" s="70"/>
      <c r="N238" s="99" t="s">
        <v>64</v>
      </c>
      <c r="O238" s="99"/>
      <c r="P238" s="99"/>
      <c r="Q238" s="70" t="n">
        <v>7.9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1</v>
      </c>
    </row>
    <row r="239" customFormat="false" ht="12" hidden="false" customHeight="true" outlineLevel="0" collapsed="false">
      <c r="B239" s="101" t="s">
        <v>152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3</v>
      </c>
    </row>
    <row r="240" customFormat="false" ht="12" hidden="false" customHeight="true" outlineLevel="0" collapsed="false">
      <c r="B240" s="74" t="s">
        <v>154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5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9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1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6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5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7</v>
      </c>
      <c r="O245" s="240"/>
      <c r="P245" s="240"/>
      <c r="Q245" s="244" t="s">
        <v>158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9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9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4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5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7</v>
      </c>
      <c r="O249" s="240"/>
      <c r="P249" s="240"/>
      <c r="Q249" s="244" t="s">
        <v>158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6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9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5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7</v>
      </c>
      <c r="O253" s="240"/>
      <c r="P253" s="240"/>
      <c r="Q253" s="240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3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9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4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5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7</v>
      </c>
      <c r="O257" s="259"/>
      <c r="P257" s="259"/>
      <c r="Q257" s="259" t="s">
        <v>158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6</v>
      </c>
      <c r="C258" s="251"/>
      <c r="D258" s="252"/>
      <c r="E258" s="66" t="s">
        <v>47</v>
      </c>
      <c r="F258" s="262" t="n">
        <v>2486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4" t="s">
        <v>168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9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70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2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8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5</v>
      </c>
      <c r="C261" s="257"/>
      <c r="D261" s="258"/>
      <c r="E261" s="92" t="s">
        <v>76</v>
      </c>
      <c r="F261" s="259" t="s">
        <v>171</v>
      </c>
      <c r="G261" s="269" t="s">
        <v>172</v>
      </c>
      <c r="H261" s="269"/>
      <c r="I261" s="269"/>
      <c r="J261" s="270" t="s">
        <v>173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7</v>
      </c>
      <c r="V266" s="215"/>
      <c r="W266" s="214" t="str">
        <f aca="false">$W$46</f>
        <v>  01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2</v>
      </c>
      <c r="B272" s="271" t="s">
        <v>174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2</v>
      </c>
      <c r="B273" s="271" t="s">
        <v>175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2</v>
      </c>
      <c r="B274" s="271" t="s">
        <v>176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6Q4</v>
      </c>
      <c r="S275" s="205"/>
      <c r="T275" s="208"/>
      <c r="U275" s="208" t="s">
        <v>177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6</v>
      </c>
      <c r="J284" s="39" t="n">
        <f aca="false">$J$9</f>
        <v>10</v>
      </c>
      <c r="K284" s="37" t="n">
        <v>1</v>
      </c>
      <c r="L284" s="38" t="s">
        <v>35</v>
      </c>
      <c r="M284" s="37" t="n">
        <f aca="false">$I$9</f>
        <v>6</v>
      </c>
      <c r="N284" s="39" t="n">
        <f aca="false">IF(RIGHT(N279)="M",J284,J284+2)</f>
        <v>10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17</v>
      </c>
      <c r="O289" s="276"/>
      <c r="P289" s="276"/>
      <c r="Q289" s="276" t="n">
        <v>87</v>
      </c>
      <c r="R289" s="71" t="n">
        <v>-28</v>
      </c>
      <c r="S289" s="72" t="str">
        <f aca="false">"0"</f>
        <v>0</v>
      </c>
      <c r="T289" s="277" t="s">
        <v>179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5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7</v>
      </c>
      <c r="O292" s="259"/>
      <c r="P292" s="259"/>
      <c r="Q292" s="269" t="s">
        <v>158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7</v>
      </c>
      <c r="V321" s="215"/>
      <c r="W321" s="214" t="str">
        <f aca="false">$W$46</f>
        <v>  01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4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5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6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6Q4</v>
      </c>
      <c r="S330" s="205"/>
      <c r="T330" s="208"/>
      <c r="U330" s="208" t="s">
        <v>184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6</v>
      </c>
      <c r="J339" s="39" t="n">
        <f aca="false">$J$9+1</f>
        <v>11</v>
      </c>
      <c r="K339" s="37" t="n">
        <v>1</v>
      </c>
      <c r="L339" s="38" t="s">
        <v>35</v>
      </c>
      <c r="M339" s="37" t="n">
        <f aca="false">$I$9</f>
        <v>6</v>
      </c>
      <c r="N339" s="39" t="n">
        <f aca="false">IF(RIGHT(N334)="M",J339,J339+2)</f>
        <v>11</v>
      </c>
      <c r="O339" s="37" t="n">
        <f aca="false">IF(OR(N339=1,N339=3,N339=5,N339=7,N339=8,N339=10,N339=12),31,IF(N339=2,28,30))</f>
        <v>30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.6</v>
      </c>
      <c r="O344" s="70"/>
      <c r="P344" s="70"/>
      <c r="Q344" s="70" t="n">
        <v>20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9</v>
      </c>
      <c r="M348" s="70"/>
      <c r="N348" s="99" t="s">
        <v>64</v>
      </c>
      <c r="O348" s="99"/>
      <c r="P348" s="99"/>
      <c r="Q348" s="70" t="n">
        <v>7.9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2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4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5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9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1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6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5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7</v>
      </c>
      <c r="O355" s="240"/>
      <c r="P355" s="240"/>
      <c r="Q355" s="244" t="s">
        <v>158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9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9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4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5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7</v>
      </c>
      <c r="O359" s="240"/>
      <c r="P359" s="240"/>
      <c r="Q359" s="244" t="s">
        <v>158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6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9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5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7</v>
      </c>
      <c r="O363" s="240"/>
      <c r="P363" s="240"/>
      <c r="Q363" s="240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3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9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4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5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7</v>
      </c>
      <c r="O367" s="259"/>
      <c r="P367" s="259"/>
      <c r="Q367" s="259" t="s">
        <v>158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6</v>
      </c>
      <c r="C368" s="251"/>
      <c r="D368" s="252"/>
      <c r="E368" s="66" t="s">
        <v>47</v>
      </c>
      <c r="F368" s="262" t="n">
        <v>2352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7" t="s">
        <v>168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9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70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2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8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5</v>
      </c>
      <c r="C371" s="257"/>
      <c r="D371" s="258"/>
      <c r="E371" s="92" t="s">
        <v>76</v>
      </c>
      <c r="F371" s="259" t="s">
        <v>171</v>
      </c>
      <c r="G371" s="269" t="s">
        <v>172</v>
      </c>
      <c r="H371" s="269"/>
      <c r="I371" s="269"/>
      <c r="J371" s="270" t="s">
        <v>173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7</v>
      </c>
      <c r="V376" s="215"/>
      <c r="W376" s="214" t="str">
        <f aca="false">$W$46</f>
        <v>  01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4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5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6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6Q4</v>
      </c>
      <c r="S385" s="205"/>
      <c r="T385" s="208"/>
      <c r="U385" s="208" t="s">
        <v>177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6</v>
      </c>
      <c r="J394" s="39" t="n">
        <f aca="false">$J$9+1</f>
        <v>11</v>
      </c>
      <c r="K394" s="37" t="n">
        <v>1</v>
      </c>
      <c r="L394" s="38" t="s">
        <v>35</v>
      </c>
      <c r="M394" s="37" t="n">
        <f aca="false">$I$9</f>
        <v>6</v>
      </c>
      <c r="N394" s="39" t="n">
        <f aca="false">IF(RIGHT(N389)="M",J394,J394+2)</f>
        <v>11</v>
      </c>
      <c r="O394" s="37" t="n">
        <f aca="false">IF(OR(N394=1,N394=3,N394=5,N394=7,N394=8,N394=10,N394=12),31,IF(N394=2,28,30))</f>
        <v>30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20</v>
      </c>
      <c r="O399" s="276"/>
      <c r="P399" s="276"/>
      <c r="Q399" s="276" t="n">
        <v>87</v>
      </c>
      <c r="R399" s="71" t="n">
        <v>-28</v>
      </c>
      <c r="S399" s="72" t="str">
        <f aca="false">"0"</f>
        <v>0</v>
      </c>
      <c r="T399" s="277" t="s">
        <v>179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5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7</v>
      </c>
      <c r="O402" s="259"/>
      <c r="P402" s="259"/>
      <c r="Q402" s="269" t="s">
        <v>158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7</v>
      </c>
      <c r="V431" s="215"/>
      <c r="W431" s="214" t="str">
        <f aca="false">$W$46</f>
        <v>  01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4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5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76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6Q4</v>
      </c>
      <c r="S440" s="205"/>
      <c r="T440" s="208"/>
      <c r="U440" s="208" t="s">
        <v>185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6</v>
      </c>
      <c r="J449" s="39" t="n">
        <f aca="false">$J$9+2</f>
        <v>12</v>
      </c>
      <c r="K449" s="37" t="n">
        <v>1</v>
      </c>
      <c r="L449" s="38" t="s">
        <v>35</v>
      </c>
      <c r="M449" s="37" t="n">
        <f aca="false">$I$9</f>
        <v>6</v>
      </c>
      <c r="N449" s="39" t="n">
        <f aca="false">IF(RIGHT(N444)="M",J449,J449+2)</f>
        <v>12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2</v>
      </c>
      <c r="O454" s="98"/>
      <c r="P454" s="98"/>
      <c r="Q454" s="98" t="n">
        <v>19.4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8</v>
      </c>
      <c r="M458" s="70"/>
      <c r="N458" s="99" t="s">
        <v>64</v>
      </c>
      <c r="O458" s="99"/>
      <c r="P458" s="99"/>
      <c r="Q458" s="98" t="n">
        <v>8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2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4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5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9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1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6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5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7</v>
      </c>
      <c r="O465" s="240"/>
      <c r="P465" s="240"/>
      <c r="Q465" s="244" t="s">
        <v>158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9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9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4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5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7</v>
      </c>
      <c r="O469" s="240"/>
      <c r="P469" s="240"/>
      <c r="Q469" s="244" t="s">
        <v>158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6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29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5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7</v>
      </c>
      <c r="O473" s="240"/>
      <c r="P473" s="240"/>
      <c r="Q473" s="240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3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9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4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5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7</v>
      </c>
      <c r="O477" s="259"/>
      <c r="P477" s="259"/>
      <c r="Q477" s="259" t="s">
        <v>158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6</v>
      </c>
      <c r="C478" s="251"/>
      <c r="D478" s="252"/>
      <c r="E478" s="66" t="s">
        <v>47</v>
      </c>
      <c r="F478" s="276" t="n">
        <v>2324</v>
      </c>
      <c r="G478" s="346" t="n">
        <v>2486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7" t="s">
        <v>168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9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70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2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8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5</v>
      </c>
      <c r="C481" s="257"/>
      <c r="D481" s="258"/>
      <c r="E481" s="92" t="s">
        <v>76</v>
      </c>
      <c r="F481" s="259" t="s">
        <v>171</v>
      </c>
      <c r="G481" s="269" t="s">
        <v>172</v>
      </c>
      <c r="H481" s="269"/>
      <c r="I481" s="269"/>
      <c r="J481" s="270" t="s">
        <v>173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7</v>
      </c>
      <c r="V486" s="215"/>
      <c r="W486" s="214" t="str">
        <f aca="false">$W$46</f>
        <v>  01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4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5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6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6Q4</v>
      </c>
      <c r="S495" s="205"/>
      <c r="T495" s="208"/>
      <c r="U495" s="208" t="s">
        <v>177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6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6</v>
      </c>
      <c r="J504" s="39" t="n">
        <f aca="false">$J$9+2</f>
        <v>12</v>
      </c>
      <c r="K504" s="37" t="n">
        <v>1</v>
      </c>
      <c r="L504" s="38" t="s">
        <v>35</v>
      </c>
      <c r="M504" s="37" t="n">
        <f aca="false">$I$9</f>
        <v>6</v>
      </c>
      <c r="N504" s="39" t="n">
        <f aca="false">IF(RIGHT(N499)="M",J504,J504+2)</f>
        <v>12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20</v>
      </c>
      <c r="O509" s="276"/>
      <c r="P509" s="276"/>
      <c r="Q509" s="262" t="n">
        <v>97</v>
      </c>
      <c r="R509" s="71" t="n">
        <v>-28</v>
      </c>
      <c r="S509" s="72" t="n">
        <v>1</v>
      </c>
      <c r="T509" s="277" t="s">
        <v>179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5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7</v>
      </c>
      <c r="O512" s="259"/>
      <c r="P512" s="259"/>
      <c r="Q512" s="269" t="s">
        <v>158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7</v>
      </c>
      <c r="V541" s="215"/>
      <c r="W541" s="214" t="str">
        <f aca="false">$W$46</f>
        <v>  01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4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5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87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6Q4</v>
      </c>
      <c r="S550" s="205"/>
      <c r="T550" s="208"/>
      <c r="U550" s="208" t="s">
        <v>184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8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6</v>
      </c>
      <c r="J559" s="39" t="n">
        <f aca="false">$J$9</f>
        <v>10</v>
      </c>
      <c r="K559" s="37" t="n">
        <v>1</v>
      </c>
      <c r="L559" s="38" t="s">
        <v>35</v>
      </c>
      <c r="M559" s="37" t="n">
        <f aca="false">$I$9</f>
        <v>6</v>
      </c>
      <c r="N559" s="39" t="n">
        <f aca="false">IF(RIGHT(N554)="M",J559,J559+2)</f>
        <v>12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3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9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4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5</v>
      </c>
    </row>
    <row r="566" customFormat="false" ht="12" hidden="false" customHeight="true" outlineLevel="0" collapsed="false">
      <c r="B566" s="245" t="s">
        <v>189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7</v>
      </c>
    </row>
    <row r="567" customFormat="false" ht="12" hidden="false" customHeight="true" outlineLevel="0" collapsed="false">
      <c r="B567" s="249" t="s">
        <v>155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7</v>
      </c>
      <c r="O567" s="240"/>
      <c r="P567" s="240"/>
      <c r="Q567" s="244" t="s">
        <v>158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90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1</v>
      </c>
      <c r="O568" s="235"/>
      <c r="P568" s="235"/>
      <c r="Q568" s="349" t="s">
        <v>191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2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3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4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5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7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7</v>
      </c>
      <c r="V596" s="215"/>
      <c r="W596" s="214" t="str">
        <f aca="false">$W$46</f>
        <v>  01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6Q4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5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6</v>
      </c>
      <c r="J614" s="39" t="n">
        <f aca="false">$J$9</f>
        <v>10</v>
      </c>
      <c r="K614" s="37" t="n">
        <v>1</v>
      </c>
      <c r="L614" s="38" t="s">
        <v>35</v>
      </c>
      <c r="M614" s="37" t="n">
        <f aca="false">$I$9</f>
        <v>6</v>
      </c>
      <c r="N614" s="39" t="n">
        <f aca="false">IF(RIGHT(N609)="M",J614,J614+2)</f>
        <v>10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196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2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4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5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197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n">
        <v>11</v>
      </c>
      <c r="O623" s="246"/>
      <c r="P623" s="246"/>
      <c r="Q623" s="253" t="n">
        <v>18</v>
      </c>
      <c r="R623" s="71" t="n">
        <v>-19</v>
      </c>
      <c r="S623" s="72" t="str">
        <f aca="false">"0"</f>
        <v>0</v>
      </c>
      <c r="T623" s="100" t="s">
        <v>196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198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199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5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200</v>
      </c>
      <c r="O626" s="259"/>
      <c r="P626" s="259"/>
      <c r="Q626" s="269" t="s">
        <v>78</v>
      </c>
      <c r="R626" s="95" t="s">
        <v>201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7</v>
      </c>
      <c r="V651" s="215"/>
      <c r="W651" s="214" t="str">
        <f aca="false">$W$46</f>
        <v>  01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6Q4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5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6</v>
      </c>
      <c r="J669" s="39" t="n">
        <f aca="false">$J$9+1</f>
        <v>11</v>
      </c>
      <c r="K669" s="37" t="n">
        <v>1</v>
      </c>
      <c r="L669" s="38" t="s">
        <v>35</v>
      </c>
      <c r="M669" s="37" t="n">
        <f aca="false">$I$9</f>
        <v>6</v>
      </c>
      <c r="N669" s="39" t="n">
        <f aca="false">IF(RIGHT(N664)="M",J669,J669+2)</f>
        <v>11</v>
      </c>
      <c r="O669" s="37" t="n">
        <f aca="false">IF(OR(N669=1,N669=3,N669=5,N669=7,N669=8,N669=10,N669=12),31,IF(N669=2,28,30))</f>
        <v>30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196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2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4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5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197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129</v>
      </c>
      <c r="O678" s="250"/>
      <c r="P678" s="250"/>
      <c r="Q678" s="250"/>
      <c r="R678" s="71" t="n">
        <v>-19</v>
      </c>
      <c r="S678" s="72" t="str">
        <f aca="false">"0"</f>
        <v>0</v>
      </c>
      <c r="T678" s="100" t="s">
        <v>196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198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199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5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200</v>
      </c>
      <c r="O681" s="259"/>
      <c r="P681" s="259"/>
      <c r="Q681" s="269" t="s">
        <v>78</v>
      </c>
      <c r="R681" s="95" t="s">
        <v>201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7</v>
      </c>
      <c r="V706" s="215"/>
      <c r="W706" s="214" t="str">
        <f aca="false">$W$46</f>
        <v>  01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6Q4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5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6</v>
      </c>
      <c r="J724" s="39" t="n">
        <f aca="false">$J$9+2</f>
        <v>12</v>
      </c>
      <c r="K724" s="37" t="n">
        <v>1</v>
      </c>
      <c r="L724" s="38" t="s">
        <v>35</v>
      </c>
      <c r="M724" s="37" t="n">
        <f aca="false">$I$9</f>
        <v>6</v>
      </c>
      <c r="N724" s="39" t="n">
        <f aca="false">IF(RIGHT(N719)="M",J724,J724+2)</f>
        <v>12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8.1</v>
      </c>
      <c r="M729" s="352"/>
      <c r="N729" s="99" t="s">
        <v>64</v>
      </c>
      <c r="O729" s="99"/>
      <c r="P729" s="99"/>
      <c r="Q729" s="70" t="n">
        <v>8.1</v>
      </c>
      <c r="R729" s="71" t="n">
        <v>-12</v>
      </c>
      <c r="S729" s="72" t="str">
        <f aca="false">"0"</f>
        <v>0</v>
      </c>
      <c r="T729" s="100" t="s">
        <v>196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2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4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5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197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122</v>
      </c>
      <c r="O733" s="246"/>
      <c r="P733" s="246"/>
      <c r="Q733" s="246"/>
      <c r="R733" s="71" t="n">
        <v>-19</v>
      </c>
      <c r="S733" s="72" t="str">
        <f aca="false">"0"</f>
        <v>0</v>
      </c>
      <c r="T733" s="100" t="s">
        <v>196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198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199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5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200</v>
      </c>
      <c r="O736" s="259"/>
      <c r="P736" s="259"/>
      <c r="Q736" s="269" t="s">
        <v>78</v>
      </c>
      <c r="R736" s="95" t="s">
        <v>201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7</v>
      </c>
      <c r="V761" s="215"/>
      <c r="W761" s="214" t="str">
        <f aca="false">$W$46</f>
        <v>  01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6Q4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2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6</v>
      </c>
      <c r="J779" s="39" t="n">
        <f aca="false">$J$9</f>
        <v>10</v>
      </c>
      <c r="K779" s="37" t="n">
        <v>1</v>
      </c>
      <c r="L779" s="38" t="s">
        <v>35</v>
      </c>
      <c r="M779" s="37" t="n">
        <f aca="false">$I$9</f>
        <v>6</v>
      </c>
      <c r="N779" s="39" t="n">
        <f aca="false">IF(RIGHT(N774)="M",J779,J779+2)</f>
        <v>12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3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9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4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05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06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5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200</v>
      </c>
      <c r="O787" s="259"/>
      <c r="P787" s="259"/>
      <c r="Q787" s="269" t="s">
        <v>78</v>
      </c>
      <c r="R787" s="95" t="s">
        <v>201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7</v>
      </c>
      <c r="V816" s="215"/>
      <c r="W816" s="214" t="str">
        <f aca="false">$W$46</f>
        <v>  01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6Q4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7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6</v>
      </c>
      <c r="J834" s="39" t="n">
        <f aca="false">$J$9</f>
        <v>10</v>
      </c>
      <c r="K834" s="37" t="n">
        <v>1</v>
      </c>
      <c r="L834" s="38" t="s">
        <v>35</v>
      </c>
      <c r="M834" s="37" t="n">
        <f aca="false">$I$9</f>
        <v>6</v>
      </c>
      <c r="N834" s="39" t="n">
        <f aca="false">IF(RIGHT(N829)="M",J834,J834+2)</f>
        <v>10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9</v>
      </c>
      <c r="M839" s="70"/>
      <c r="N839" s="99" t="s">
        <v>64</v>
      </c>
      <c r="O839" s="99"/>
      <c r="P839" s="99"/>
      <c r="Q839" s="70" t="n">
        <v>7.9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2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4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5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197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s">
        <v>122</v>
      </c>
      <c r="O843" s="366"/>
      <c r="P843" s="366"/>
      <c r="Q843" s="366"/>
      <c r="R843" s="71" t="n">
        <v>-19</v>
      </c>
      <c r="S843" s="72" t="str">
        <f aca="false">"0"</f>
        <v>0</v>
      </c>
      <c r="T843" s="100" t="s">
        <v>196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198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199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5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200</v>
      </c>
      <c r="O846" s="259"/>
      <c r="P846" s="259"/>
      <c r="Q846" s="269" t="s">
        <v>78</v>
      </c>
      <c r="R846" s="95" t="s">
        <v>201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7</v>
      </c>
      <c r="V871" s="215"/>
      <c r="W871" s="214" t="str">
        <f aca="false">$W$46</f>
        <v>  01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6Q4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7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6</v>
      </c>
      <c r="J889" s="39" t="n">
        <f aca="false">$J$9+1</f>
        <v>11</v>
      </c>
      <c r="K889" s="37" t="n">
        <v>1</v>
      </c>
      <c r="L889" s="38" t="s">
        <v>35</v>
      </c>
      <c r="M889" s="37" t="n">
        <f aca="false">$I$9</f>
        <v>6</v>
      </c>
      <c r="N889" s="39" t="n">
        <f aca="false">IF(RIGHT(N884)="M",J889,J889+2)</f>
        <v>11</v>
      </c>
      <c r="O889" s="37" t="n">
        <f aca="false">IF(OR(N889=1,N889=3,N889=5,N889=7,N889=8,N889=10,N889=12),31,IF(N889=2,28,30))</f>
        <v>30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7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208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2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4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5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197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8</v>
      </c>
      <c r="O898" s="246"/>
      <c r="P898" s="246"/>
      <c r="Q898" s="246" t="n">
        <v>12</v>
      </c>
      <c r="R898" s="71" t="n">
        <v>-19</v>
      </c>
      <c r="S898" s="72" t="str">
        <f aca="false">"0"</f>
        <v>0</v>
      </c>
      <c r="T898" s="100" t="s">
        <v>209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198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199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5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200</v>
      </c>
      <c r="O901" s="259"/>
      <c r="P901" s="259"/>
      <c r="Q901" s="269" t="s">
        <v>78</v>
      </c>
      <c r="R901" s="95" t="s">
        <v>201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7</v>
      </c>
      <c r="V926" s="215"/>
      <c r="W926" s="214" t="str">
        <f aca="false">$W$46</f>
        <v>  01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6Q4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7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6</v>
      </c>
      <c r="J944" s="39" t="n">
        <f aca="false">$J$9+2</f>
        <v>12</v>
      </c>
      <c r="K944" s="37" t="n">
        <v>1</v>
      </c>
      <c r="L944" s="38" t="s">
        <v>35</v>
      </c>
      <c r="M944" s="37" t="n">
        <f aca="false">$I$9</f>
        <v>6</v>
      </c>
      <c r="N944" s="39" t="n">
        <f aca="false">IF(RIGHT(N939)="M",J944,J944+2)</f>
        <v>12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2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4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5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197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122</v>
      </c>
      <c r="O953" s="246"/>
      <c r="P953" s="246"/>
      <c r="Q953" s="367"/>
      <c r="R953" s="71" t="n">
        <v>-19</v>
      </c>
      <c r="S953" s="72" t="str">
        <f aca="false">"0"</f>
        <v>0</v>
      </c>
      <c r="T953" s="100" t="s">
        <v>196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198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199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5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200</v>
      </c>
      <c r="O956" s="259"/>
      <c r="P956" s="259"/>
      <c r="Q956" s="269" t="s">
        <v>78</v>
      </c>
      <c r="R956" s="95" t="s">
        <v>201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7</v>
      </c>
      <c r="V981" s="215"/>
      <c r="W981" s="214" t="str">
        <f aca="false">$W$46</f>
        <v>  01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6Q4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10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6</v>
      </c>
      <c r="J999" s="39" t="n">
        <f aca="false">$J$9</f>
        <v>10</v>
      </c>
      <c r="K999" s="37" t="n">
        <v>1</v>
      </c>
      <c r="L999" s="38" t="s">
        <v>35</v>
      </c>
      <c r="M999" s="37" t="n">
        <f aca="false">$I$9</f>
        <v>6</v>
      </c>
      <c r="N999" s="39" t="n">
        <f aca="false">IF(RIGHT(N994)="M",J999,J999+2)</f>
        <v>12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3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9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05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06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5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200</v>
      </c>
      <c r="O1007" s="259"/>
      <c r="P1007" s="259"/>
      <c r="Q1007" s="269" t="s">
        <v>78</v>
      </c>
      <c r="R1007" s="95" t="s">
        <v>201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7</v>
      </c>
      <c r="V1036" s="215"/>
      <c r="W1036" s="214" t="str">
        <f aca="false">$W$46</f>
        <v>  01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6Q4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11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6</v>
      </c>
      <c r="J1054" s="39" t="n">
        <f aca="false">$J$9</f>
        <v>10</v>
      </c>
      <c r="K1054" s="37" t="n">
        <v>1</v>
      </c>
      <c r="L1054" s="38" t="s">
        <v>35</v>
      </c>
      <c r="M1054" s="37" t="n">
        <f aca="false">$I$9</f>
        <v>6</v>
      </c>
      <c r="N1054" s="39" t="n">
        <f aca="false">IF(RIGHT(N1049)="M",J1054,J1054+2)</f>
        <v>10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9</v>
      </c>
      <c r="M1059" s="70"/>
      <c r="N1059" s="99" t="s">
        <v>64</v>
      </c>
      <c r="O1059" s="99"/>
      <c r="P1059" s="99"/>
      <c r="Q1059" s="70" t="n">
        <v>7.9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2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4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5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7</v>
      </c>
      <c r="V1091" s="215"/>
      <c r="W1091" s="214" t="str">
        <f aca="false">$W$46</f>
        <v>  01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6Q4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11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6</v>
      </c>
      <c r="J1109" s="39" t="n">
        <f aca="false">$J$9+1</f>
        <v>11</v>
      </c>
      <c r="K1109" s="37" t="n">
        <v>1</v>
      </c>
      <c r="L1109" s="38" t="s">
        <v>35</v>
      </c>
      <c r="M1109" s="37" t="n">
        <f aca="false">$I$9</f>
        <v>6</v>
      </c>
      <c r="N1109" s="39" t="n">
        <f aca="false">IF(RIGHT(N1104)="M",J1109,J1109+2)</f>
        <v>11</v>
      </c>
      <c r="O1109" s="37" t="n">
        <f aca="false">IF(OR(N1109=1,N1109=3,N1109=5,N1109=7,N1109=8,N1109=10,N1109=12),31,IF(N1109=2,28,30))</f>
        <v>30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2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4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5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7</v>
      </c>
      <c r="V1146" s="215"/>
      <c r="W1146" s="214" t="str">
        <f aca="false">$W$46</f>
        <v>  01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6Q4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11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6</v>
      </c>
      <c r="J1164" s="39" t="n">
        <f aca="false">$J$9+2</f>
        <v>12</v>
      </c>
      <c r="K1164" s="37" t="n">
        <v>1</v>
      </c>
      <c r="L1164" s="38" t="s">
        <v>35</v>
      </c>
      <c r="M1164" s="37" t="n">
        <f aca="false">$I$9</f>
        <v>6</v>
      </c>
      <c r="N1164" s="39" t="n">
        <f aca="false">IF(RIGHT(N1159)="M",J1164,J1164+2)</f>
        <v>12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2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4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5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7</v>
      </c>
      <c r="V1201" s="215"/>
      <c r="W1201" s="214" t="str">
        <f aca="false">$W$46</f>
        <v>  01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6Q4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2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6</v>
      </c>
      <c r="J1219" s="39" t="n">
        <f aca="false">$J$9</f>
        <v>10</v>
      </c>
      <c r="K1219" s="37" t="n">
        <v>1</v>
      </c>
      <c r="L1219" s="38" t="s">
        <v>35</v>
      </c>
      <c r="M1219" s="37" t="n">
        <f aca="false">$I$9</f>
        <v>6</v>
      </c>
      <c r="N1219" s="39" t="n">
        <f aca="false">IF(RIGHT(N1214)="M",J1219,J1219+2)</f>
        <v>12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3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9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05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06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5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200</v>
      </c>
      <c r="O1227" s="259"/>
      <c r="P1227" s="259"/>
      <c r="Q1227" s="269" t="s">
        <v>78</v>
      </c>
      <c r="R1227" s="95" t="s">
        <v>201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7</v>
      </c>
      <c r="V1256" s="215"/>
      <c r="W1256" s="214" t="str">
        <f aca="false">$W$46</f>
        <v>  01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6Q4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3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6</v>
      </c>
      <c r="J1274" s="39" t="n">
        <f aca="false">$J$9</f>
        <v>10</v>
      </c>
      <c r="K1274" s="37" t="n">
        <v>1</v>
      </c>
      <c r="L1274" s="38" t="s">
        <v>35</v>
      </c>
      <c r="M1274" s="37" t="n">
        <f aca="false">$I$9</f>
        <v>6</v>
      </c>
      <c r="N1274" s="39" t="n">
        <f aca="false">IF(RIGHT(N1269)="M",J1274,J1274+2)</f>
        <v>10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197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14</v>
      </c>
      <c r="O1279" s="250"/>
      <c r="P1279" s="250"/>
      <c r="Q1279" s="250" t="n">
        <v>28</v>
      </c>
      <c r="R1279" s="71" t="n">
        <v>-19</v>
      </c>
      <c r="S1279" s="72" t="str">
        <f aca="false">"0"</f>
        <v>0</v>
      </c>
      <c r="T1279" s="100" t="s">
        <v>215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198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199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5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6</v>
      </c>
      <c r="O1282" s="259"/>
      <c r="P1282" s="259"/>
      <c r="Q1282" s="269" t="s">
        <v>78</v>
      </c>
      <c r="R1282" s="95" t="s">
        <v>201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3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2</v>
      </c>
      <c r="O1283" s="371"/>
      <c r="P1283" s="371"/>
      <c r="Q1283" s="371" t="s">
        <v>217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4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60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3</v>
      </c>
      <c r="U1285" s="256"/>
      <c r="V1285" s="256"/>
      <c r="W1285" s="376" t="s">
        <v>218</v>
      </c>
    </row>
    <row r="1286" customFormat="false" ht="12" hidden="false" customHeight="true" outlineLevel="0" collapsed="false">
      <c r="B1286" s="249" t="s">
        <v>155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6</v>
      </c>
      <c r="O1286" s="259"/>
      <c r="P1286" s="259"/>
      <c r="Q1286" s="269" t="s">
        <v>78</v>
      </c>
      <c r="R1286" s="95" t="s">
        <v>201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19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2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20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21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3</v>
      </c>
      <c r="U1289" s="256"/>
      <c r="V1289" s="256"/>
      <c r="W1289" s="376" t="s">
        <v>218</v>
      </c>
    </row>
    <row r="1290" customFormat="false" ht="12" hidden="false" customHeight="true" outlineLevel="0" collapsed="false">
      <c r="B1290" s="249" t="s">
        <v>155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6</v>
      </c>
      <c r="O1290" s="259"/>
      <c r="P1290" s="259"/>
      <c r="Q1290" s="269" t="s">
        <v>78</v>
      </c>
      <c r="R1290" s="95" t="s">
        <v>201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7</v>
      </c>
      <c r="V1311" s="215"/>
      <c r="W1311" s="214" t="str">
        <f aca="false">$W$46</f>
        <v>  01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2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3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6Q4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3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6</v>
      </c>
      <c r="J1329" s="39" t="n">
        <f aca="false">$J$9+1</f>
        <v>11</v>
      </c>
      <c r="K1329" s="37" t="n">
        <v>1</v>
      </c>
      <c r="L1329" s="38" t="s">
        <v>35</v>
      </c>
      <c r="M1329" s="37" t="n">
        <f aca="false">$I$9</f>
        <v>6</v>
      </c>
      <c r="N1329" s="39" t="n">
        <f aca="false">IF(RIGHT(N1324)="M",J1329,J1329+2)</f>
        <v>11</v>
      </c>
      <c r="O1329" s="37" t="n">
        <f aca="false">IF(OR(N1329=1,N1329=3,N1329=5,N1329=7,N1329=8,N1329=10,N1329=12),31,IF(N1329=2,28,30))</f>
        <v>30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197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14</v>
      </c>
      <c r="O1334" s="379"/>
      <c r="P1334" s="379"/>
      <c r="Q1334" s="379" t="n">
        <v>31</v>
      </c>
      <c r="R1334" s="71" t="n">
        <v>-19</v>
      </c>
      <c r="S1334" s="72" t="str">
        <f aca="false">"0"</f>
        <v>0</v>
      </c>
      <c r="T1334" s="100" t="s">
        <v>224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198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199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5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6</v>
      </c>
      <c r="O1337" s="259"/>
      <c r="P1337" s="259"/>
      <c r="Q1337" s="269" t="s">
        <v>78</v>
      </c>
      <c r="R1337" s="95" t="s">
        <v>201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3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2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4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60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3</v>
      </c>
      <c r="U1340" s="256"/>
      <c r="V1340" s="256"/>
      <c r="W1340" s="376" t="s">
        <v>218</v>
      </c>
    </row>
    <row r="1341" customFormat="false" ht="12" hidden="false" customHeight="true" outlineLevel="0" collapsed="false">
      <c r="B1341" s="249" t="s">
        <v>155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6</v>
      </c>
      <c r="O1341" s="259"/>
      <c r="P1341" s="259"/>
      <c r="Q1341" s="269" t="s">
        <v>78</v>
      </c>
      <c r="R1341" s="95" t="s">
        <v>201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19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2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20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21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3</v>
      </c>
      <c r="U1344" s="256"/>
      <c r="V1344" s="256"/>
      <c r="W1344" s="376" t="s">
        <v>218</v>
      </c>
    </row>
    <row r="1345" customFormat="false" ht="12" hidden="false" customHeight="true" outlineLevel="0" collapsed="false">
      <c r="B1345" s="249" t="s">
        <v>155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6</v>
      </c>
      <c r="O1345" s="259"/>
      <c r="P1345" s="259"/>
      <c r="Q1345" s="269" t="s">
        <v>78</v>
      </c>
      <c r="R1345" s="95" t="s">
        <v>201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7</v>
      </c>
      <c r="V1366" s="215"/>
      <c r="W1366" s="214" t="str">
        <f aca="false">$W$46</f>
        <v>  01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2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3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6Q4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3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6</v>
      </c>
      <c r="J1384" s="39" t="n">
        <f aca="false">$J$9+2</f>
        <v>12</v>
      </c>
      <c r="K1384" s="37" t="n">
        <v>1</v>
      </c>
      <c r="L1384" s="38" t="s">
        <v>35</v>
      </c>
      <c r="M1384" s="37" t="n">
        <f aca="false">$I$9</f>
        <v>6</v>
      </c>
      <c r="N1384" s="39" t="n">
        <f aca="false">IF(RIGHT(N1379)="M",J1384,J1384+2)</f>
        <v>12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197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s">
        <v>214</v>
      </c>
      <c r="O1389" s="380"/>
      <c r="P1389" s="380"/>
      <c r="Q1389" s="250" t="n">
        <v>45</v>
      </c>
      <c r="R1389" s="71" t="n">
        <v>-19</v>
      </c>
      <c r="S1389" s="72" t="str">
        <f aca="false">"0"</f>
        <v>0</v>
      </c>
      <c r="T1389" s="100" t="s">
        <v>224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198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199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5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6</v>
      </c>
      <c r="O1392" s="259"/>
      <c r="P1392" s="259"/>
      <c r="Q1392" s="269" t="s">
        <v>78</v>
      </c>
      <c r="R1392" s="95" t="s">
        <v>201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3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2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4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60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3</v>
      </c>
      <c r="U1395" s="256"/>
      <c r="V1395" s="256"/>
      <c r="W1395" s="376" t="s">
        <v>218</v>
      </c>
    </row>
    <row r="1396" customFormat="false" ht="12" hidden="false" customHeight="true" outlineLevel="0" collapsed="false">
      <c r="B1396" s="249" t="s">
        <v>155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6</v>
      </c>
      <c r="O1396" s="259"/>
      <c r="P1396" s="259"/>
      <c r="Q1396" s="269" t="s">
        <v>78</v>
      </c>
      <c r="R1396" s="95" t="s">
        <v>201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19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2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20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21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3</v>
      </c>
      <c r="U1399" s="256"/>
      <c r="V1399" s="256"/>
      <c r="W1399" s="376" t="s">
        <v>218</v>
      </c>
    </row>
    <row r="1400" customFormat="false" ht="12" hidden="false" customHeight="true" outlineLevel="0" collapsed="false">
      <c r="B1400" s="249" t="s">
        <v>155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6</v>
      </c>
      <c r="O1400" s="259"/>
      <c r="P1400" s="259"/>
      <c r="Q1400" s="269" t="s">
        <v>78</v>
      </c>
      <c r="R1400" s="95" t="s">
        <v>201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7</v>
      </c>
      <c r="V1421" s="215"/>
      <c r="W1421" s="214" t="str">
        <f aca="false">$W$46</f>
        <v>  01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2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3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6Q4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5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6</v>
      </c>
      <c r="J1439" s="39" t="n">
        <f aca="false">$J$9</f>
        <v>10</v>
      </c>
      <c r="K1439" s="37" t="n">
        <v>1</v>
      </c>
      <c r="L1439" s="38" t="s">
        <v>35</v>
      </c>
      <c r="M1439" s="37" t="n">
        <f aca="false">$I$9</f>
        <v>6</v>
      </c>
      <c r="N1439" s="39" t="n">
        <f aca="false">IF(RIGHT(N1434)="M",J1439,J1439+2)</f>
        <v>12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3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14</v>
      </c>
      <c r="O1444" s="226"/>
      <c r="P1444" s="226"/>
      <c r="Q1444" s="226" t="n">
        <v>5</v>
      </c>
      <c r="R1444" s="71" t="n">
        <v>-19</v>
      </c>
      <c r="S1444" s="72" t="str">
        <f aca="false">"0"</f>
        <v>0</v>
      </c>
      <c r="T1444" s="100" t="s">
        <v>226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05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06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5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6</v>
      </c>
      <c r="O1447" s="259"/>
      <c r="P1447" s="259"/>
      <c r="Q1447" s="269" t="s">
        <v>78</v>
      </c>
      <c r="R1447" s="95" t="s">
        <v>201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27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9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8</v>
      </c>
    </row>
    <row r="1449" customFormat="false" ht="12" hidden="false" customHeight="true" outlineLevel="0" collapsed="false">
      <c r="B1449" s="248" t="s">
        <v>229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30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28</v>
      </c>
    </row>
    <row r="1451" customFormat="false" ht="12" hidden="false" customHeight="true" outlineLevel="0" collapsed="false">
      <c r="B1451" s="249" t="s">
        <v>155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1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9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8</v>
      </c>
    </row>
    <row r="1453" customFormat="false" ht="12" hidden="false" customHeight="true" outlineLevel="0" collapsed="false">
      <c r="B1453" s="248" t="s">
        <v>131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6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28</v>
      </c>
    </row>
    <row r="1455" customFormat="false" ht="12" hidden="false" customHeight="true" outlineLevel="0" collapsed="false">
      <c r="B1455" s="249" t="s">
        <v>155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1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3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n">
        <v>0.01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8</v>
      </c>
    </row>
    <row r="1457" customFormat="false" ht="12" hidden="false" customHeight="true" outlineLevel="0" collapsed="false">
      <c r="B1457" s="248" t="s">
        <v>134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0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28</v>
      </c>
    </row>
    <row r="1459" customFormat="false" ht="12" hidden="false" customHeight="true" outlineLevel="0" collapsed="false">
      <c r="B1459" s="249" t="s">
        <v>155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1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31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9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8</v>
      </c>
    </row>
    <row r="1461" customFormat="false" ht="12" hidden="false" customHeight="true" outlineLevel="0" collapsed="false">
      <c r="B1461" s="248" t="s">
        <v>232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3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28</v>
      </c>
    </row>
    <row r="1463" customFormat="false" ht="12" hidden="false" customHeight="true" outlineLevel="0" collapsed="false">
      <c r="B1463" s="249" t="s">
        <v>155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1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6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8</v>
      </c>
    </row>
    <row r="1465" customFormat="false" ht="12" hidden="false" customHeight="true" outlineLevel="0" collapsed="false">
      <c r="B1465" s="248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1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28</v>
      </c>
    </row>
    <row r="1467" customFormat="false" ht="12" hidden="false" customHeight="true" outlineLevel="0" collapsed="false">
      <c r="B1467" s="249" t="s">
        <v>155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1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4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29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28</v>
      </c>
    </row>
    <row r="1469" customFormat="false" ht="12" hidden="false" customHeight="true" outlineLevel="0" collapsed="false">
      <c r="B1469" s="245" t="s">
        <v>235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36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28</v>
      </c>
    </row>
    <row r="1471" customFormat="false" ht="12" hidden="false" customHeight="true" outlineLevel="0" collapsed="false">
      <c r="B1471" s="249" t="s">
        <v>155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1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7</v>
      </c>
      <c r="V1476" s="215"/>
      <c r="W1476" s="214" t="str">
        <f aca="false">$W$46</f>
        <v>  01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37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 t="s">
        <v>238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6Q4</v>
      </c>
      <c r="S1485" s="205"/>
      <c r="T1485" s="208"/>
      <c r="U1485" s="208" t="s">
        <v>177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5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6</v>
      </c>
      <c r="J1494" s="39" t="n">
        <f aca="false">$J$9</f>
        <v>10</v>
      </c>
      <c r="K1494" s="37" t="n">
        <v>1</v>
      </c>
      <c r="L1494" s="38" t="s">
        <v>35</v>
      </c>
      <c r="M1494" s="37" t="n">
        <f aca="false">$I$9</f>
        <v>6</v>
      </c>
      <c r="N1494" s="39" t="n">
        <f aca="false">IF(RIGHT(N1489)="M",J1494,J1494+2)</f>
        <v>12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 t="s">
        <v>239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109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8</v>
      </c>
    </row>
    <row r="1500" customFormat="false" ht="12" hidden="false" customHeight="true" outlineLevel="0" collapsed="false">
      <c r="B1500" s="245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28</v>
      </c>
    </row>
    <row r="1502" customFormat="false" ht="12" hidden="false" customHeight="true" outlineLevel="0" collapsed="false">
      <c r="B1502" s="249" t="s">
        <v>155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1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40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22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28</v>
      </c>
    </row>
    <row r="1504" customFormat="false" ht="12" hidden="false" customHeight="true" outlineLevel="0" collapsed="false">
      <c r="B1504" s="248" t="s">
        <v>241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2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28</v>
      </c>
    </row>
    <row r="1506" customFormat="false" ht="12" hidden="false" customHeight="true" outlineLevel="0" collapsed="false">
      <c r="B1506" s="249" t="s">
        <v>155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1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7</v>
      </c>
      <c r="V1531" s="215"/>
      <c r="W1531" s="214" t="str">
        <f aca="false">$W$46</f>
        <v>  01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6Q4</v>
      </c>
      <c r="S1540" s="205"/>
      <c r="T1540" s="208"/>
      <c r="U1540" s="208" t="s">
        <v>184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3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6</v>
      </c>
      <c r="J1549" s="39" t="n">
        <f aca="false">$J$9</f>
        <v>10</v>
      </c>
      <c r="K1549" s="37" t="n">
        <v>1</v>
      </c>
      <c r="L1549" s="38" t="s">
        <v>35</v>
      </c>
      <c r="M1549" s="37" t="n">
        <f aca="false">$I$9</f>
        <v>6</v>
      </c>
      <c r="N1549" s="39" t="n">
        <f aca="false">IF(RIGHT(N1544)="M",J1549,J1549+2)</f>
        <v>10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197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21</v>
      </c>
      <c r="O1554" s="246"/>
      <c r="P1554" s="246"/>
      <c r="Q1554" s="253" t="n">
        <v>22</v>
      </c>
      <c r="R1554" s="71" t="n">
        <v>-19</v>
      </c>
      <c r="S1554" s="72" t="str">
        <f aca="false">"0"</f>
        <v>0</v>
      </c>
      <c r="T1554" s="100" t="s">
        <v>196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198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199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5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6</v>
      </c>
      <c r="O1557" s="259"/>
      <c r="P1557" s="259"/>
      <c r="Q1557" s="269" t="s">
        <v>78</v>
      </c>
      <c r="R1557" s="95" t="s">
        <v>201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3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22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05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06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5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6</v>
      </c>
      <c r="O1561" s="259"/>
      <c r="P1561" s="259"/>
      <c r="Q1561" s="269" t="s">
        <v>78</v>
      </c>
      <c r="R1561" s="95" t="s">
        <v>201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3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2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4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60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3</v>
      </c>
      <c r="U1564" s="256"/>
      <c r="V1564" s="256"/>
      <c r="W1564" s="376" t="s">
        <v>218</v>
      </c>
    </row>
    <row r="1565" customFormat="false" ht="12" hidden="false" customHeight="true" outlineLevel="0" collapsed="false">
      <c r="B1565" s="249" t="s">
        <v>155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6</v>
      </c>
      <c r="O1565" s="259"/>
      <c r="P1565" s="259"/>
      <c r="Q1565" s="269" t="s">
        <v>78</v>
      </c>
      <c r="R1565" s="95" t="s">
        <v>201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19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2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20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21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3</v>
      </c>
      <c r="U1568" s="256"/>
      <c r="V1568" s="256"/>
      <c r="W1568" s="376" t="s">
        <v>218</v>
      </c>
    </row>
    <row r="1569" customFormat="false" ht="12" hidden="false" customHeight="true" outlineLevel="0" collapsed="false">
      <c r="B1569" s="249" t="s">
        <v>155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6</v>
      </c>
      <c r="O1569" s="259"/>
      <c r="P1569" s="259"/>
      <c r="Q1569" s="269" t="s">
        <v>78</v>
      </c>
      <c r="R1569" s="95" t="s">
        <v>201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7</v>
      </c>
      <c r="V1586" s="215"/>
      <c r="W1586" s="214" t="str">
        <f aca="false">$W$46</f>
        <v>  01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3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244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6Q4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3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6</v>
      </c>
      <c r="J1604" s="39" t="n">
        <f aca="false">$J$9+1</f>
        <v>11</v>
      </c>
      <c r="K1604" s="37" t="n">
        <v>1</v>
      </c>
      <c r="L1604" s="38" t="s">
        <v>35</v>
      </c>
      <c r="M1604" s="37" t="n">
        <f aca="false">$I$9</f>
        <v>6</v>
      </c>
      <c r="N1604" s="39" t="n">
        <f aca="false">IF(RIGHT(N1599)="M",J1604,J1604+2)</f>
        <v>11</v>
      </c>
      <c r="O1604" s="37" t="n">
        <f aca="false">IF(OR(N1604=1,N1604=3,N1604=5,N1604=7,N1604=8,N1604=10,N1604=12),31,IF(N1604=2,28,30))</f>
        <v>30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197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17</v>
      </c>
      <c r="O1609" s="246"/>
      <c r="P1609" s="246"/>
      <c r="Q1609" s="246" t="n">
        <v>18</v>
      </c>
      <c r="R1609" s="71" t="n">
        <v>-19</v>
      </c>
      <c r="S1609" s="72" t="str">
        <f aca="false">"0"</f>
        <v>0</v>
      </c>
      <c r="T1609" s="100" t="s">
        <v>196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198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199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5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6</v>
      </c>
      <c r="O1612" s="259"/>
      <c r="P1612" s="259"/>
      <c r="Q1612" s="269" t="s">
        <v>78</v>
      </c>
      <c r="R1612" s="95" t="s">
        <v>201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3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29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05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06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5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6</v>
      </c>
      <c r="O1616" s="259"/>
      <c r="P1616" s="259"/>
      <c r="Q1616" s="269" t="s">
        <v>78</v>
      </c>
      <c r="R1616" s="95" t="s">
        <v>201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3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7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4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60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3</v>
      </c>
      <c r="U1619" s="256"/>
      <c r="V1619" s="256"/>
      <c r="W1619" s="376" t="s">
        <v>218</v>
      </c>
    </row>
    <row r="1620" customFormat="false" ht="12" hidden="false" customHeight="true" outlineLevel="0" collapsed="false">
      <c r="B1620" s="249" t="s">
        <v>155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6</v>
      </c>
      <c r="O1620" s="259"/>
      <c r="P1620" s="259"/>
      <c r="Q1620" s="269" t="s">
        <v>78</v>
      </c>
      <c r="R1620" s="95" t="s">
        <v>201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19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7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20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21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3</v>
      </c>
      <c r="U1623" s="256"/>
      <c r="V1623" s="256"/>
      <c r="W1623" s="376" t="s">
        <v>218</v>
      </c>
    </row>
    <row r="1624" customFormat="false" ht="12" hidden="false" customHeight="true" outlineLevel="0" collapsed="false">
      <c r="B1624" s="249" t="s">
        <v>155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6</v>
      </c>
      <c r="O1624" s="259"/>
      <c r="P1624" s="259"/>
      <c r="Q1624" s="269" t="s">
        <v>78</v>
      </c>
      <c r="R1624" s="95" t="s">
        <v>201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7</v>
      </c>
      <c r="V1641" s="215"/>
      <c r="W1641" s="214" t="str">
        <f aca="false">$W$46</f>
        <v>  01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3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6Q4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3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6</v>
      </c>
      <c r="J1659" s="39" t="n">
        <f aca="false">$J$9+2</f>
        <v>12</v>
      </c>
      <c r="K1659" s="37" t="n">
        <v>1</v>
      </c>
      <c r="L1659" s="38" t="s">
        <v>35</v>
      </c>
      <c r="M1659" s="37" t="n">
        <f aca="false">$I$9</f>
        <v>6</v>
      </c>
      <c r="N1659" s="39" t="n">
        <f aca="false">IF(RIGHT(N1654)="M",J1659,J1659+2)</f>
        <v>12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197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12</v>
      </c>
      <c r="O1664" s="250"/>
      <c r="P1664" s="250"/>
      <c r="Q1664" s="253" t="n">
        <v>13</v>
      </c>
      <c r="R1664" s="71" t="n">
        <v>-19</v>
      </c>
      <c r="S1664" s="72" t="str">
        <f aca="false">"0"</f>
        <v>0</v>
      </c>
      <c r="T1664" s="100" t="s">
        <v>196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198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199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5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6</v>
      </c>
      <c r="O1667" s="259"/>
      <c r="P1667" s="259"/>
      <c r="Q1667" s="269" t="s">
        <v>78</v>
      </c>
      <c r="R1667" s="95" t="s">
        <v>201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3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22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05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06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5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6</v>
      </c>
      <c r="O1671" s="259"/>
      <c r="P1671" s="259"/>
      <c r="Q1671" s="269" t="s">
        <v>78</v>
      </c>
      <c r="R1671" s="95" t="s">
        <v>201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3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2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4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60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3</v>
      </c>
      <c r="U1674" s="256"/>
      <c r="V1674" s="256"/>
      <c r="W1674" s="376" t="s">
        <v>218</v>
      </c>
    </row>
    <row r="1675" customFormat="false" ht="12" hidden="false" customHeight="true" outlineLevel="0" collapsed="false">
      <c r="B1675" s="249" t="s">
        <v>155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6</v>
      </c>
      <c r="O1675" s="259"/>
      <c r="P1675" s="259"/>
      <c r="Q1675" s="269" t="s">
        <v>78</v>
      </c>
      <c r="R1675" s="95" t="s">
        <v>201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19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2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20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21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3</v>
      </c>
      <c r="U1678" s="256"/>
      <c r="V1678" s="256"/>
      <c r="W1678" s="376" t="s">
        <v>218</v>
      </c>
    </row>
    <row r="1679" customFormat="false" ht="12" hidden="false" customHeight="true" outlineLevel="0" collapsed="false">
      <c r="B1679" s="249" t="s">
        <v>155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6</v>
      </c>
      <c r="O1679" s="259"/>
      <c r="P1679" s="259"/>
      <c r="Q1679" s="269" t="s">
        <v>78</v>
      </c>
      <c r="R1679" s="95" t="s">
        <v>201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7</v>
      </c>
      <c r="V1696" s="215"/>
      <c r="W1696" s="214" t="str">
        <f aca="false">$W$46</f>
        <v>  01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3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6Q4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5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6</v>
      </c>
      <c r="J1714" s="39" t="n">
        <f aca="false">$J$9</f>
        <v>10</v>
      </c>
      <c r="K1714" s="37" t="n">
        <v>1</v>
      </c>
      <c r="L1714" s="38" t="s">
        <v>35</v>
      </c>
      <c r="M1714" s="37" t="n">
        <f aca="false">$I$9</f>
        <v>6</v>
      </c>
      <c r="N1714" s="39" t="n">
        <f aca="false">IF(RIGHT(N1709)="M",J1714,J1714+2)</f>
        <v>12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27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9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8</v>
      </c>
    </row>
    <row r="1720" customFormat="false" ht="12" hidden="false" customHeight="true" outlineLevel="0" collapsed="false">
      <c r="B1720" s="248" t="s">
        <v>229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30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28</v>
      </c>
    </row>
    <row r="1722" customFormat="false" ht="12" hidden="false" customHeight="true" outlineLevel="0" collapsed="false">
      <c r="B1722" s="249" t="s">
        <v>155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1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8</v>
      </c>
    </row>
    <row r="1724" customFormat="false" ht="12" hidden="false" customHeight="true" outlineLevel="0" collapsed="false">
      <c r="B1724" s="248" t="s">
        <v>131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6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28</v>
      </c>
    </row>
    <row r="1726" customFormat="false" ht="12" hidden="false" customHeight="true" outlineLevel="0" collapsed="false">
      <c r="B1726" s="249" t="s">
        <v>155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1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3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n">
        <v>0.018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8</v>
      </c>
    </row>
    <row r="1728" customFormat="false" ht="12" hidden="false" customHeight="true" outlineLevel="0" collapsed="false">
      <c r="B1728" s="248" t="s">
        <v>134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0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28</v>
      </c>
    </row>
    <row r="1730" customFormat="false" ht="12" hidden="false" customHeight="true" outlineLevel="0" collapsed="false">
      <c r="B1730" s="249" t="s">
        <v>155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1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31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9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8</v>
      </c>
    </row>
    <row r="1732" customFormat="false" ht="12" hidden="false" customHeight="true" outlineLevel="0" collapsed="false">
      <c r="B1732" s="248" t="s">
        <v>232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3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28</v>
      </c>
    </row>
    <row r="1734" customFormat="false" ht="12" hidden="false" customHeight="true" outlineLevel="0" collapsed="false">
      <c r="B1734" s="249" t="s">
        <v>155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1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6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n">
        <v>0.015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8</v>
      </c>
    </row>
    <row r="1736" customFormat="false" ht="12" hidden="false" customHeight="true" outlineLevel="0" collapsed="false">
      <c r="B1736" s="248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28</v>
      </c>
    </row>
    <row r="1738" customFormat="false" ht="12" hidden="false" customHeight="true" outlineLevel="0" collapsed="false">
      <c r="B1738" s="249" t="s">
        <v>155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1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4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399" t="s">
        <v>129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28</v>
      </c>
    </row>
    <row r="1740" customFormat="false" ht="12" hidden="false" customHeight="true" outlineLevel="0" collapsed="false">
      <c r="B1740" s="245" t="s">
        <v>235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399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36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28</v>
      </c>
    </row>
    <row r="1742" customFormat="false" ht="12" hidden="false" customHeight="true" outlineLevel="0" collapsed="false">
      <c r="B1742" s="249" t="s">
        <v>155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1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3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33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8</v>
      </c>
    </row>
    <row r="1744" customFormat="false" ht="12" hidden="false" customHeight="true" outlineLevel="0" collapsed="false">
      <c r="B1744" s="245" t="s">
        <v>164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5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28</v>
      </c>
    </row>
    <row r="1746" customFormat="false" ht="12" hidden="false" customHeight="true" outlineLevel="0" collapsed="false">
      <c r="B1746" s="249" t="s">
        <v>155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1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7</v>
      </c>
      <c r="V1751" s="215"/>
      <c r="W1751" s="214" t="str">
        <f aca="false">$W$46</f>
        <v>  01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6Q4</v>
      </c>
      <c r="S1760" s="205"/>
      <c r="T1760" s="208"/>
      <c r="U1760" s="208" t="s">
        <v>177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5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6</v>
      </c>
      <c r="J1769" s="39" t="n">
        <f aca="false">$J$9</f>
        <v>10</v>
      </c>
      <c r="K1769" s="37" t="n">
        <v>1</v>
      </c>
      <c r="L1769" s="38" t="s">
        <v>35</v>
      </c>
      <c r="M1769" s="37" t="n">
        <f aca="false">$I$9</f>
        <v>6</v>
      </c>
      <c r="N1769" s="39" t="n">
        <f aca="false">IF(RIGHT(N1764)="M",J1769,J1769+2)</f>
        <v>12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 t="s">
        <v>239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40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28</v>
      </c>
    </row>
    <row r="1775" customFormat="false" ht="12" hidden="false" customHeight="true" outlineLevel="0" collapsed="false">
      <c r="B1775" s="248" t="s">
        <v>241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2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28</v>
      </c>
    </row>
    <row r="1777" customFormat="false" ht="12" hidden="false" customHeight="true" outlineLevel="0" collapsed="false">
      <c r="B1777" s="249" t="s">
        <v>155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1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400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1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1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2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7</v>
      </c>
      <c r="V1806" s="215"/>
      <c r="W1806" s="214" t="str">
        <f aca="false">$W$46</f>
        <v>  01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6Q4</v>
      </c>
      <c r="S1815" s="205"/>
      <c r="T1815" s="208"/>
      <c r="U1815" s="208" t="s">
        <v>184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6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6</v>
      </c>
      <c r="J1824" s="39" t="n">
        <f aca="false">$J$9</f>
        <v>10</v>
      </c>
      <c r="K1824" s="37" t="n">
        <v>1</v>
      </c>
      <c r="L1824" s="38" t="s">
        <v>35</v>
      </c>
      <c r="M1824" s="37" t="n">
        <f aca="false">$I$9</f>
        <v>6</v>
      </c>
      <c r="N1824" s="39" t="n">
        <f aca="false">IF(RIGHT(N1819)="M",J1824,J1824+2)</f>
        <v>10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197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9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198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199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5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6</v>
      </c>
      <c r="O1832" s="259"/>
      <c r="P1832" s="259"/>
      <c r="Q1832" s="269" t="s">
        <v>78</v>
      </c>
      <c r="R1832" s="95" t="s">
        <v>201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7</v>
      </c>
      <c r="V1861" s="215"/>
      <c r="W1861" s="214" t="str">
        <f aca="false">$W$46</f>
        <v>  01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6Q4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6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6</v>
      </c>
      <c r="J1879" s="39" t="n">
        <f aca="false">$J$9+1</f>
        <v>11</v>
      </c>
      <c r="K1879" s="37" t="n">
        <v>1</v>
      </c>
      <c r="L1879" s="38" t="s">
        <v>35</v>
      </c>
      <c r="M1879" s="37" t="n">
        <f aca="false">$I$9</f>
        <v>6</v>
      </c>
      <c r="N1879" s="39" t="n">
        <f aca="false">IF(RIGHT(N1874)="M",J1879,J1879+2)</f>
        <v>11</v>
      </c>
      <c r="O1879" s="37" t="n">
        <f aca="false">IF(OR(N1879=1,N1879=3,N1879=5,N1879=7,N1879=8,N1879=10,N1879=12),31,IF(N1879=2,28,30))</f>
        <v>30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197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29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198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199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5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6</v>
      </c>
      <c r="O1887" s="259"/>
      <c r="P1887" s="259"/>
      <c r="Q1887" s="269" t="s">
        <v>78</v>
      </c>
      <c r="R1887" s="95" t="s">
        <v>201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7</v>
      </c>
      <c r="V1916" s="215"/>
      <c r="W1916" s="214" t="str">
        <f aca="false">$W$46</f>
        <v>  01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6Q4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6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6</v>
      </c>
      <c r="J1934" s="39" t="n">
        <f aca="false">$J$9+2</f>
        <v>12</v>
      </c>
      <c r="K1934" s="37" t="n">
        <v>1</v>
      </c>
      <c r="L1934" s="38" t="s">
        <v>35</v>
      </c>
      <c r="M1934" s="37" t="n">
        <f aca="false">$I$9</f>
        <v>6</v>
      </c>
      <c r="N1934" s="39" t="n">
        <f aca="false">IF(RIGHT(N1929)="M",J1934,J1934+2)</f>
        <v>12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197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29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198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199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5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6</v>
      </c>
      <c r="O1942" s="259"/>
      <c r="P1942" s="259"/>
      <c r="Q1942" s="269" t="s">
        <v>78</v>
      </c>
      <c r="R1942" s="95" t="s">
        <v>201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7</v>
      </c>
      <c r="V1971" s="215"/>
      <c r="W1971" s="214" t="str">
        <f aca="false">$W$46</f>
        <v>  01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6Q4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7</v>
      </c>
      <c r="J1982" s="10"/>
      <c r="K1982" s="10"/>
      <c r="L1982" s="10"/>
      <c r="M1982" s="10"/>
      <c r="N1982" s="6"/>
      <c r="O1982" s="6"/>
      <c r="P1982" s="5" t="s">
        <v>248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9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6</v>
      </c>
      <c r="J1989" s="39" t="n">
        <f aca="false">$J$9</f>
        <v>10</v>
      </c>
      <c r="K1989" s="37" t="n">
        <v>1</v>
      </c>
      <c r="L1989" s="38" t="s">
        <v>35</v>
      </c>
      <c r="M1989" s="37" t="n">
        <f aca="false">$I$9</f>
        <v>6</v>
      </c>
      <c r="N1989" s="39" t="n">
        <f aca="false">IF(RIGHT(N1984)="M",J1989,J1989+2)</f>
        <v>12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3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9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05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06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5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200</v>
      </c>
      <c r="O1997" s="259"/>
      <c r="P1997" s="259"/>
      <c r="Q1997" s="269" t="s">
        <v>78</v>
      </c>
      <c r="R1997" s="95" t="s">
        <v>201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7</v>
      </c>
      <c r="V2026" s="215"/>
      <c r="W2026" s="214" t="str">
        <f aca="false">$W$46</f>
        <v>  01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6Q4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50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6</v>
      </c>
      <c r="J2044" s="39" t="n">
        <f aca="false">$J$9</f>
        <v>10</v>
      </c>
      <c r="K2044" s="37" t="n">
        <v>1</v>
      </c>
      <c r="L2044" s="38" t="s">
        <v>35</v>
      </c>
      <c r="M2044" s="37" t="n">
        <f aca="false">$I$9</f>
        <v>6</v>
      </c>
      <c r="N2044" s="39" t="n">
        <f aca="false">IF(RIGHT(N2039)="M",J2044,J2044+2)</f>
        <v>10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197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198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199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5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6</v>
      </c>
      <c r="O2052" s="259"/>
      <c r="P2052" s="259"/>
      <c r="Q2052" s="269" t="s">
        <v>78</v>
      </c>
      <c r="R2052" s="95" t="s">
        <v>201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7</v>
      </c>
      <c r="V2081" s="215"/>
      <c r="W2081" s="214" t="str">
        <f aca="false">$W$46</f>
        <v>  01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6Q4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50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6</v>
      </c>
      <c r="J2099" s="39" t="n">
        <f aca="false">$J$9+1</f>
        <v>11</v>
      </c>
      <c r="K2099" s="37" t="n">
        <v>1</v>
      </c>
      <c r="L2099" s="38" t="s">
        <v>35</v>
      </c>
      <c r="M2099" s="37" t="n">
        <f aca="false">$I$9</f>
        <v>6</v>
      </c>
      <c r="N2099" s="39" t="n">
        <f aca="false">IF(RIGHT(N2094)="M",J2099,J2099+2)</f>
        <v>11</v>
      </c>
      <c r="O2099" s="37" t="n">
        <f aca="false">IF(OR(N2099=1,N2099=3,N2099=5,N2099=7,N2099=8,N2099=10,N2099=12),31,IF(N2099=2,28,30))</f>
        <v>30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197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n">
        <v>10</v>
      </c>
      <c r="O2104" s="235"/>
      <c r="P2104" s="235"/>
      <c r="Q2104" s="235" t="n">
        <v>10</v>
      </c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198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199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5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6</v>
      </c>
      <c r="O2107" s="259"/>
      <c r="P2107" s="259"/>
      <c r="Q2107" s="269" t="s">
        <v>78</v>
      </c>
      <c r="R2107" s="95" t="s">
        <v>201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7</v>
      </c>
      <c r="V2136" s="215"/>
      <c r="W2136" s="214" t="str">
        <f aca="false">$W$46</f>
        <v>  01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6Q4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50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6</v>
      </c>
      <c r="J2154" s="39" t="n">
        <f aca="false">$J$9+2</f>
        <v>12</v>
      </c>
      <c r="K2154" s="37" t="n">
        <v>1</v>
      </c>
      <c r="L2154" s="38" t="s">
        <v>35</v>
      </c>
      <c r="M2154" s="37" t="n">
        <f aca="false">$I$9</f>
        <v>6</v>
      </c>
      <c r="N2154" s="39" t="n">
        <f aca="false">IF(RIGHT(N2149)="M",J2154,J2154+2)</f>
        <v>12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197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198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199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5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6</v>
      </c>
      <c r="O2162" s="259"/>
      <c r="P2162" s="259"/>
      <c r="Q2162" s="269" t="s">
        <v>78</v>
      </c>
      <c r="R2162" s="95" t="s">
        <v>201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7</v>
      </c>
      <c r="V2191" s="215"/>
      <c r="W2191" s="214" t="str">
        <f aca="false">$W$46</f>
        <v>  01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6Q4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1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6</v>
      </c>
      <c r="J2209" s="39" t="n">
        <f aca="false">$J$9</f>
        <v>10</v>
      </c>
      <c r="K2209" s="37" t="n">
        <v>1</v>
      </c>
      <c r="L2209" s="38" t="s">
        <v>35</v>
      </c>
      <c r="M2209" s="37" t="n">
        <f aca="false">$I$9</f>
        <v>6</v>
      </c>
      <c r="N2209" s="39" t="n">
        <f aca="false">IF(RIGHT(N2204)="M",J2209,J2209+2)</f>
        <v>12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3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9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123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05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06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5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6</v>
      </c>
      <c r="O2217" s="259"/>
      <c r="P2217" s="259"/>
      <c r="Q2217" s="269" t="s">
        <v>78</v>
      </c>
      <c r="R2217" s="95" t="s">
        <v>201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27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9</v>
      </c>
      <c r="R2218" s="71" t="n">
        <v>-19</v>
      </c>
      <c r="S2218" s="72" t="str">
        <f aca="false">"0"</f>
        <v>0</v>
      </c>
      <c r="T2218" s="100" t="s">
        <v>204</v>
      </c>
      <c r="U2218" s="100"/>
      <c r="V2218" s="100"/>
      <c r="W2218" s="72" t="s">
        <v>228</v>
      </c>
    </row>
    <row r="2219" customFormat="false" ht="12" hidden="false" customHeight="true" outlineLevel="0" collapsed="false">
      <c r="B2219" s="248" t="s">
        <v>229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30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28</v>
      </c>
    </row>
    <row r="2221" customFormat="false" ht="12" hidden="false" customHeight="true" outlineLevel="0" collapsed="false">
      <c r="B2221" s="249" t="s">
        <v>155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1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23</v>
      </c>
      <c r="R2222" s="71" t="n">
        <v>-19</v>
      </c>
      <c r="S2222" s="72" t="str">
        <f aca="false">"0"</f>
        <v>0</v>
      </c>
      <c r="T2222" s="100" t="s">
        <v>204</v>
      </c>
      <c r="U2222" s="100"/>
      <c r="V2222" s="100"/>
      <c r="W2222" s="72" t="s">
        <v>228</v>
      </c>
    </row>
    <row r="2223" customFormat="false" ht="12" hidden="false" customHeight="true" outlineLevel="0" collapsed="false">
      <c r="B2223" s="248" t="s">
        <v>131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6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28</v>
      </c>
    </row>
    <row r="2225" customFormat="false" ht="12" hidden="false" customHeight="true" outlineLevel="0" collapsed="false">
      <c r="B2225" s="249" t="s">
        <v>155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1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3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39</v>
      </c>
      <c r="R2226" s="71" t="n">
        <v>-19</v>
      </c>
      <c r="S2226" s="72" t="str">
        <f aca="false">"0"</f>
        <v>0</v>
      </c>
      <c r="T2226" s="100" t="s">
        <v>204</v>
      </c>
      <c r="U2226" s="100"/>
      <c r="V2226" s="100"/>
      <c r="W2226" s="72" t="s">
        <v>228</v>
      </c>
    </row>
    <row r="2227" customFormat="false" ht="12" hidden="false" customHeight="true" outlineLevel="0" collapsed="false">
      <c r="B2227" s="248" t="s">
        <v>134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0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28</v>
      </c>
    </row>
    <row r="2229" customFormat="false" ht="12" hidden="false" customHeight="true" outlineLevel="0" collapsed="false">
      <c r="B2229" s="249" t="s">
        <v>155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1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31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29</v>
      </c>
      <c r="R2230" s="71" t="n">
        <v>-19</v>
      </c>
      <c r="S2230" s="72" t="str">
        <f aca="false">"0"</f>
        <v>0</v>
      </c>
      <c r="T2230" s="100" t="s">
        <v>204</v>
      </c>
      <c r="U2230" s="100"/>
      <c r="V2230" s="100"/>
      <c r="W2230" s="72" t="s">
        <v>228</v>
      </c>
    </row>
    <row r="2231" customFormat="false" ht="12" hidden="false" customHeight="true" outlineLevel="0" collapsed="false">
      <c r="B2231" s="248" t="s">
        <v>232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3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28</v>
      </c>
    </row>
    <row r="2233" customFormat="false" ht="12" hidden="false" customHeight="true" outlineLevel="0" collapsed="false">
      <c r="B2233" s="249" t="s">
        <v>155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1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6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19</v>
      </c>
      <c r="R2234" s="71" t="n">
        <v>-19</v>
      </c>
      <c r="S2234" s="72" t="str">
        <f aca="false">"0"</f>
        <v>0</v>
      </c>
      <c r="T2234" s="100" t="s">
        <v>204</v>
      </c>
      <c r="U2234" s="100"/>
      <c r="V2234" s="100"/>
      <c r="W2234" s="72" t="s">
        <v>228</v>
      </c>
    </row>
    <row r="2235" customFormat="false" ht="12" hidden="false" customHeight="true" outlineLevel="0" collapsed="false">
      <c r="B2235" s="248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1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28</v>
      </c>
    </row>
    <row r="2237" customFormat="false" ht="12" hidden="false" customHeight="true" outlineLevel="0" collapsed="false">
      <c r="B2237" s="249" t="s">
        <v>155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1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4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29</v>
      </c>
      <c r="R2238" s="71" t="n">
        <v>-19</v>
      </c>
      <c r="S2238" s="72" t="str">
        <f aca="false">"0"</f>
        <v>0</v>
      </c>
      <c r="T2238" s="100" t="s">
        <v>204</v>
      </c>
      <c r="U2238" s="100"/>
      <c r="V2238" s="100"/>
      <c r="W2238" s="72" t="s">
        <v>228</v>
      </c>
    </row>
    <row r="2239" customFormat="false" ht="12" hidden="false" customHeight="true" outlineLevel="0" collapsed="false">
      <c r="B2239" s="245" t="s">
        <v>235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36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28</v>
      </c>
    </row>
    <row r="2241" customFormat="false" ht="12" hidden="false" customHeight="true" outlineLevel="0" collapsed="false">
      <c r="B2241" s="249" t="s">
        <v>155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1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7</v>
      </c>
      <c r="V2246" s="215"/>
      <c r="W2246" s="214" t="str">
        <f aca="false">$W$46</f>
        <v>  01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6Q4</v>
      </c>
      <c r="S2255" s="205"/>
      <c r="T2255" s="208"/>
      <c r="U2255" s="208" t="s">
        <v>177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1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6</v>
      </c>
      <c r="J2264" s="39" t="n">
        <f aca="false">$J$9</f>
        <v>10</v>
      </c>
      <c r="K2264" s="37" t="n">
        <v>1</v>
      </c>
      <c r="L2264" s="38" t="s">
        <v>35</v>
      </c>
      <c r="M2264" s="37" t="n">
        <f aca="false">$I$9</f>
        <v>6</v>
      </c>
      <c r="N2264" s="39" t="n">
        <f aca="false">IF(RIGHT(N2259)="M",J2264,J2264+2)</f>
        <v>12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 t="s">
        <v>239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2</v>
      </c>
      <c r="R2269" s="71" t="n">
        <v>-19</v>
      </c>
      <c r="S2269" s="72" t="str">
        <f aca="false">"0"</f>
        <v>0</v>
      </c>
      <c r="T2269" s="100" t="s">
        <v>204</v>
      </c>
      <c r="U2269" s="100"/>
      <c r="V2269" s="100"/>
      <c r="W2269" s="72" t="s">
        <v>228</v>
      </c>
    </row>
    <row r="2270" customFormat="false" ht="12" hidden="false" customHeight="true" outlineLevel="0" collapsed="false">
      <c r="B2270" s="245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28</v>
      </c>
    </row>
    <row r="2272" customFormat="false" ht="12" hidden="false" customHeight="true" outlineLevel="0" collapsed="false">
      <c r="B2272" s="249" t="s">
        <v>155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1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40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122</v>
      </c>
      <c r="R2273" s="71" t="n">
        <v>-19</v>
      </c>
      <c r="S2273" s="72" t="str">
        <f aca="false">"0"</f>
        <v>0</v>
      </c>
      <c r="T2273" s="100" t="s">
        <v>123</v>
      </c>
      <c r="U2273" s="100"/>
      <c r="V2273" s="100"/>
      <c r="W2273" s="72" t="s">
        <v>228</v>
      </c>
    </row>
    <row r="2274" customFormat="false" ht="12" hidden="false" customHeight="true" outlineLevel="0" collapsed="false">
      <c r="B2274" s="248" t="s">
        <v>241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2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28</v>
      </c>
    </row>
    <row r="2276" customFormat="false" ht="12" hidden="false" customHeight="true" outlineLevel="0" collapsed="false">
      <c r="B2276" s="249" t="s">
        <v>155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1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7</v>
      </c>
      <c r="V2301" s="215"/>
      <c r="W2301" s="214" t="str">
        <f aca="false">$W$46</f>
        <v>  01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6Q4</v>
      </c>
      <c r="S2310" s="205"/>
      <c r="T2310" s="208"/>
      <c r="U2310" s="208" t="s">
        <v>184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2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3" t="s">
        <v>253</v>
      </c>
      <c r="T2318" s="31" t="s">
        <v>32</v>
      </c>
      <c r="U2318" s="8"/>
      <c r="V2318" s="8"/>
      <c r="W2318" s="6"/>
      <c r="X2318" s="404"/>
      <c r="Y2318" s="404" t="s">
        <v>254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6</v>
      </c>
      <c r="J2319" s="39" t="n">
        <f aca="false">$J$9</f>
        <v>10</v>
      </c>
      <c r="K2319" s="37" t="n">
        <v>1</v>
      </c>
      <c r="L2319" s="38" t="s">
        <v>35</v>
      </c>
      <c r="M2319" s="37" t="n">
        <f aca="false">$I$9</f>
        <v>6</v>
      </c>
      <c r="N2319" s="39" t="n">
        <f aca="false">IF(RIGHT(N2314)="M",J2319,J2319+2)</f>
        <v>10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197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5"/>
      <c r="O2324" s="405"/>
      <c r="P2324" s="405"/>
      <c r="Q2324" s="246" t="s">
        <v>152</v>
      </c>
      <c r="R2324" s="71" t="n">
        <v>-19</v>
      </c>
      <c r="S2324" s="372"/>
      <c r="T2324" s="246" t="s">
        <v>152</v>
      </c>
      <c r="U2324" s="246"/>
      <c r="V2324" s="246"/>
      <c r="W2324" s="72"/>
    </row>
    <row r="2325" customFormat="false" ht="12" hidden="false" customHeight="true" outlineLevel="0" collapsed="false">
      <c r="B2325" s="245" t="s">
        <v>198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5"/>
      <c r="O2325" s="405"/>
      <c r="P2325" s="405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199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5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6</v>
      </c>
      <c r="O2327" s="259"/>
      <c r="P2327" s="259"/>
      <c r="Q2327" s="269" t="s">
        <v>78</v>
      </c>
      <c r="R2327" s="95" t="s">
        <v>201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3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4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60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3</v>
      </c>
      <c r="U2330" s="256"/>
      <c r="V2330" s="256"/>
      <c r="W2330" s="376" t="s">
        <v>218</v>
      </c>
    </row>
    <row r="2331" customFormat="false" ht="12" hidden="false" customHeight="true" outlineLevel="0" collapsed="false">
      <c r="B2331" s="249" t="s">
        <v>155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6</v>
      </c>
      <c r="O2331" s="259"/>
      <c r="P2331" s="259"/>
      <c r="Q2331" s="269" t="s">
        <v>78</v>
      </c>
      <c r="R2331" s="95" t="s">
        <v>201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19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20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21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3</v>
      </c>
      <c r="U2334" s="256"/>
      <c r="V2334" s="256"/>
      <c r="W2334" s="376" t="s">
        <v>218</v>
      </c>
    </row>
    <row r="2335" customFormat="false" ht="12" hidden="false" customHeight="true" outlineLevel="0" collapsed="false">
      <c r="B2335" s="249" t="s">
        <v>155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6</v>
      </c>
      <c r="O2335" s="259"/>
      <c r="P2335" s="259"/>
      <c r="Q2335" s="269" t="s">
        <v>78</v>
      </c>
      <c r="R2335" s="95" t="s">
        <v>201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7</v>
      </c>
      <c r="V2356" s="215"/>
      <c r="W2356" s="214" t="str">
        <f aca="false">$W$46</f>
        <v>  01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3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6Q4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2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3" t="s">
        <v>253</v>
      </c>
      <c r="T2373" s="31" t="s">
        <v>32</v>
      </c>
      <c r="U2373" s="8"/>
      <c r="V2373" s="8"/>
      <c r="W2373" s="6"/>
      <c r="X2373" s="404"/>
      <c r="Y2373" s="404" t="s">
        <v>254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6</v>
      </c>
      <c r="J2374" s="39" t="n">
        <f aca="false">$J$9+1</f>
        <v>11</v>
      </c>
      <c r="K2374" s="37" t="n">
        <v>1</v>
      </c>
      <c r="L2374" s="38" t="s">
        <v>35</v>
      </c>
      <c r="M2374" s="37" t="n">
        <f aca="false">$I$9</f>
        <v>6</v>
      </c>
      <c r="N2374" s="39" t="n">
        <f aca="false">IF(RIGHT(N2369)="M",J2374,J2374+2)</f>
        <v>11</v>
      </c>
      <c r="O2374" s="37" t="n">
        <f aca="false">IF(OR(N2374=1,N2374=3,N2374=5,N2374=7,N2374=8,N2374=10,N2374=12),31,IF(N2374=2,28,30))</f>
        <v>30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197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5"/>
      <c r="O2379" s="405"/>
      <c r="P2379" s="405"/>
      <c r="Q2379" s="369"/>
      <c r="R2379" s="71" t="n">
        <v>-19</v>
      </c>
      <c r="S2379" s="372"/>
      <c r="T2379" s="406" t="str">
        <f aca="false">IF(S2373="C","","MONTH")</f>
        <v/>
      </c>
      <c r="U2379" s="406"/>
      <c r="V2379" s="406"/>
      <c r="W2379" s="72"/>
    </row>
    <row r="2380" customFormat="false" ht="12" hidden="false" customHeight="true" outlineLevel="0" collapsed="false">
      <c r="B2380" s="245" t="s">
        <v>198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5"/>
      <c r="O2380" s="405"/>
      <c r="P2380" s="405"/>
      <c r="Q2380" s="369"/>
      <c r="R2380" s="80"/>
      <c r="S2380" s="372"/>
      <c r="T2380" s="406"/>
      <c r="U2380" s="406"/>
      <c r="V2380" s="406"/>
      <c r="W2380" s="72"/>
    </row>
    <row r="2381" customFormat="false" ht="12" hidden="false" customHeight="true" outlineLevel="0" collapsed="false">
      <c r="B2381" s="245" t="s">
        <v>199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5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6</v>
      </c>
      <c r="O2382" s="259"/>
      <c r="P2382" s="259"/>
      <c r="Q2382" s="269" t="s">
        <v>78</v>
      </c>
      <c r="R2382" s="95" t="s">
        <v>201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3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5"/>
      <c r="O2383" s="405"/>
      <c r="P2383" s="405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4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5"/>
      <c r="O2384" s="405"/>
      <c r="P2384" s="405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60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3</v>
      </c>
      <c r="U2385" s="256"/>
      <c r="V2385" s="256"/>
      <c r="W2385" s="376" t="s">
        <v>218</v>
      </c>
    </row>
    <row r="2386" customFormat="false" ht="12" hidden="false" customHeight="true" outlineLevel="0" collapsed="false">
      <c r="B2386" s="249" t="s">
        <v>155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6</v>
      </c>
      <c r="O2386" s="259"/>
      <c r="P2386" s="259"/>
      <c r="Q2386" s="269" t="s">
        <v>78</v>
      </c>
      <c r="R2386" s="95" t="s">
        <v>201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19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5"/>
      <c r="O2387" s="405"/>
      <c r="P2387" s="405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20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5"/>
      <c r="O2388" s="405"/>
      <c r="P2388" s="405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21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3</v>
      </c>
      <c r="U2389" s="256"/>
      <c r="V2389" s="256"/>
      <c r="W2389" s="376" t="s">
        <v>218</v>
      </c>
    </row>
    <row r="2390" customFormat="false" ht="12" hidden="false" customHeight="true" outlineLevel="0" collapsed="false">
      <c r="B2390" s="249" t="s">
        <v>155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6</v>
      </c>
      <c r="O2390" s="259"/>
      <c r="P2390" s="259"/>
      <c r="Q2390" s="269" t="s">
        <v>78</v>
      </c>
      <c r="R2390" s="95" t="s">
        <v>201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7</v>
      </c>
      <c r="V2411" s="215"/>
      <c r="W2411" s="214" t="str">
        <f aca="false">$W$46</f>
        <v>  01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3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6Q4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2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3" t="s">
        <v>253</v>
      </c>
      <c r="T2428" s="31" t="s">
        <v>32</v>
      </c>
      <c r="U2428" s="8"/>
      <c r="V2428" s="8"/>
      <c r="W2428" s="6"/>
      <c r="X2428" s="404"/>
      <c r="Y2428" s="404" t="s">
        <v>254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6</v>
      </c>
      <c r="J2429" s="39" t="n">
        <f aca="false">$J$9+2</f>
        <v>12</v>
      </c>
      <c r="K2429" s="37" t="n">
        <v>1</v>
      </c>
      <c r="L2429" s="38" t="s">
        <v>35</v>
      </c>
      <c r="M2429" s="37" t="n">
        <f aca="false">$I$9</f>
        <v>6</v>
      </c>
      <c r="N2429" s="39" t="n">
        <f aca="false">IF(RIGHT(N2424)="M",J2429,J2429+2)</f>
        <v>12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197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5"/>
      <c r="O2434" s="405"/>
      <c r="P2434" s="405"/>
      <c r="Q2434" s="369"/>
      <c r="R2434" s="71" t="n">
        <v>-19</v>
      </c>
      <c r="S2434" s="372"/>
      <c r="T2434" s="406"/>
      <c r="U2434" s="406"/>
      <c r="V2434" s="406"/>
      <c r="W2434" s="72"/>
    </row>
    <row r="2435" customFormat="false" ht="12" hidden="false" customHeight="true" outlineLevel="0" collapsed="false">
      <c r="B2435" s="245" t="s">
        <v>198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5"/>
      <c r="O2435" s="405"/>
      <c r="P2435" s="405"/>
      <c r="Q2435" s="369"/>
      <c r="R2435" s="80"/>
      <c r="S2435" s="372"/>
      <c r="T2435" s="406"/>
      <c r="U2435" s="406"/>
      <c r="V2435" s="406"/>
      <c r="W2435" s="72"/>
    </row>
    <row r="2436" customFormat="false" ht="12" hidden="false" customHeight="true" outlineLevel="0" collapsed="false">
      <c r="B2436" s="245" t="s">
        <v>199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5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6</v>
      </c>
      <c r="O2437" s="259"/>
      <c r="P2437" s="259"/>
      <c r="Q2437" s="269" t="s">
        <v>78</v>
      </c>
      <c r="R2437" s="95" t="s">
        <v>201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3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5"/>
      <c r="O2438" s="405"/>
      <c r="P2438" s="405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4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5"/>
      <c r="O2439" s="405"/>
      <c r="P2439" s="405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60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3</v>
      </c>
      <c r="U2440" s="256"/>
      <c r="V2440" s="256"/>
      <c r="W2440" s="376" t="s">
        <v>218</v>
      </c>
    </row>
    <row r="2441" customFormat="false" ht="12" hidden="false" customHeight="true" outlineLevel="0" collapsed="false">
      <c r="B2441" s="249" t="s">
        <v>155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6</v>
      </c>
      <c r="O2441" s="259"/>
      <c r="P2441" s="259"/>
      <c r="Q2441" s="269" t="s">
        <v>78</v>
      </c>
      <c r="R2441" s="95" t="s">
        <v>201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19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5"/>
      <c r="O2442" s="405"/>
      <c r="P2442" s="405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20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5"/>
      <c r="O2443" s="405"/>
      <c r="P2443" s="405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21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3</v>
      </c>
      <c r="U2444" s="256"/>
      <c r="V2444" s="256"/>
      <c r="W2444" s="376" t="s">
        <v>218</v>
      </c>
    </row>
    <row r="2445" customFormat="false" ht="12" hidden="false" customHeight="true" outlineLevel="0" collapsed="false">
      <c r="B2445" s="249" t="s">
        <v>155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6</v>
      </c>
      <c r="O2445" s="259"/>
      <c r="P2445" s="259"/>
      <c r="Q2445" s="269" t="s">
        <v>78</v>
      </c>
      <c r="R2445" s="95" t="s">
        <v>201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7</v>
      </c>
      <c r="V2466" s="215"/>
      <c r="W2466" s="214" t="str">
        <f aca="false">$W$46</f>
        <v>  01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3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6Q4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7</v>
      </c>
      <c r="J2477" s="10"/>
      <c r="K2477" s="10"/>
      <c r="L2477" s="10"/>
      <c r="M2477" s="10"/>
      <c r="N2477" s="6"/>
      <c r="O2477" s="6"/>
      <c r="P2477" s="5" t="s">
        <v>248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5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3" t="s">
        <v>253</v>
      </c>
      <c r="T2483" s="31" t="s">
        <v>32</v>
      </c>
      <c r="U2483" s="8"/>
      <c r="V2483" s="8"/>
      <c r="W2483" s="6"/>
      <c r="X2483" s="404"/>
      <c r="Y2483" s="404" t="s">
        <v>254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6</v>
      </c>
      <c r="J2484" s="39" t="n">
        <f aca="false">$J$9</f>
        <v>10</v>
      </c>
      <c r="K2484" s="37" t="n">
        <v>1</v>
      </c>
      <c r="L2484" s="38" t="s">
        <v>35</v>
      </c>
      <c r="M2484" s="37" t="n">
        <f aca="false">$I$9</f>
        <v>6</v>
      </c>
      <c r="N2484" s="39" t="n">
        <f aca="false">IF(RIGHT(N2479)="M",J2484,J2484+2)</f>
        <v>12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3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5"/>
      <c r="O2489" s="405"/>
      <c r="P2489" s="405"/>
      <c r="Q2489" s="235"/>
      <c r="R2489" s="71" t="n">
        <v>-19</v>
      </c>
      <c r="S2489" s="372"/>
      <c r="T2489" s="406" t="str">
        <f aca="false">IF(S2483="C","","MONTH")</f>
        <v/>
      </c>
      <c r="U2489" s="406"/>
      <c r="V2489" s="406"/>
      <c r="W2489" s="72"/>
      <c r="Y2489" s="0"/>
    </row>
    <row r="2490" customFormat="false" ht="12" hidden="false" customHeight="true" outlineLevel="0" collapsed="false">
      <c r="B2490" s="245" t="s">
        <v>205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5"/>
      <c r="O2490" s="405"/>
      <c r="P2490" s="405"/>
      <c r="Q2490" s="235"/>
      <c r="R2490" s="80"/>
      <c r="S2490" s="372"/>
      <c r="T2490" s="406"/>
      <c r="U2490" s="406"/>
      <c r="V2490" s="406"/>
      <c r="W2490" s="72"/>
    </row>
    <row r="2491" customFormat="false" ht="12" hidden="false" customHeight="true" outlineLevel="0" collapsed="false">
      <c r="B2491" s="245" t="s">
        <v>206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5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200</v>
      </c>
      <c r="O2492" s="259"/>
      <c r="P2492" s="259"/>
      <c r="Q2492" s="269" t="s">
        <v>78</v>
      </c>
      <c r="R2492" s="95" t="s">
        <v>201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7</v>
      </c>
      <c r="V2521" s="215"/>
      <c r="W2521" s="214" t="str">
        <f aca="false">$W$46</f>
        <v>  01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6Q4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6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7" t="s">
        <v>253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6</v>
      </c>
      <c r="J2539" s="39" t="n">
        <f aca="false">$J$9</f>
        <v>10</v>
      </c>
      <c r="K2539" s="37" t="n">
        <v>1</v>
      </c>
      <c r="L2539" s="38" t="s">
        <v>35</v>
      </c>
      <c r="M2539" s="37" t="n">
        <f aca="false">$I$9</f>
        <v>6</v>
      </c>
      <c r="N2539" s="39" t="n">
        <f aca="false">IF(RIGHT(N2534)="M",J2539,J2539+2)</f>
        <v>10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197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3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198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199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5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6</v>
      </c>
      <c r="O2547" s="259"/>
      <c r="P2547" s="259"/>
      <c r="Q2547" s="269" t="s">
        <v>78</v>
      </c>
      <c r="R2547" s="95" t="s">
        <v>201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7</v>
      </c>
      <c r="V2576" s="215"/>
      <c r="W2576" s="214" t="str">
        <f aca="false">$W$46</f>
        <v>  01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6Q4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6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7" t="s">
        <v>253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6</v>
      </c>
      <c r="J2594" s="39" t="n">
        <f aca="false">$J$9+1</f>
        <v>11</v>
      </c>
      <c r="K2594" s="37" t="n">
        <v>1</v>
      </c>
      <c r="L2594" s="38" t="s">
        <v>35</v>
      </c>
      <c r="M2594" s="37" t="n">
        <f aca="false">$I$9</f>
        <v>6</v>
      </c>
      <c r="N2594" s="39" t="n">
        <f aca="false">IF(RIGHT(N2589)="M",J2594,J2594+2)</f>
        <v>11</v>
      </c>
      <c r="O2594" s="37" t="n">
        <f aca="false">IF(OR(N2594=1,N2594=3,N2594=5,N2594=7,N2594=8,N2594=10,N2594=12),31,IF(N2594=2,28,30))</f>
        <v>30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197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6"/>
      <c r="O2599" s="246"/>
      <c r="P2599" s="246"/>
      <c r="Q2599" s="247"/>
      <c r="R2599" s="71" t="n">
        <v>-19</v>
      </c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5" t="s">
        <v>198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6"/>
      <c r="O2600" s="246"/>
      <c r="P2600" s="246"/>
      <c r="Q2600" s="247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199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5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6</v>
      </c>
      <c r="O2602" s="259"/>
      <c r="P2602" s="259"/>
      <c r="Q2602" s="269" t="s">
        <v>78</v>
      </c>
      <c r="R2602" s="95" t="s">
        <v>201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7</v>
      </c>
      <c r="V2631" s="215"/>
      <c r="W2631" s="214" t="str">
        <f aca="false">$W$46</f>
        <v>  01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6Q4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6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7"/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6</v>
      </c>
      <c r="J2649" s="39" t="n">
        <f aca="false">$J$9+2</f>
        <v>12</v>
      </c>
      <c r="K2649" s="37" t="n">
        <v>1</v>
      </c>
      <c r="L2649" s="38" t="s">
        <v>35</v>
      </c>
      <c r="M2649" s="37" t="n">
        <f aca="false">$I$9</f>
        <v>6</v>
      </c>
      <c r="N2649" s="39" t="n">
        <f aca="false">IF(RIGHT(N2644)="M",J2649,J2649+2)</f>
        <v>12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197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6" t="s">
        <v>129</v>
      </c>
      <c r="O2654" s="246"/>
      <c r="P2654" s="246"/>
      <c r="Q2654" s="247"/>
      <c r="R2654" s="71" t="n">
        <v>-19</v>
      </c>
      <c r="S2654" s="72" t="str">
        <f aca="false">"0"</f>
        <v>0</v>
      </c>
      <c r="T2654" s="100" t="s">
        <v>81</v>
      </c>
      <c r="U2654" s="100"/>
      <c r="V2654" s="100"/>
      <c r="W2654" s="72" t="s">
        <v>82</v>
      </c>
    </row>
    <row r="2655" customFormat="false" ht="12" hidden="false" customHeight="true" outlineLevel="0" collapsed="false">
      <c r="B2655" s="245" t="s">
        <v>198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6"/>
      <c r="O2655" s="246"/>
      <c r="P2655" s="246"/>
      <c r="Q2655" s="247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199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5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6</v>
      </c>
      <c r="O2657" s="259"/>
      <c r="P2657" s="259"/>
      <c r="Q2657" s="269" t="s">
        <v>78</v>
      </c>
      <c r="R2657" s="95" t="s">
        <v>201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7</v>
      </c>
      <c r="V2686" s="215"/>
      <c r="W2686" s="214" t="str">
        <f aca="false">$W$46</f>
        <v>  01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6Q4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7</v>
      </c>
      <c r="J2697" s="10"/>
      <c r="K2697" s="10"/>
      <c r="L2697" s="10"/>
      <c r="M2697" s="10"/>
      <c r="N2697" s="6"/>
      <c r="O2697" s="6"/>
      <c r="P2697" s="5" t="s">
        <v>248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7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6</v>
      </c>
      <c r="J2704" s="39" t="n">
        <f aca="false">$J$9</f>
        <v>10</v>
      </c>
      <c r="K2704" s="37" t="n">
        <v>1</v>
      </c>
      <c r="L2704" s="38" t="s">
        <v>35</v>
      </c>
      <c r="M2704" s="37" t="n">
        <f aca="false">$I$9</f>
        <v>6</v>
      </c>
      <c r="N2704" s="39" t="n">
        <f aca="false">IF(RIGHT(N2699)="M",J2704,J2704+2)</f>
        <v>12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3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 t="s">
        <v>129</v>
      </c>
      <c r="O2709" s="246"/>
      <c r="P2709" s="246"/>
      <c r="Q2709" s="247"/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05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06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5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200</v>
      </c>
      <c r="O2712" s="259"/>
      <c r="P2712" s="259"/>
      <c r="Q2712" s="269" t="s">
        <v>78</v>
      </c>
      <c r="R2712" s="95" t="s">
        <v>201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7</v>
      </c>
      <c r="V2741" s="215"/>
      <c r="W2741" s="214" t="str">
        <f aca="false">$W$46</f>
        <v>  01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6Q4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8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3" t="s">
        <v>253</v>
      </c>
      <c r="T2758" s="31" t="s">
        <v>32</v>
      </c>
      <c r="U2758" s="8"/>
      <c r="V2758" s="8"/>
      <c r="W2758" s="6"/>
      <c r="Y2758" s="404" t="s">
        <v>254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6</v>
      </c>
      <c r="J2759" s="39" t="n">
        <f aca="false">$J$9</f>
        <v>10</v>
      </c>
      <c r="K2759" s="37" t="n">
        <v>1</v>
      </c>
      <c r="L2759" s="38" t="s">
        <v>35</v>
      </c>
      <c r="M2759" s="37" t="n">
        <f aca="false">$I$9</f>
        <v>6</v>
      </c>
      <c r="N2759" s="39" t="n">
        <f aca="false">IF(RIGHT(N2754)="M",J2759,J2759+2)</f>
        <v>10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197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8" t="s">
        <v>152</v>
      </c>
      <c r="O2764" s="408"/>
      <c r="P2764" s="408"/>
      <c r="Q2764" s="369"/>
      <c r="R2764" s="71" t="n">
        <v>-19</v>
      </c>
      <c r="S2764" s="372"/>
      <c r="T2764" s="405"/>
      <c r="U2764" s="405"/>
      <c r="V2764" s="405"/>
      <c r="W2764" s="72"/>
    </row>
    <row r="2765" customFormat="false" ht="12" hidden="false" customHeight="true" outlineLevel="0" collapsed="false">
      <c r="B2765" s="245" t="s">
        <v>198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8"/>
      <c r="O2765" s="408"/>
      <c r="P2765" s="408"/>
      <c r="Q2765" s="369"/>
      <c r="R2765" s="80"/>
      <c r="S2765" s="372"/>
      <c r="T2765" s="405"/>
      <c r="U2765" s="405"/>
      <c r="V2765" s="405"/>
      <c r="W2765" s="72"/>
    </row>
    <row r="2766" customFormat="false" ht="12" hidden="false" customHeight="true" outlineLevel="0" collapsed="false">
      <c r="B2766" s="245" t="s">
        <v>199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5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6</v>
      </c>
      <c r="O2767" s="259"/>
      <c r="P2767" s="259"/>
      <c r="Q2767" s="269" t="s">
        <v>78</v>
      </c>
      <c r="R2767" s="95" t="s">
        <v>201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7</v>
      </c>
      <c r="V2796" s="215"/>
      <c r="W2796" s="214" t="str">
        <f aca="false">$W$46</f>
        <v>  01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6Q4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8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3" t="s">
        <v>253</v>
      </c>
      <c r="T2813" s="31" t="s">
        <v>32</v>
      </c>
      <c r="U2813" s="8"/>
      <c r="V2813" s="8"/>
      <c r="W2813" s="6"/>
      <c r="X2813" s="404"/>
      <c r="Y2813" s="404" t="s">
        <v>254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6</v>
      </c>
      <c r="J2814" s="39" t="n">
        <f aca="false">$J$9+1</f>
        <v>11</v>
      </c>
      <c r="K2814" s="37" t="n">
        <v>1</v>
      </c>
      <c r="L2814" s="38" t="s">
        <v>35</v>
      </c>
      <c r="M2814" s="37" t="n">
        <f aca="false">$I$9</f>
        <v>6</v>
      </c>
      <c r="N2814" s="39" t="n">
        <f aca="false">IF(RIGHT(N2809)="M",J2814,J2814+2)</f>
        <v>11</v>
      </c>
      <c r="O2814" s="37" t="n">
        <f aca="false">IF(OR(N2814=1,N2814=3,N2814=5,N2814=7,N2814=8,N2814=10,N2814=12),31,IF(N2814=2,28,30))</f>
        <v>30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197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8" t="s">
        <v>152</v>
      </c>
      <c r="O2819" s="408"/>
      <c r="P2819" s="408"/>
      <c r="Q2819" s="369"/>
      <c r="R2819" s="71" t="n">
        <v>-19</v>
      </c>
      <c r="S2819" s="372"/>
      <c r="T2819" s="405"/>
      <c r="U2819" s="405"/>
      <c r="V2819" s="405"/>
      <c r="W2819" s="72"/>
    </row>
    <row r="2820" customFormat="false" ht="12" hidden="false" customHeight="true" outlineLevel="0" collapsed="false">
      <c r="B2820" s="245" t="s">
        <v>198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8"/>
      <c r="O2820" s="408"/>
      <c r="P2820" s="408"/>
      <c r="Q2820" s="369"/>
      <c r="R2820" s="80"/>
      <c r="S2820" s="372"/>
      <c r="T2820" s="405"/>
      <c r="U2820" s="405"/>
      <c r="V2820" s="405"/>
      <c r="W2820" s="72"/>
    </row>
    <row r="2821" customFormat="false" ht="12" hidden="false" customHeight="true" outlineLevel="0" collapsed="false">
      <c r="B2821" s="245" t="s">
        <v>199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5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6</v>
      </c>
      <c r="O2822" s="259"/>
      <c r="P2822" s="259"/>
      <c r="Q2822" s="269" t="s">
        <v>78</v>
      </c>
      <c r="R2822" s="95" t="s">
        <v>201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7</v>
      </c>
      <c r="V2851" s="215"/>
      <c r="W2851" s="214" t="str">
        <f aca="false">$W$46</f>
        <v>  01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6Q4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8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3" t="s">
        <v>253</v>
      </c>
      <c r="T2868" s="31" t="s">
        <v>32</v>
      </c>
      <c r="U2868" s="8"/>
      <c r="V2868" s="8"/>
      <c r="W2868" s="6"/>
      <c r="X2868" s="404"/>
      <c r="Y2868" s="404" t="s">
        <v>254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6</v>
      </c>
      <c r="J2869" s="39" t="n">
        <f aca="false">$J$9+2</f>
        <v>12</v>
      </c>
      <c r="K2869" s="37" t="n">
        <v>1</v>
      </c>
      <c r="L2869" s="38" t="s">
        <v>35</v>
      </c>
      <c r="M2869" s="37" t="n">
        <f aca="false">$I$9</f>
        <v>6</v>
      </c>
      <c r="N2869" s="39" t="n">
        <f aca="false">IF(RIGHT(N2864)="M",J2869,J2869+2)</f>
        <v>12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197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8" t="s">
        <v>152</v>
      </c>
      <c r="O2874" s="408"/>
      <c r="P2874" s="408"/>
      <c r="Q2874" s="369"/>
      <c r="R2874" s="71" t="n">
        <v>-19</v>
      </c>
      <c r="S2874" s="372"/>
      <c r="T2874" s="405"/>
      <c r="U2874" s="405"/>
      <c r="V2874" s="405"/>
      <c r="W2874" s="72"/>
    </row>
    <row r="2875" customFormat="false" ht="12" hidden="false" customHeight="true" outlineLevel="0" collapsed="false">
      <c r="B2875" s="245" t="s">
        <v>198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8"/>
      <c r="O2875" s="408"/>
      <c r="P2875" s="408"/>
      <c r="Q2875" s="369"/>
      <c r="R2875" s="80"/>
      <c r="S2875" s="372"/>
      <c r="T2875" s="405"/>
      <c r="U2875" s="405"/>
      <c r="V2875" s="405"/>
      <c r="W2875" s="72"/>
    </row>
    <row r="2876" customFormat="false" ht="12" hidden="false" customHeight="true" outlineLevel="0" collapsed="false">
      <c r="B2876" s="245" t="s">
        <v>199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5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6</v>
      </c>
      <c r="O2877" s="259"/>
      <c r="P2877" s="259"/>
      <c r="Q2877" s="269" t="s">
        <v>78</v>
      </c>
      <c r="R2877" s="95" t="s">
        <v>201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7</v>
      </c>
      <c r="V2906" s="215"/>
      <c r="W2906" s="214" t="str">
        <f aca="false">$W$46</f>
        <v>  01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6Q4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7</v>
      </c>
      <c r="J2917" s="10"/>
      <c r="K2917" s="10"/>
      <c r="L2917" s="10"/>
      <c r="M2917" s="10"/>
      <c r="N2917" s="6"/>
      <c r="O2917" s="6"/>
      <c r="P2917" s="5" t="s">
        <v>248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9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3" t="s">
        <v>253</v>
      </c>
      <c r="T2923" s="31" t="s">
        <v>32</v>
      </c>
      <c r="U2923" s="8"/>
      <c r="V2923" s="8"/>
      <c r="W2923" s="6"/>
      <c r="X2923" s="404"/>
      <c r="Y2923" s="404" t="s">
        <v>254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6</v>
      </c>
      <c r="J2924" s="39" t="n">
        <f aca="false">$J$9</f>
        <v>10</v>
      </c>
      <c r="K2924" s="37" t="n">
        <v>1</v>
      </c>
      <c r="L2924" s="38" t="s">
        <v>35</v>
      </c>
      <c r="M2924" s="37" t="n">
        <f aca="false">$I$9</f>
        <v>6</v>
      </c>
      <c r="N2924" s="39" t="n">
        <f aca="false">IF(RIGHT(N2919)="M",J2924,J2924+2)</f>
        <v>12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3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2</v>
      </c>
      <c r="O2929" s="235"/>
      <c r="P2929" s="235"/>
      <c r="Q2929" s="235"/>
      <c r="R2929" s="71" t="n">
        <v>-19</v>
      </c>
      <c r="S2929" s="372"/>
      <c r="T2929" s="405"/>
      <c r="U2929" s="405"/>
      <c r="V2929" s="405"/>
      <c r="W2929" s="72"/>
    </row>
    <row r="2930" customFormat="false" ht="12" hidden="false" customHeight="true" outlineLevel="0" collapsed="false">
      <c r="B2930" s="245" t="s">
        <v>205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5"/>
      <c r="U2930" s="405"/>
      <c r="V2930" s="405"/>
      <c r="W2930" s="72"/>
    </row>
    <row r="2931" customFormat="false" ht="12" hidden="false" customHeight="true" outlineLevel="0" collapsed="false">
      <c r="B2931" s="245" t="s">
        <v>206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5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200</v>
      </c>
      <c r="O2932" s="259"/>
      <c r="P2932" s="259"/>
      <c r="Q2932" s="269" t="s">
        <v>78</v>
      </c>
      <c r="R2932" s="95" t="s">
        <v>201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7</v>
      </c>
      <c r="V2961" s="215"/>
      <c r="W2961" s="214" t="str">
        <f aca="false">$W$46</f>
        <v>  01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6Q4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60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6</v>
      </c>
      <c r="J2979" s="39" t="n">
        <f aca="false">$J$9</f>
        <v>10</v>
      </c>
      <c r="K2979" s="37" t="n">
        <v>1</v>
      </c>
      <c r="L2979" s="38" t="s">
        <v>35</v>
      </c>
      <c r="M2979" s="37" t="n">
        <f aca="false">$I$9</f>
        <v>6</v>
      </c>
      <c r="N2979" s="39" t="n">
        <f aca="false">IF(RIGHT(N2974)="M",J2979,J2979+2)</f>
        <v>10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197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9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196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198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199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5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6</v>
      </c>
      <c r="O2987" s="259"/>
      <c r="P2987" s="259"/>
      <c r="Q2987" s="269" t="s">
        <v>78</v>
      </c>
      <c r="R2987" s="95" t="s">
        <v>201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3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9"/>
      <c r="O2988" s="409"/>
      <c r="P2988" s="409"/>
      <c r="Q2988" s="371" t="s">
        <v>217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4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9"/>
      <c r="O2989" s="409"/>
      <c r="P2989" s="409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60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3</v>
      </c>
      <c r="U2990" s="256"/>
      <c r="V2990" s="256"/>
      <c r="W2990" s="376" t="s">
        <v>218</v>
      </c>
    </row>
    <row r="2991" customFormat="false" ht="12" hidden="false" customHeight="true" outlineLevel="0" collapsed="false">
      <c r="B2991" s="249" t="s">
        <v>155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6</v>
      </c>
      <c r="O2991" s="259"/>
      <c r="P2991" s="259"/>
      <c r="Q2991" s="269" t="s">
        <v>78</v>
      </c>
      <c r="R2991" s="95" t="s">
        <v>201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19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9"/>
      <c r="O2992" s="409"/>
      <c r="P2992" s="409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20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9"/>
      <c r="O2993" s="409"/>
      <c r="P2993" s="409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21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3</v>
      </c>
      <c r="U2994" s="256"/>
      <c r="V2994" s="256"/>
      <c r="W2994" s="376" t="s">
        <v>218</v>
      </c>
    </row>
    <row r="2995" customFormat="false" ht="12" hidden="false" customHeight="true" outlineLevel="0" collapsed="false">
      <c r="B2995" s="249" t="s">
        <v>155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6</v>
      </c>
      <c r="O2995" s="259"/>
      <c r="P2995" s="259"/>
      <c r="Q2995" s="269" t="s">
        <v>78</v>
      </c>
      <c r="R2995" s="95" t="s">
        <v>201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7</v>
      </c>
      <c r="V3016" s="215"/>
      <c r="W3016" s="214" t="str">
        <f aca="false">$W$46</f>
        <v>  01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3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6Q4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60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6</v>
      </c>
      <c r="J3034" s="39" t="n">
        <f aca="false">$J$9+1</f>
        <v>11</v>
      </c>
      <c r="K3034" s="37" t="n">
        <v>1</v>
      </c>
      <c r="L3034" s="38" t="s">
        <v>35</v>
      </c>
      <c r="M3034" s="37" t="n">
        <f aca="false">$I$9</f>
        <v>6</v>
      </c>
      <c r="N3034" s="39" t="n">
        <f aca="false">IF(RIGHT(N3029)="M",J3034,J3034+2)</f>
        <v>11</v>
      </c>
      <c r="O3034" s="37" t="n">
        <f aca="false">IF(OR(N3034=1,N3034=3,N3034=5,N3034=7,N3034=8,N3034=10,N3034=12),31,IF(N3034=2,28,30))</f>
        <v>30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197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29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196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198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199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5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6</v>
      </c>
      <c r="O3042" s="259"/>
      <c r="P3042" s="259"/>
      <c r="Q3042" s="269" t="s">
        <v>78</v>
      </c>
      <c r="R3042" s="95" t="s">
        <v>201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3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0"/>
      <c r="O3043" s="410"/>
      <c r="P3043" s="410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4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0"/>
      <c r="O3044" s="410"/>
      <c r="P3044" s="410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60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3</v>
      </c>
      <c r="U3045" s="256"/>
      <c r="V3045" s="256"/>
      <c r="W3045" s="376" t="s">
        <v>218</v>
      </c>
    </row>
    <row r="3046" customFormat="false" ht="12" hidden="false" customHeight="true" outlineLevel="0" collapsed="false">
      <c r="B3046" s="249" t="s">
        <v>155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6</v>
      </c>
      <c r="O3046" s="259"/>
      <c r="P3046" s="259"/>
      <c r="Q3046" s="269" t="s">
        <v>78</v>
      </c>
      <c r="R3046" s="95" t="s">
        <v>201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19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0"/>
      <c r="O3047" s="410"/>
      <c r="P3047" s="410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20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0"/>
      <c r="O3048" s="410"/>
      <c r="P3048" s="410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21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3</v>
      </c>
      <c r="U3049" s="256"/>
      <c r="V3049" s="256"/>
      <c r="W3049" s="376" t="s">
        <v>218</v>
      </c>
    </row>
    <row r="3050" customFormat="false" ht="12" hidden="false" customHeight="true" outlineLevel="0" collapsed="false">
      <c r="B3050" s="249" t="s">
        <v>155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6</v>
      </c>
      <c r="O3050" s="259"/>
      <c r="P3050" s="259"/>
      <c r="Q3050" s="269" t="s">
        <v>78</v>
      </c>
      <c r="R3050" s="95" t="s">
        <v>201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7</v>
      </c>
      <c r="V3071" s="215"/>
      <c r="W3071" s="214" t="str">
        <f aca="false">$W$46</f>
        <v>  01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3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6Q4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60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6</v>
      </c>
      <c r="J3089" s="39" t="n">
        <f aca="false">$J$9+2</f>
        <v>12</v>
      </c>
      <c r="K3089" s="37" t="n">
        <v>1</v>
      </c>
      <c r="L3089" s="38" t="s">
        <v>35</v>
      </c>
      <c r="M3089" s="37" t="n">
        <f aca="false">$I$9</f>
        <v>6</v>
      </c>
      <c r="N3089" s="39" t="n">
        <f aca="false">IF(RIGHT(N3084)="M",J3089,J3089+2)</f>
        <v>12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197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9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196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198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199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5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6</v>
      </c>
      <c r="O3097" s="259"/>
      <c r="P3097" s="259"/>
      <c r="Q3097" s="269" t="s">
        <v>78</v>
      </c>
      <c r="R3097" s="95" t="s">
        <v>201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3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0"/>
      <c r="O3098" s="410"/>
      <c r="P3098" s="410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4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0"/>
      <c r="O3099" s="410"/>
      <c r="P3099" s="410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60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3</v>
      </c>
      <c r="U3100" s="256"/>
      <c r="V3100" s="256"/>
      <c r="W3100" s="376" t="s">
        <v>218</v>
      </c>
    </row>
    <row r="3101" customFormat="false" ht="12" hidden="false" customHeight="true" outlineLevel="0" collapsed="false">
      <c r="B3101" s="249" t="s">
        <v>155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6</v>
      </c>
      <c r="O3101" s="259"/>
      <c r="P3101" s="259"/>
      <c r="Q3101" s="269" t="s">
        <v>78</v>
      </c>
      <c r="R3101" s="95" t="s">
        <v>201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19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0"/>
      <c r="O3102" s="410"/>
      <c r="P3102" s="410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20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0"/>
      <c r="O3103" s="410"/>
      <c r="P3103" s="410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21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3</v>
      </c>
      <c r="U3104" s="256"/>
      <c r="V3104" s="256"/>
      <c r="W3104" s="376" t="s">
        <v>218</v>
      </c>
    </row>
    <row r="3105" customFormat="false" ht="12" hidden="false" customHeight="true" outlineLevel="0" collapsed="false">
      <c r="B3105" s="249" t="s">
        <v>155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6</v>
      </c>
      <c r="O3105" s="259"/>
      <c r="P3105" s="259"/>
      <c r="Q3105" s="269" t="s">
        <v>78</v>
      </c>
      <c r="R3105" s="95" t="s">
        <v>201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7</v>
      </c>
      <c r="V3126" s="215"/>
      <c r="W3126" s="214" t="str">
        <f aca="false">$W$46</f>
        <v>  01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3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6Q4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1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6</v>
      </c>
      <c r="J3144" s="39" t="n">
        <f aca="false">$J$9</f>
        <v>10</v>
      </c>
      <c r="K3144" s="37" t="n">
        <v>1</v>
      </c>
      <c r="L3144" s="38" t="s">
        <v>35</v>
      </c>
      <c r="M3144" s="37" t="n">
        <f aca="false">$I$9</f>
        <v>6</v>
      </c>
      <c r="N3144" s="39" t="n">
        <f aca="false">IF(RIGHT(N3139)="M",J3144,J3144+2)</f>
        <v>12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3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9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130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05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06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5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6</v>
      </c>
      <c r="O3152" s="259"/>
      <c r="P3152" s="259"/>
      <c r="Q3152" s="269" t="s">
        <v>78</v>
      </c>
      <c r="R3152" s="95" t="s">
        <v>201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27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9</v>
      </c>
      <c r="R3153" s="71" t="n">
        <v>-19</v>
      </c>
      <c r="S3153" s="72" t="str">
        <f aca="false">"0"</f>
        <v>0</v>
      </c>
      <c r="T3153" s="100" t="s">
        <v>204</v>
      </c>
      <c r="U3153" s="100"/>
      <c r="V3153" s="100"/>
      <c r="W3153" s="72" t="s">
        <v>228</v>
      </c>
    </row>
    <row r="3154" customFormat="false" ht="12" hidden="false" customHeight="true" outlineLevel="0" collapsed="false">
      <c r="B3154" s="248" t="s">
        <v>229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30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28</v>
      </c>
    </row>
    <row r="3156" customFormat="false" ht="12" hidden="false" customHeight="true" outlineLevel="0" collapsed="false">
      <c r="B3156" s="249" t="s">
        <v>155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1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9</v>
      </c>
      <c r="R3157" s="71" t="n">
        <v>-19</v>
      </c>
      <c r="S3157" s="72" t="str">
        <f aca="false">"0"</f>
        <v>0</v>
      </c>
      <c r="T3157" s="100" t="s">
        <v>204</v>
      </c>
      <c r="U3157" s="100"/>
      <c r="V3157" s="100"/>
      <c r="W3157" s="72" t="s">
        <v>228</v>
      </c>
    </row>
    <row r="3158" customFormat="false" ht="12" hidden="false" customHeight="true" outlineLevel="0" collapsed="false">
      <c r="B3158" s="248" t="s">
        <v>131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6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28</v>
      </c>
    </row>
    <row r="3160" customFormat="false" ht="12" hidden="false" customHeight="true" outlineLevel="0" collapsed="false">
      <c r="B3160" s="249" t="s">
        <v>155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1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3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9</v>
      </c>
      <c r="R3161" s="71" t="n">
        <v>-19</v>
      </c>
      <c r="S3161" s="72" t="str">
        <f aca="false">"0"</f>
        <v>0</v>
      </c>
      <c r="T3161" s="100" t="s">
        <v>204</v>
      </c>
      <c r="U3161" s="100"/>
      <c r="V3161" s="100"/>
      <c r="W3161" s="72" t="s">
        <v>228</v>
      </c>
    </row>
    <row r="3162" customFormat="false" ht="12" hidden="false" customHeight="true" outlineLevel="0" collapsed="false">
      <c r="B3162" s="248" t="s">
        <v>134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0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28</v>
      </c>
    </row>
    <row r="3164" customFormat="false" ht="12" hidden="false" customHeight="true" outlineLevel="0" collapsed="false">
      <c r="B3164" s="249" t="s">
        <v>155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1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31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9</v>
      </c>
      <c r="R3165" s="71" t="n">
        <v>-19</v>
      </c>
      <c r="S3165" s="72" t="str">
        <f aca="false">"0"</f>
        <v>0</v>
      </c>
      <c r="T3165" s="100" t="s">
        <v>204</v>
      </c>
      <c r="U3165" s="100"/>
      <c r="V3165" s="100"/>
      <c r="W3165" s="72" t="s">
        <v>228</v>
      </c>
    </row>
    <row r="3166" customFormat="false" ht="12" hidden="false" customHeight="true" outlineLevel="0" collapsed="false">
      <c r="B3166" s="248" t="s">
        <v>232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3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28</v>
      </c>
    </row>
    <row r="3168" customFormat="false" ht="12" hidden="false" customHeight="true" outlineLevel="0" collapsed="false">
      <c r="B3168" s="249" t="s">
        <v>155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1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6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29</v>
      </c>
      <c r="R3169" s="71" t="n">
        <v>-19</v>
      </c>
      <c r="S3169" s="72" t="str">
        <f aca="false">"0"</f>
        <v>0</v>
      </c>
      <c r="T3169" s="100" t="s">
        <v>204</v>
      </c>
      <c r="U3169" s="100"/>
      <c r="V3169" s="100"/>
      <c r="W3169" s="72" t="s">
        <v>228</v>
      </c>
    </row>
    <row r="3170" customFormat="false" ht="12" hidden="false" customHeight="true" outlineLevel="0" collapsed="false">
      <c r="B3170" s="248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1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28</v>
      </c>
    </row>
    <row r="3172" customFormat="false" ht="12" hidden="false" customHeight="true" outlineLevel="0" collapsed="false">
      <c r="B3172" s="249" t="s">
        <v>155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1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4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29</v>
      </c>
      <c r="R3173" s="71" t="n">
        <v>-19</v>
      </c>
      <c r="S3173" s="72" t="str">
        <f aca="false">"0"</f>
        <v>0</v>
      </c>
      <c r="T3173" s="100" t="s">
        <v>204</v>
      </c>
      <c r="U3173" s="100"/>
      <c r="V3173" s="100"/>
      <c r="W3173" s="72" t="s">
        <v>228</v>
      </c>
    </row>
    <row r="3174" customFormat="false" ht="12" hidden="false" customHeight="true" outlineLevel="0" collapsed="false">
      <c r="B3174" s="245" t="s">
        <v>235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36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28</v>
      </c>
    </row>
    <row r="3176" customFormat="false" ht="12" hidden="false" customHeight="true" outlineLevel="0" collapsed="false">
      <c r="B3176" s="249" t="s">
        <v>155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1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7</v>
      </c>
      <c r="V3181" s="215"/>
      <c r="W3181" s="214" t="str">
        <f aca="false">$W$46</f>
        <v>  01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6Q4</v>
      </c>
      <c r="S3190" s="205"/>
      <c r="T3190" s="208"/>
      <c r="U3190" s="208" t="s">
        <v>177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1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6</v>
      </c>
      <c r="J3199" s="39" t="n">
        <f aca="false">$J$9</f>
        <v>10</v>
      </c>
      <c r="K3199" s="37" t="n">
        <v>1</v>
      </c>
      <c r="L3199" s="38" t="s">
        <v>35</v>
      </c>
      <c r="M3199" s="37" t="n">
        <f aca="false">$I$9</f>
        <v>6</v>
      </c>
      <c r="N3199" s="39" t="n">
        <f aca="false">IF(RIGHT(N3194)="M",J3199,J3199+2)</f>
        <v>12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 t="s">
        <v>239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9</v>
      </c>
      <c r="R3204" s="71" t="n">
        <v>-19</v>
      </c>
      <c r="S3204" s="72" t="str">
        <f aca="false">"0"</f>
        <v>0</v>
      </c>
      <c r="T3204" s="100" t="s">
        <v>204</v>
      </c>
      <c r="U3204" s="100"/>
      <c r="V3204" s="100"/>
      <c r="W3204" s="72" t="s">
        <v>228</v>
      </c>
      <c r="Y3204" s="2"/>
    </row>
    <row r="3205" customFormat="false" ht="12" hidden="false" customHeight="true" outlineLevel="0" collapsed="false">
      <c r="B3205" s="245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28</v>
      </c>
      <c r="Y3206" s="2"/>
    </row>
    <row r="3207" customFormat="false" ht="12" hidden="false" customHeight="true" outlineLevel="0" collapsed="false">
      <c r="B3207" s="249" t="s">
        <v>155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1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40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22</v>
      </c>
      <c r="R3208" s="71" t="n">
        <v>-19</v>
      </c>
      <c r="S3208" s="72" t="str">
        <f aca="false">"0"</f>
        <v>0</v>
      </c>
      <c r="T3208" s="100" t="s">
        <v>204</v>
      </c>
      <c r="U3208" s="100"/>
      <c r="V3208" s="100"/>
      <c r="W3208" s="72" t="s">
        <v>228</v>
      </c>
      <c r="Y3208" s="2"/>
    </row>
    <row r="3209" customFormat="false" ht="12" hidden="false" customHeight="true" outlineLevel="0" collapsed="false">
      <c r="B3209" s="248" t="s">
        <v>241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2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28</v>
      </c>
      <c r="Y3210" s="2"/>
    </row>
    <row r="3211" customFormat="false" ht="12" hidden="false" customHeight="true" outlineLevel="0" collapsed="false">
      <c r="B3211" s="249" t="s">
        <v>155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1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7</v>
      </c>
      <c r="V3236" s="215"/>
      <c r="W3236" s="214" t="str">
        <f aca="false">$W$46</f>
        <v>  01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6Q4</v>
      </c>
      <c r="S3245" s="205"/>
      <c r="T3245" s="208"/>
      <c r="U3245" s="208" t="s">
        <v>184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2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7" t="s">
        <v>253</v>
      </c>
      <c r="T3253" s="31" t="s">
        <v>32</v>
      </c>
      <c r="U3253" s="8"/>
      <c r="V3253" s="8"/>
      <c r="W3253" s="411" t="s">
        <v>263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6</v>
      </c>
      <c r="J3254" s="39" t="n">
        <f aca="false">$J$9</f>
        <v>10</v>
      </c>
      <c r="K3254" s="37" t="n">
        <v>1</v>
      </c>
      <c r="L3254" s="38" t="s">
        <v>35</v>
      </c>
      <c r="M3254" s="37" t="n">
        <f aca="false">$I$9</f>
        <v>6</v>
      </c>
      <c r="N3254" s="39" t="n">
        <f aca="false">IF(RIGHT(N3249)="M",J3254,J3254+2)</f>
        <v>10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197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253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5" t="s">
        <v>198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253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5" t="s">
        <v>199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5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6</v>
      </c>
      <c r="O3262" s="259"/>
      <c r="P3262" s="259"/>
      <c r="Q3262" s="269" t="s">
        <v>78</v>
      </c>
      <c r="R3262" s="95" t="s">
        <v>201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3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0"/>
      <c r="O3263" s="410"/>
      <c r="P3263" s="410"/>
      <c r="Q3263" s="378" t="str">
        <f aca="false">IF(S3253="C","","NODI (9)")</f>
        <v/>
      </c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4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0"/>
      <c r="O3264" s="410"/>
      <c r="P3264" s="410"/>
      <c r="Q3264" s="378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60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3</v>
      </c>
      <c r="U3265" s="256"/>
      <c r="V3265" s="256"/>
      <c r="W3265" s="376" t="s">
        <v>218</v>
      </c>
    </row>
    <row r="3266" customFormat="false" ht="12" hidden="false" customHeight="true" outlineLevel="0" collapsed="false">
      <c r="B3266" s="249" t="s">
        <v>155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6</v>
      </c>
      <c r="O3266" s="259"/>
      <c r="P3266" s="259"/>
      <c r="Q3266" s="269" t="s">
        <v>78</v>
      </c>
      <c r="R3266" s="95" t="s">
        <v>201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19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0"/>
      <c r="O3267" s="410"/>
      <c r="P3267" s="410"/>
      <c r="Q3267" s="378" t="str">
        <f aca="false">IF(S3253="C","","NODI (9)")</f>
        <v/>
      </c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20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0"/>
      <c r="O3268" s="410"/>
      <c r="P3268" s="410"/>
      <c r="Q3268" s="378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21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3</v>
      </c>
      <c r="U3269" s="256"/>
      <c r="V3269" s="256"/>
      <c r="W3269" s="376" t="s">
        <v>218</v>
      </c>
    </row>
    <row r="3270" customFormat="false" ht="12" hidden="false" customHeight="true" outlineLevel="0" collapsed="false">
      <c r="B3270" s="249" t="s">
        <v>155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6</v>
      </c>
      <c r="O3270" s="259"/>
      <c r="P3270" s="259"/>
      <c r="Q3270" s="269" t="s">
        <v>78</v>
      </c>
      <c r="R3270" s="95" t="s">
        <v>201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7</v>
      </c>
      <c r="V3291" s="215"/>
      <c r="W3291" s="214" t="str">
        <f aca="false">$W$46</f>
        <v>  01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3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6Q4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2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7" t="s">
        <v>253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6</v>
      </c>
      <c r="J3309" s="39" t="n">
        <f aca="false">$J$9+1</f>
        <v>11</v>
      </c>
      <c r="K3309" s="37" t="n">
        <v>1</v>
      </c>
      <c r="L3309" s="38" t="s">
        <v>35</v>
      </c>
      <c r="M3309" s="37" t="n">
        <f aca="false">$I$9</f>
        <v>6</v>
      </c>
      <c r="N3309" s="39" t="n">
        <f aca="false">IF(RIGHT(N3304)="M",J3309,J3309+2)</f>
        <v>11</v>
      </c>
      <c r="O3309" s="37" t="n">
        <f aca="false">IF(OR(N3309=1,N3309=3,N3309=5,N3309=7,N3309=8,N3309=10,N3309=12),31,IF(N3309=2,28,30))</f>
        <v>30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197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/>
      <c r="O3314" s="371"/>
      <c r="P3314" s="371"/>
      <c r="Q3314" s="371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5" t="s">
        <v>198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199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5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6</v>
      </c>
      <c r="O3317" s="259"/>
      <c r="P3317" s="259"/>
      <c r="Q3317" s="269" t="s">
        <v>78</v>
      </c>
      <c r="R3317" s="95" t="s">
        <v>201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3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0"/>
      <c r="O3318" s="410"/>
      <c r="P3318" s="410"/>
      <c r="Q3318" s="378" t="str">
        <f aca="false">IF(S3308="C","","NODI (9)")</f>
        <v/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4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0"/>
      <c r="O3319" s="410"/>
      <c r="P3319" s="410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60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3</v>
      </c>
      <c r="U3320" s="256"/>
      <c r="V3320" s="256"/>
      <c r="W3320" s="376" t="s">
        <v>218</v>
      </c>
    </row>
    <row r="3321" customFormat="false" ht="12" hidden="false" customHeight="true" outlineLevel="0" collapsed="false">
      <c r="B3321" s="249" t="s">
        <v>155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6</v>
      </c>
      <c r="O3321" s="259"/>
      <c r="P3321" s="259"/>
      <c r="Q3321" s="269" t="s">
        <v>78</v>
      </c>
      <c r="R3321" s="95" t="s">
        <v>201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19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2"/>
      <c r="O3322" s="412"/>
      <c r="P3322" s="412"/>
      <c r="Q3322" s="378" t="str">
        <f aca="false">IF(S3308="C","","NODI (9)")</f>
        <v/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20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2"/>
      <c r="O3323" s="412"/>
      <c r="P3323" s="412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21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3</v>
      </c>
      <c r="U3324" s="256"/>
      <c r="V3324" s="256"/>
      <c r="W3324" s="376" t="s">
        <v>218</v>
      </c>
    </row>
    <row r="3325" customFormat="false" ht="12" hidden="false" customHeight="true" outlineLevel="0" collapsed="false">
      <c r="B3325" s="249" t="s">
        <v>155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6</v>
      </c>
      <c r="O3325" s="259"/>
      <c r="P3325" s="259"/>
      <c r="Q3325" s="269" t="s">
        <v>78</v>
      </c>
      <c r="R3325" s="95" t="s">
        <v>201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7</v>
      </c>
      <c r="V3346" s="215"/>
      <c r="W3346" s="214" t="str">
        <f aca="false">$W$46</f>
        <v>  01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3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6Q4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2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7" t="s">
        <v>253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6</v>
      </c>
      <c r="J3364" s="39" t="n">
        <f aca="false">$J$9+2</f>
        <v>12</v>
      </c>
      <c r="K3364" s="37" t="n">
        <v>1</v>
      </c>
      <c r="L3364" s="38" t="s">
        <v>35</v>
      </c>
      <c r="M3364" s="37" t="n">
        <f aca="false">$I$9</f>
        <v>6</v>
      </c>
      <c r="N3364" s="39" t="n">
        <f aca="false">IF(RIGHT(N3359)="M",J3364,J3364+2)</f>
        <v>12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197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198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199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5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6</v>
      </c>
      <c r="O3372" s="259"/>
      <c r="P3372" s="259"/>
      <c r="Q3372" s="269" t="s">
        <v>78</v>
      </c>
      <c r="R3372" s="95" t="s">
        <v>201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3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3"/>
      <c r="O3373" s="413"/>
      <c r="P3373" s="413"/>
      <c r="Q3373" s="378" t="str">
        <f aca="false">IF(S3363="C","","NODI (9)")</f>
        <v/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4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3"/>
      <c r="O3374" s="413"/>
      <c r="P3374" s="413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60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3</v>
      </c>
      <c r="U3375" s="256"/>
      <c r="V3375" s="256"/>
      <c r="W3375" s="376" t="s">
        <v>218</v>
      </c>
    </row>
    <row r="3376" customFormat="false" ht="12" hidden="false" customHeight="true" outlineLevel="0" collapsed="false">
      <c r="B3376" s="249" t="s">
        <v>155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6</v>
      </c>
      <c r="O3376" s="259"/>
      <c r="P3376" s="259"/>
      <c r="Q3376" s="269" t="s">
        <v>78</v>
      </c>
      <c r="R3376" s="95" t="s">
        <v>201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19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2"/>
      <c r="O3377" s="412"/>
      <c r="P3377" s="412"/>
      <c r="Q3377" s="378" t="str">
        <f aca="false">IF(S3363="C","","NODI (9)")</f>
        <v/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20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2"/>
      <c r="O3378" s="412"/>
      <c r="P3378" s="412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21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3</v>
      </c>
      <c r="U3379" s="256"/>
      <c r="V3379" s="256"/>
      <c r="W3379" s="376" t="s">
        <v>218</v>
      </c>
    </row>
    <row r="3380" customFormat="false" ht="12" hidden="false" customHeight="true" outlineLevel="0" collapsed="false">
      <c r="B3380" s="249" t="s">
        <v>155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6</v>
      </c>
      <c r="O3380" s="259"/>
      <c r="P3380" s="259"/>
      <c r="Q3380" s="269" t="s">
        <v>78</v>
      </c>
      <c r="R3380" s="95" t="s">
        <v>201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7</v>
      </c>
      <c r="V3401" s="215"/>
      <c r="W3401" s="214" t="str">
        <f aca="false">$W$46</f>
        <v>  01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3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6Q4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7</v>
      </c>
      <c r="J3412" s="10"/>
      <c r="K3412" s="10"/>
      <c r="L3412" s="10"/>
      <c r="M3412" s="10"/>
      <c r="N3412" s="6"/>
      <c r="O3412" s="6"/>
      <c r="P3412" s="5" t="s">
        <v>248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4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7" t="s">
        <v>253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6</v>
      </c>
      <c r="J3419" s="39" t="n">
        <f aca="false">$J$9</f>
        <v>10</v>
      </c>
      <c r="K3419" s="37" t="n">
        <v>1</v>
      </c>
      <c r="L3419" s="38" t="s">
        <v>35</v>
      </c>
      <c r="M3419" s="37" t="n">
        <f aca="false">$I$9</f>
        <v>6</v>
      </c>
      <c r="N3419" s="39" t="n">
        <f aca="false">IF(RIGHT(N3414)="M",J3419,J3419+2)</f>
        <v>12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4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3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/>
      <c r="O3424" s="246"/>
      <c r="P3424" s="246"/>
      <c r="Q3424" s="253"/>
      <c r="R3424" s="71" t="n">
        <v>-19</v>
      </c>
      <c r="S3424" s="72"/>
      <c r="T3424" s="100"/>
      <c r="U3424" s="100"/>
      <c r="V3424" s="100"/>
      <c r="W3424" s="72"/>
    </row>
    <row r="3425" customFormat="false" ht="12" hidden="false" customHeight="true" outlineLevel="0" collapsed="false">
      <c r="B3425" s="245" t="s">
        <v>205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06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5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200</v>
      </c>
      <c r="O3427" s="259"/>
      <c r="P3427" s="259"/>
      <c r="Q3427" s="269" t="s">
        <v>78</v>
      </c>
      <c r="R3427" s="95" t="s">
        <v>201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7</v>
      </c>
      <c r="V3456" s="215"/>
      <c r="W3456" s="214" t="str">
        <f aca="false">$W$46</f>
        <v>  01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6Q4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5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6</v>
      </c>
      <c r="J3474" s="39" t="n">
        <f aca="false">$J$9</f>
        <v>10</v>
      </c>
      <c r="K3474" s="37" t="n">
        <v>1</v>
      </c>
      <c r="L3474" s="38" t="s">
        <v>35</v>
      </c>
      <c r="M3474" s="37" t="n">
        <f aca="false">$I$9</f>
        <v>6</v>
      </c>
      <c r="N3474" s="39" t="n">
        <f aca="false">IF(RIGHT(N3469)="M",J3474,J3474+2)</f>
        <v>10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197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0</v>
      </c>
      <c r="O3479" s="246"/>
      <c r="P3479" s="246"/>
      <c r="Q3479" s="369" t="n">
        <v>14</v>
      </c>
      <c r="R3479" s="71" t="n">
        <v>-19</v>
      </c>
      <c r="S3479" s="72" t="str">
        <f aca="false">"0"</f>
        <v>0</v>
      </c>
      <c r="T3479" s="415" t="s">
        <v>266</v>
      </c>
      <c r="U3479" s="415"/>
      <c r="V3479" s="415"/>
      <c r="W3479" s="72" t="s">
        <v>82</v>
      </c>
    </row>
    <row r="3480" customFormat="false" ht="12" hidden="false" customHeight="true" outlineLevel="0" collapsed="false">
      <c r="B3480" s="245" t="s">
        <v>198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5"/>
      <c r="U3480" s="415"/>
      <c r="V3480" s="415"/>
      <c r="W3480" s="72"/>
    </row>
    <row r="3481" customFormat="false" ht="12" hidden="false" customHeight="true" outlineLevel="0" collapsed="false">
      <c r="B3481" s="245" t="s">
        <v>199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67</v>
      </c>
      <c r="U3481" s="229"/>
      <c r="V3481" s="229"/>
      <c r="W3481" s="88" t="s">
        <v>228</v>
      </c>
    </row>
    <row r="3482" customFormat="false" ht="12" hidden="false" customHeight="true" outlineLevel="0" collapsed="false">
      <c r="B3482" s="249" t="s">
        <v>155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6</v>
      </c>
      <c r="O3482" s="259"/>
      <c r="P3482" s="259"/>
      <c r="Q3482" s="269" t="s">
        <v>78</v>
      </c>
      <c r="R3482" s="95" t="s">
        <v>201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68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22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5" t="s">
        <v>266</v>
      </c>
      <c r="U3483" s="415"/>
      <c r="V3483" s="415"/>
      <c r="W3483" s="72" t="s">
        <v>82</v>
      </c>
    </row>
    <row r="3484" customFormat="false" ht="12" hidden="false" customHeight="true" outlineLevel="0" collapsed="false">
      <c r="B3484" s="248" t="s">
        <v>152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5"/>
      <c r="U3484" s="415"/>
      <c r="V3484" s="415"/>
      <c r="W3484" s="72"/>
    </row>
    <row r="3485" customFormat="false" ht="12" hidden="false" customHeight="true" outlineLevel="0" collapsed="false">
      <c r="B3485" s="245" t="s">
        <v>269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6" t="n">
        <v>1</v>
      </c>
      <c r="O3485" s="416"/>
      <c r="P3485" s="416"/>
      <c r="Q3485" s="375" t="n">
        <v>3</v>
      </c>
      <c r="R3485" s="80"/>
      <c r="S3485" s="86"/>
      <c r="T3485" s="229" t="s">
        <v>267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5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6</v>
      </c>
      <c r="O3486" s="259"/>
      <c r="P3486" s="259"/>
      <c r="Q3486" s="269" t="s">
        <v>78</v>
      </c>
      <c r="R3486" s="95" t="s">
        <v>270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3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122</v>
      </c>
      <c r="O3487" s="250"/>
      <c r="P3487" s="250"/>
      <c r="Q3487" s="250"/>
      <c r="R3487" s="71" t="n">
        <v>-19</v>
      </c>
      <c r="S3487" s="72" t="str">
        <f aca="false">"0"</f>
        <v>0</v>
      </c>
      <c r="T3487" s="415" t="s">
        <v>271</v>
      </c>
      <c r="U3487" s="415"/>
      <c r="V3487" s="415"/>
      <c r="W3487" s="72" t="s">
        <v>82</v>
      </c>
    </row>
    <row r="3488" customFormat="false" ht="12" hidden="false" customHeight="true" outlineLevel="0" collapsed="false">
      <c r="B3488" s="248" t="s">
        <v>205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5"/>
      <c r="U3488" s="415"/>
      <c r="V3488" s="415"/>
      <c r="W3488" s="72"/>
    </row>
    <row r="3489" customFormat="false" ht="12" hidden="false" customHeight="true" outlineLevel="0" collapsed="false">
      <c r="B3489" s="245" t="s">
        <v>206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67</v>
      </c>
      <c r="U3489" s="229"/>
      <c r="V3489" s="229"/>
      <c r="W3489" s="88" t="s">
        <v>228</v>
      </c>
    </row>
    <row r="3490" customFormat="false" ht="12" hidden="false" customHeight="true" outlineLevel="0" collapsed="false">
      <c r="B3490" s="249" t="s">
        <v>155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6</v>
      </c>
      <c r="O3490" s="259"/>
      <c r="P3490" s="259"/>
      <c r="Q3490" s="269" t="s">
        <v>78</v>
      </c>
      <c r="R3490" s="95" t="s">
        <v>201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7</v>
      </c>
      <c r="V3511" s="215"/>
      <c r="W3511" s="214" t="str">
        <f aca="false">$W$46</f>
        <v>  01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7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8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7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6Q4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5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6</v>
      </c>
      <c r="J3529" s="39" t="n">
        <f aca="false">$J$9+1</f>
        <v>11</v>
      </c>
      <c r="K3529" s="37" t="n">
        <v>1</v>
      </c>
      <c r="L3529" s="38" t="s">
        <v>35</v>
      </c>
      <c r="M3529" s="37" t="n">
        <f aca="false">$I$9</f>
        <v>6</v>
      </c>
      <c r="N3529" s="39" t="n">
        <f aca="false">IF(RIGHT(N3524)="M",J3529,J3529+2)</f>
        <v>11</v>
      </c>
      <c r="O3529" s="37" t="n">
        <f aca="false">IF(OR(N3529=1,N3529=3,N3529=5,N3529=7,N3529=8,N3529=10,N3529=12),31,IF(N3529=2,28,30))</f>
        <v>30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197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3</v>
      </c>
      <c r="O3534" s="246"/>
      <c r="P3534" s="246"/>
      <c r="Q3534" s="246" t="n">
        <v>16</v>
      </c>
      <c r="R3534" s="71" t="n">
        <v>-19</v>
      </c>
      <c r="S3534" s="72" t="str">
        <f aca="false">"0"</f>
        <v>0</v>
      </c>
      <c r="T3534" s="415" t="s">
        <v>266</v>
      </c>
      <c r="U3534" s="415"/>
      <c r="V3534" s="415"/>
      <c r="W3534" s="72" t="s">
        <v>82</v>
      </c>
    </row>
    <row r="3535" customFormat="false" ht="12" hidden="false" customHeight="true" outlineLevel="0" collapsed="false">
      <c r="B3535" s="245" t="s">
        <v>198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5"/>
      <c r="U3535" s="415"/>
      <c r="V3535" s="415"/>
      <c r="W3535" s="72"/>
    </row>
    <row r="3536" customFormat="false" ht="12" hidden="false" customHeight="true" outlineLevel="0" collapsed="false">
      <c r="B3536" s="245" t="s">
        <v>199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67</v>
      </c>
      <c r="U3536" s="229"/>
      <c r="V3536" s="229"/>
      <c r="W3536" s="88" t="s">
        <v>228</v>
      </c>
    </row>
    <row r="3537" customFormat="false" ht="12" hidden="false" customHeight="true" outlineLevel="0" collapsed="false">
      <c r="B3537" s="249" t="s">
        <v>155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6</v>
      </c>
      <c r="O3537" s="259"/>
      <c r="P3537" s="259"/>
      <c r="Q3537" s="269" t="s">
        <v>78</v>
      </c>
      <c r="R3537" s="95" t="s">
        <v>201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68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122</v>
      </c>
      <c r="O3538" s="246"/>
      <c r="P3538" s="246"/>
      <c r="Q3538" s="246"/>
      <c r="R3538" s="71" t="n">
        <v>-25</v>
      </c>
      <c r="S3538" s="72" t="str">
        <f aca="false">"0"</f>
        <v>0</v>
      </c>
      <c r="T3538" s="415" t="s">
        <v>266</v>
      </c>
      <c r="U3538" s="415"/>
      <c r="V3538" s="415"/>
      <c r="W3538" s="72" t="s">
        <v>82</v>
      </c>
    </row>
    <row r="3539" customFormat="false" ht="12" hidden="false" customHeight="true" outlineLevel="0" collapsed="false">
      <c r="B3539" s="248" t="s">
        <v>152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5"/>
      <c r="U3539" s="415"/>
      <c r="V3539" s="415"/>
      <c r="W3539" s="72"/>
    </row>
    <row r="3540" customFormat="false" ht="12" hidden="false" customHeight="true" outlineLevel="0" collapsed="false">
      <c r="B3540" s="245" t="s">
        <v>269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6" t="n">
        <v>1</v>
      </c>
      <c r="O3540" s="416"/>
      <c r="P3540" s="416"/>
      <c r="Q3540" s="375" t="n">
        <v>3</v>
      </c>
      <c r="R3540" s="80"/>
      <c r="S3540" s="86"/>
      <c r="T3540" s="268" t="s">
        <v>267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5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6</v>
      </c>
      <c r="O3541" s="259"/>
      <c r="P3541" s="259"/>
      <c r="Q3541" s="269" t="s">
        <v>78</v>
      </c>
      <c r="R3541" s="95" t="s">
        <v>270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3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122</v>
      </c>
      <c r="O3542" s="250"/>
      <c r="P3542" s="250"/>
      <c r="Q3542" s="250"/>
      <c r="R3542" s="71" t="n">
        <v>-19</v>
      </c>
      <c r="S3542" s="72" t="str">
        <f aca="false">"0"</f>
        <v>0</v>
      </c>
      <c r="T3542" s="415" t="s">
        <v>271</v>
      </c>
      <c r="U3542" s="415"/>
      <c r="V3542" s="415"/>
      <c r="W3542" s="72" t="s">
        <v>82</v>
      </c>
    </row>
    <row r="3543" customFormat="false" ht="12" hidden="false" customHeight="true" outlineLevel="0" collapsed="false">
      <c r="B3543" s="248" t="s">
        <v>205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5"/>
      <c r="U3543" s="415"/>
      <c r="V3543" s="415"/>
      <c r="W3543" s="72"/>
    </row>
    <row r="3544" customFormat="false" ht="12" hidden="false" customHeight="true" outlineLevel="0" collapsed="false">
      <c r="B3544" s="245" t="s">
        <v>206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67</v>
      </c>
      <c r="U3544" s="229"/>
      <c r="V3544" s="229"/>
      <c r="W3544" s="88" t="s">
        <v>228</v>
      </c>
    </row>
    <row r="3545" customFormat="false" ht="12" hidden="false" customHeight="true" outlineLevel="0" collapsed="false">
      <c r="B3545" s="249" t="s">
        <v>155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6</v>
      </c>
      <c r="O3545" s="259"/>
      <c r="P3545" s="259"/>
      <c r="Q3545" s="269" t="s">
        <v>78</v>
      </c>
      <c r="R3545" s="95" t="s">
        <v>201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7</v>
      </c>
      <c r="V3566" s="215"/>
      <c r="W3566" s="214" t="str">
        <f aca="false">$W$46</f>
        <v>  01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6Q4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5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7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6</v>
      </c>
      <c r="J3584" s="39" t="n">
        <f aca="false">$J$9+2</f>
        <v>12</v>
      </c>
      <c r="K3584" s="37" t="n">
        <v>1</v>
      </c>
      <c r="L3584" s="38" t="s">
        <v>35</v>
      </c>
      <c r="M3584" s="37" t="n">
        <f aca="false">$I$9</f>
        <v>6</v>
      </c>
      <c r="N3584" s="39" t="n">
        <f aca="false">IF(RIGHT(N3579)="M",J3584,J3584+2)</f>
        <v>12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197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18</v>
      </c>
      <c r="O3589" s="250"/>
      <c r="P3589" s="250"/>
      <c r="Q3589" s="246" t="n">
        <v>20</v>
      </c>
      <c r="R3589" s="71" t="n">
        <v>-19</v>
      </c>
      <c r="S3589" s="72" t="str">
        <f aca="false">"0"</f>
        <v>0</v>
      </c>
      <c r="T3589" s="415" t="s">
        <v>266</v>
      </c>
      <c r="U3589" s="415"/>
      <c r="V3589" s="415"/>
      <c r="W3589" s="72" t="s">
        <v>82</v>
      </c>
    </row>
    <row r="3590" customFormat="false" ht="12" hidden="false" customHeight="true" outlineLevel="0" collapsed="false">
      <c r="B3590" s="245" t="s">
        <v>198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5"/>
      <c r="U3590" s="415"/>
      <c r="V3590" s="415"/>
      <c r="W3590" s="72"/>
    </row>
    <row r="3591" customFormat="false" ht="12" hidden="false" customHeight="true" outlineLevel="0" collapsed="false">
      <c r="B3591" s="245" t="s">
        <v>199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67</v>
      </c>
      <c r="U3591" s="229"/>
      <c r="V3591" s="229"/>
      <c r="W3591" s="88" t="s">
        <v>228</v>
      </c>
    </row>
    <row r="3592" customFormat="false" ht="12" hidden="false" customHeight="true" outlineLevel="0" collapsed="false">
      <c r="B3592" s="249" t="s">
        <v>155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6</v>
      </c>
      <c r="O3592" s="259"/>
      <c r="P3592" s="259"/>
      <c r="Q3592" s="269" t="s">
        <v>78</v>
      </c>
      <c r="R3592" s="95" t="s">
        <v>201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68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122</v>
      </c>
      <c r="O3593" s="246"/>
      <c r="P3593" s="246"/>
      <c r="Q3593" s="246"/>
      <c r="R3593" s="71" t="n">
        <v>-25</v>
      </c>
      <c r="S3593" s="72" t="str">
        <f aca="false">"0"</f>
        <v>0</v>
      </c>
      <c r="T3593" s="415" t="s">
        <v>266</v>
      </c>
      <c r="U3593" s="415"/>
      <c r="V3593" s="415"/>
      <c r="W3593" s="72" t="s">
        <v>82</v>
      </c>
    </row>
    <row r="3594" customFormat="false" ht="12" hidden="false" customHeight="true" outlineLevel="0" collapsed="false">
      <c r="B3594" s="248" t="s">
        <v>152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5"/>
      <c r="U3594" s="415"/>
      <c r="V3594" s="415"/>
      <c r="W3594" s="72"/>
    </row>
    <row r="3595" customFormat="false" ht="12" hidden="false" customHeight="true" outlineLevel="0" collapsed="false">
      <c r="B3595" s="245" t="s">
        <v>269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6" t="n">
        <v>1</v>
      </c>
      <c r="O3595" s="416"/>
      <c r="P3595" s="416"/>
      <c r="Q3595" s="375" t="n">
        <v>3</v>
      </c>
      <c r="R3595" s="80"/>
      <c r="S3595" s="86"/>
      <c r="T3595" s="268" t="s">
        <v>267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5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6</v>
      </c>
      <c r="O3596" s="259"/>
      <c r="P3596" s="259"/>
      <c r="Q3596" s="269" t="s">
        <v>78</v>
      </c>
      <c r="R3596" s="95" t="s">
        <v>270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3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22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5" t="s">
        <v>271</v>
      </c>
      <c r="U3597" s="415"/>
      <c r="V3597" s="415"/>
      <c r="W3597" s="72" t="s">
        <v>82</v>
      </c>
    </row>
    <row r="3598" customFormat="false" ht="12" hidden="false" customHeight="true" outlineLevel="0" collapsed="false">
      <c r="B3598" s="248" t="s">
        <v>205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5"/>
      <c r="U3598" s="415"/>
      <c r="V3598" s="415"/>
      <c r="W3598" s="72"/>
    </row>
    <row r="3599" customFormat="false" ht="12" hidden="false" customHeight="true" outlineLevel="0" collapsed="false">
      <c r="B3599" s="245" t="s">
        <v>206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67</v>
      </c>
      <c r="U3599" s="229"/>
      <c r="V3599" s="229"/>
      <c r="W3599" s="88" t="s">
        <v>228</v>
      </c>
    </row>
    <row r="3600" customFormat="false" ht="12" hidden="false" customHeight="true" outlineLevel="0" collapsed="false">
      <c r="B3600" s="249" t="s">
        <v>155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6</v>
      </c>
      <c r="O3600" s="259"/>
      <c r="P3600" s="259"/>
      <c r="Q3600" s="269" t="s">
        <v>78</v>
      </c>
      <c r="R3600" s="95" t="s">
        <v>201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7</v>
      </c>
      <c r="V3621" s="215"/>
      <c r="W3621" s="214" t="str">
        <f aca="false">$W$46</f>
        <v>  01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271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6Q4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7</v>
      </c>
      <c r="J3632" s="10"/>
      <c r="K3632" s="10"/>
      <c r="L3632" s="10"/>
      <c r="M3632" s="10"/>
      <c r="N3632" s="6"/>
      <c r="O3632" s="6"/>
      <c r="P3632" s="5" t="s">
        <v>248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2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6</v>
      </c>
      <c r="J3639" s="39" t="n">
        <f aca="false">$J$9</f>
        <v>10</v>
      </c>
      <c r="K3639" s="37" t="n">
        <v>1</v>
      </c>
      <c r="L3639" s="38" t="s">
        <v>35</v>
      </c>
      <c r="M3639" s="37" t="n">
        <f aca="false">$I$9</f>
        <v>6</v>
      </c>
      <c r="N3639" s="39" t="n">
        <f aca="false">IF(RIGHT(N3634)="M",J3639,J3639+2)</f>
        <v>10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196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5" t="s">
        <v>152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5" t="s">
        <v>154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5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197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73</v>
      </c>
      <c r="M3648" s="420"/>
      <c r="N3648" s="250" t="n">
        <v>5</v>
      </c>
      <c r="O3648" s="250"/>
      <c r="P3648" s="250"/>
      <c r="Q3648" s="276" t="n">
        <v>5</v>
      </c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7"/>
    </row>
    <row r="3649" customFormat="false" ht="12" hidden="false" customHeight="true" outlineLevel="0" collapsed="false">
      <c r="B3649" s="248" t="s">
        <v>198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5" t="s">
        <v>199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5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200</v>
      </c>
      <c r="O3651" s="259"/>
      <c r="P3651" s="259"/>
      <c r="Q3651" s="269" t="s">
        <v>78</v>
      </c>
      <c r="R3651" s="95" t="s">
        <v>201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7</v>
      </c>
      <c r="V3676" s="215"/>
      <c r="W3676" s="214" t="str">
        <f aca="false">$W$46</f>
        <v>  01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6Q4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7</v>
      </c>
      <c r="J3687" s="10"/>
      <c r="K3687" s="10"/>
      <c r="L3687" s="10"/>
      <c r="M3687" s="10"/>
      <c r="N3687" s="6"/>
      <c r="O3687" s="6"/>
      <c r="P3687" s="5" t="s">
        <v>248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2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6</v>
      </c>
      <c r="J3694" s="39" t="n">
        <f aca="false">$J$9+1</f>
        <v>11</v>
      </c>
      <c r="K3694" s="37" t="n">
        <v>1</v>
      </c>
      <c r="L3694" s="38" t="s">
        <v>35</v>
      </c>
      <c r="M3694" s="37" t="n">
        <f aca="false">$I$9</f>
        <v>6</v>
      </c>
      <c r="N3694" s="39" t="n">
        <f aca="false">IF(RIGHT(N3689)="M",J3694,J3694+2)</f>
        <v>11</v>
      </c>
      <c r="O3694" s="37" t="n">
        <f aca="false">IF(OR(N3694=1,N3694=3,N3694=5,N3694=7,N3694=8,N3694=10,N3694=12),31,IF(N3694=2,28,30))</f>
        <v>30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6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5" t="s">
        <v>152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5" t="s">
        <v>154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5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197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73</v>
      </c>
      <c r="M3703" s="420"/>
      <c r="N3703" s="250" t="s">
        <v>129</v>
      </c>
      <c r="O3703" s="250"/>
      <c r="P3703" s="250"/>
      <c r="Q3703" s="276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8" t="s">
        <v>198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5" t="s">
        <v>199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5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200</v>
      </c>
      <c r="O3706" s="259"/>
      <c r="P3706" s="259"/>
      <c r="Q3706" s="269" t="s">
        <v>78</v>
      </c>
      <c r="R3706" s="95" t="s">
        <v>201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7</v>
      </c>
      <c r="V3731" s="215"/>
      <c r="W3731" s="214" t="str">
        <f aca="false">$W$46</f>
        <v>  01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6Q4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7</v>
      </c>
      <c r="J3742" s="10"/>
      <c r="K3742" s="10"/>
      <c r="L3742" s="10"/>
      <c r="M3742" s="10"/>
      <c r="N3742" s="6"/>
      <c r="O3742" s="6"/>
      <c r="P3742" s="5" t="s">
        <v>248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2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6</v>
      </c>
      <c r="J3749" s="39" t="n">
        <f aca="false">$J$9+2</f>
        <v>12</v>
      </c>
      <c r="K3749" s="37" t="n">
        <v>1</v>
      </c>
      <c r="L3749" s="38" t="s">
        <v>35</v>
      </c>
      <c r="M3749" s="37" t="n">
        <f aca="false">$I$9</f>
        <v>6</v>
      </c>
      <c r="N3749" s="39" t="n">
        <f aca="false">IF(RIGHT(N3744)="M",J3749,J3749+2)</f>
        <v>12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196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5" t="s">
        <v>152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5" t="s">
        <v>154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5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197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73</v>
      </c>
      <c r="M3758" s="420"/>
      <c r="N3758" s="421" t="s">
        <v>129</v>
      </c>
      <c r="O3758" s="421"/>
      <c r="P3758" s="421"/>
      <c r="Q3758" s="246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8" t="s">
        <v>198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6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5" t="s">
        <v>199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5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200</v>
      </c>
      <c r="O3761" s="259"/>
      <c r="P3761" s="259"/>
      <c r="Q3761" s="269" t="s">
        <v>78</v>
      </c>
      <c r="R3761" s="95" t="s">
        <v>201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7</v>
      </c>
      <c r="V3786" s="215"/>
      <c r="W3786" s="214" t="str">
        <f aca="false">$W$46</f>
        <v>  01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6Q4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7</v>
      </c>
      <c r="J3797" s="10"/>
      <c r="K3797" s="10"/>
      <c r="L3797" s="10"/>
      <c r="M3797" s="10"/>
      <c r="N3797" s="6"/>
      <c r="O3797" s="6"/>
      <c r="P3797" s="5" t="s">
        <v>248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4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7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6</v>
      </c>
      <c r="J3804" s="39" t="n">
        <f aca="false">$J$9</f>
        <v>10</v>
      </c>
      <c r="K3804" s="37" t="n">
        <v>1</v>
      </c>
      <c r="L3804" s="38" t="s">
        <v>35</v>
      </c>
      <c r="M3804" s="37" t="n">
        <f aca="false">$I$9</f>
        <v>6</v>
      </c>
      <c r="N3804" s="39" t="n">
        <f aca="false">IF(RIGHT(N3799)="M",J3804,J3804+2)</f>
        <v>12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3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9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5" t="s">
        <v>205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5" t="s">
        <v>206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3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5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6</v>
      </c>
      <c r="O3812" s="259"/>
      <c r="P3812" s="259"/>
      <c r="Q3812" s="269" t="s">
        <v>78</v>
      </c>
      <c r="R3812" s="95" t="s">
        <v>201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2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7</v>
      </c>
      <c r="V3841" s="215"/>
      <c r="W3841" s="214" t="str">
        <f aca="false">$W$46</f>
        <v>  01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6Q4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B3865" s="1" t="s">
        <v>275</v>
      </c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B3866" s="428" t="s">
        <v>276</v>
      </c>
      <c r="C3866" s="429"/>
      <c r="D3866" s="429"/>
      <c r="G3866" s="430"/>
      <c r="H3866" s="429"/>
      <c r="I3866" s="429"/>
      <c r="J3866" s="429"/>
      <c r="K3866" s="431" t="s">
        <v>277</v>
      </c>
      <c r="L3866" s="432" t="s">
        <v>278</v>
      </c>
      <c r="N3866" s="429"/>
      <c r="U3866" s="433" t="s">
        <v>279</v>
      </c>
      <c r="V3866" s="432" t="s">
        <v>278</v>
      </c>
      <c r="W3866" s="434"/>
      <c r="X3866" s="32"/>
      <c r="Y3866" s="345"/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80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078125" defaultRowHeight="12" zeroHeight="false" outlineLevelRow="0" outlineLevelCol="0"/>
  <cols>
    <col collapsed="false" customWidth="true" hidden="false" outlineLevel="0" max="1" min="1" style="437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8" t="s">
        <v>281</v>
      </c>
      <c r="B3" s="439" t="s">
        <v>282</v>
      </c>
    </row>
    <row r="4" customFormat="false" ht="15" hidden="false" customHeight="false" outlineLevel="0" collapsed="false">
      <c r="A4" s="438" t="s">
        <v>283</v>
      </c>
      <c r="B4" s="439" t="s">
        <v>284</v>
      </c>
    </row>
    <row r="5" customFormat="false" ht="15" hidden="false" customHeight="false" outlineLevel="0" collapsed="false">
      <c r="A5" s="438" t="s">
        <v>285</v>
      </c>
      <c r="B5" s="439" t="s">
        <v>286</v>
      </c>
    </row>
    <row r="6" customFormat="false" ht="15" hidden="false" customHeight="false" outlineLevel="0" collapsed="false">
      <c r="A6" s="438" t="s">
        <v>287</v>
      </c>
      <c r="B6" s="439" t="s">
        <v>288</v>
      </c>
    </row>
    <row r="7" customFormat="false" ht="15" hidden="false" customHeight="false" outlineLevel="0" collapsed="false">
      <c r="A7" s="438" t="s">
        <v>289</v>
      </c>
      <c r="B7" s="439"/>
    </row>
    <row r="8" customFormat="false" ht="15" hidden="false" customHeight="false" outlineLevel="0" collapsed="false">
      <c r="A8" s="438" t="s">
        <v>290</v>
      </c>
      <c r="B8" s="439"/>
    </row>
    <row r="9" customFormat="false" ht="15" hidden="false" customHeight="false" outlineLevel="0" collapsed="false">
      <c r="A9" s="438" t="s">
        <v>291</v>
      </c>
      <c r="B9" s="439"/>
    </row>
    <row r="10" customFormat="false" ht="15" hidden="false" customHeight="false" outlineLevel="0" collapsed="false">
      <c r="A10" s="438" t="s">
        <v>292</v>
      </c>
      <c r="B10" s="439"/>
    </row>
    <row r="11" customFormat="false" ht="15" hidden="false" customHeight="false" outlineLevel="0" collapsed="false">
      <c r="A11" s="438" t="s">
        <v>293</v>
      </c>
      <c r="B11" s="439"/>
    </row>
    <row r="12" customFormat="false" ht="15" hidden="false" customHeight="false" outlineLevel="0" collapsed="false">
      <c r="A12" s="438"/>
      <c r="B12" s="439"/>
    </row>
    <row r="13" customFormat="false" ht="15" hidden="false" customHeight="false" outlineLevel="0" collapsed="false">
      <c r="A13" s="438"/>
      <c r="B13" s="439"/>
    </row>
    <row r="14" customFormat="false" ht="15" hidden="false" customHeight="false" outlineLevel="0" collapsed="false">
      <c r="A14" s="438"/>
      <c r="B14" s="439"/>
    </row>
    <row r="15" customFormat="false" ht="15" hidden="false" customHeight="false" outlineLevel="0" collapsed="false">
      <c r="A15" s="438"/>
      <c r="B15" s="439"/>
    </row>
    <row r="16" customFormat="false" ht="15" hidden="false" customHeight="false" outlineLevel="0" collapsed="false">
      <c r="A16" s="438"/>
      <c r="B16" s="439"/>
    </row>
    <row r="17" customFormat="false" ht="15" hidden="false" customHeight="false" outlineLevel="0" collapsed="false">
      <c r="A17" s="438"/>
      <c r="B17" s="439"/>
    </row>
    <row r="18" customFormat="false" ht="15" hidden="false" customHeight="false" outlineLevel="0" collapsed="false">
      <c r="A18" s="438"/>
      <c r="B18" s="439"/>
    </row>
    <row r="19" customFormat="false" ht="15" hidden="false" customHeight="false" outlineLevel="0" collapsed="false">
      <c r="A19" s="438"/>
      <c r="B19" s="439"/>
    </row>
    <row r="20" customFormat="false" ht="15" hidden="false" customHeight="false" outlineLevel="0" collapsed="false">
      <c r="A20" s="438"/>
      <c r="B20" s="439"/>
    </row>
    <row r="21" customFormat="false" ht="15" hidden="false" customHeight="false" outlineLevel="0" collapsed="false">
      <c r="A21" s="438"/>
      <c r="B21" s="439"/>
    </row>
    <row r="22" customFormat="false" ht="15" hidden="false" customHeight="false" outlineLevel="0" collapsed="false">
      <c r="A22" s="438"/>
      <c r="B22" s="439"/>
    </row>
    <row r="23" customFormat="false" ht="14.25" hidden="false" customHeight="false" outlineLevel="0" collapsed="false">
      <c r="A23" s="440"/>
      <c r="B23" s="441"/>
    </row>
    <row r="24" customFormat="false" ht="14.25" hidden="false" customHeight="false" outlineLevel="0" collapsed="false">
      <c r="A24" s="440"/>
      <c r="B24" s="441"/>
    </row>
    <row r="25" customFormat="false" ht="14.25" hidden="false" customHeight="false" outlineLevel="0" collapsed="false">
      <c r="A25" s="440"/>
      <c r="B25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7-01-19T17:03:25Z</cp:lastPrinted>
  <dcterms:modified xsi:type="dcterms:W3CDTF">2007-01-19T18:09:09Z</dcterms:modified>
  <cp:revision>0</cp:revision>
  <dc:subject/>
  <dc:title>DMR Linking Sheet to DMSR Forms</dc:title>
</cp:coreProperties>
</file>