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7" uniqueCount="289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6</t>
  </si>
  <si>
    <t xml:space="preserve">  07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6Q2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NODI (Q)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4/Month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10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8/Month</t>
  </si>
  <si>
    <t xml:space="preserve">01D Q</t>
  </si>
  <si>
    <t xml:space="preserve">9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*** See Note 1</t>
  </si>
  <si>
    <t xml:space="preserve">*** Note 1:  001J sample was not taken in April.  Sample taken and analyzed in May.  Data reported on May DMR form.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1</t>
  </si>
  <si>
    <t xml:space="preserve">NUMBER OF PAGES TO BE CHECKED:</t>
  </si>
  <si>
    <t xml:space="preserve">0</t>
  </si>
  <si>
    <t xml:space="preserve">*</t>
  </si>
  <si>
    <t xml:space="preserve">1)</t>
  </si>
  <si>
    <t xml:space="preserve">June 002 &amp; 003 pH  2 should be 7.9, 7.9, 7.8  3 should be 7.9, 7.9, 7.9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3149" colorId="64" zoomScale="85" zoomScaleNormal="85" zoomScalePageLayoutView="100" workbookViewId="0">
      <pane xSplit="0" ySplit="8415" topLeftCell="BM3866" activePane="topLeft" state="split"/>
      <selection pane="topLeft" activeCell="L3173" activeCellId="0" sqref="L3173:M3174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6</v>
      </c>
      <c r="J9" s="36" t="n">
        <v>4</v>
      </c>
      <c r="K9" s="37" t="n">
        <v>1</v>
      </c>
      <c r="L9" s="38" t="s">
        <v>35</v>
      </c>
      <c r="M9" s="37" t="n">
        <f aca="false">$I$9</f>
        <v>6</v>
      </c>
      <c r="N9" s="39" t="n">
        <f aca="false">IF(RIGHT(N4)="M",J9,J9+2)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5</v>
      </c>
      <c r="O14" s="69"/>
      <c r="P14" s="69"/>
      <c r="Q14" s="70" t="n">
        <v>56.5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6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6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1.6</v>
      </c>
      <c r="O69" s="70"/>
      <c r="P69" s="70"/>
      <c r="Q69" s="70" t="n">
        <v>55.7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8</v>
      </c>
      <c r="M73" s="70"/>
      <c r="N73" s="99" t="s">
        <v>64</v>
      </c>
      <c r="O73" s="99"/>
      <c r="P73" s="99"/>
      <c r="Q73" s="70" t="n">
        <v>7.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6</v>
      </c>
      <c r="V101" s="215"/>
      <c r="W101" s="214" t="str">
        <f aca="false">$W$46</f>
        <v>  07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6Q2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6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6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7</v>
      </c>
      <c r="O124" s="98"/>
      <c r="P124" s="98"/>
      <c r="Q124" s="98" t="n">
        <v>53.5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6</v>
      </c>
      <c r="V156" s="215"/>
      <c r="W156" s="214" t="str">
        <f aca="false">$W$46</f>
        <v>  07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6Q2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6</v>
      </c>
      <c r="J174" s="39" t="n">
        <f aca="false">$J$9</f>
        <v>4</v>
      </c>
      <c r="K174" s="37" t="n">
        <v>1</v>
      </c>
      <c r="L174" s="38" t="s">
        <v>35</v>
      </c>
      <c r="M174" s="37" t="n">
        <f aca="false">$I$9</f>
        <v>6</v>
      </c>
      <c r="N174" s="39" t="n">
        <f aca="false">IF(RIGHT(N169)="M",J174,J174+2)</f>
        <v>6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22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6</v>
      </c>
      <c r="V211" s="215"/>
      <c r="W211" s="214" t="str">
        <f aca="false">$W$46</f>
        <v>  07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6Q2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6</v>
      </c>
      <c r="J229" s="39" t="n">
        <f aca="false">$J$9</f>
        <v>4</v>
      </c>
      <c r="K229" s="37" t="n">
        <v>1</v>
      </c>
      <c r="L229" s="38" t="s">
        <v>35</v>
      </c>
      <c r="M229" s="37" t="n">
        <f aca="false">$I$9</f>
        <v>6</v>
      </c>
      <c r="N229" s="39" t="n">
        <f aca="false">IF(RIGHT(N224)="M",J229,J229+2)</f>
        <v>4</v>
      </c>
      <c r="O229" s="37" t="n">
        <f aca="false">IF(OR(N229=1,N229=3,N229=5,N229=7,N229=8,N229=10,N229=12),31,IF(N229=2,28,30))</f>
        <v>30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8.8</v>
      </c>
      <c r="O234" s="70"/>
      <c r="P234" s="70"/>
      <c r="Q234" s="70" t="n">
        <v>19.4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49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0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1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2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2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1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3</v>
      </c>
      <c r="O245" s="240"/>
      <c r="P245" s="240"/>
      <c r="Q245" s="243" t="s">
        <v>154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5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2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6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1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3</v>
      </c>
      <c r="O249" s="240"/>
      <c r="P249" s="240"/>
      <c r="Q249" s="243" t="s">
        <v>154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98" t="s">
        <v>157</v>
      </c>
      <c r="O250" s="98"/>
      <c r="P250" s="98"/>
      <c r="Q250" s="98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7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98"/>
      <c r="O251" s="98"/>
      <c r="P251" s="98"/>
      <c r="Q251" s="98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58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1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3</v>
      </c>
      <c r="O253" s="240"/>
      <c r="P253" s="240"/>
      <c r="Q253" s="240" t="s">
        <v>159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60</v>
      </c>
      <c r="C254" s="250"/>
      <c r="D254" s="251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22</v>
      </c>
      <c r="O254" s="249"/>
      <c r="P254" s="249"/>
      <c r="Q254" s="252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1</v>
      </c>
      <c r="C255" s="250"/>
      <c r="D255" s="251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2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2</v>
      </c>
      <c r="C256" s="250"/>
      <c r="D256" s="251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1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3</v>
      </c>
      <c r="O257" s="258"/>
      <c r="P257" s="258"/>
      <c r="Q257" s="258" t="s">
        <v>154</v>
      </c>
      <c r="R257" s="95" t="s">
        <v>127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3</v>
      </c>
      <c r="C258" s="250"/>
      <c r="D258" s="251"/>
      <c r="E258" s="66" t="s">
        <v>47</v>
      </c>
      <c r="F258" s="261" t="n">
        <v>1927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4</v>
      </c>
      <c r="S258" s="72" t="str">
        <f aca="false">"0"</f>
        <v>0</v>
      </c>
      <c r="T258" s="263" t="s">
        <v>165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6</v>
      </c>
      <c r="C259" s="250"/>
      <c r="D259" s="251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67</v>
      </c>
      <c r="C260" s="250"/>
      <c r="D260" s="251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49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5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1</v>
      </c>
      <c r="C261" s="256"/>
      <c r="D261" s="257"/>
      <c r="E261" s="92" t="s">
        <v>76</v>
      </c>
      <c r="F261" s="258" t="s">
        <v>168</v>
      </c>
      <c r="G261" s="268" t="s">
        <v>169</v>
      </c>
      <c r="H261" s="268"/>
      <c r="I261" s="268"/>
      <c r="J261" s="269" t="s">
        <v>170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6</v>
      </c>
      <c r="V266" s="215"/>
      <c r="W266" s="214" t="str">
        <f aca="false">$W$46</f>
        <v>  07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49</v>
      </c>
      <c r="B272" s="270" t="s">
        <v>171</v>
      </c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71"/>
      <c r="U272" s="271"/>
      <c r="V272" s="271"/>
      <c r="W272" s="250"/>
    </row>
    <row r="273" customFormat="false" ht="10.5" hidden="false" customHeight="true" outlineLevel="0" collapsed="false">
      <c r="A273" s="1" t="s">
        <v>149</v>
      </c>
      <c r="B273" s="270" t="s">
        <v>172</v>
      </c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71"/>
      <c r="U273" s="271"/>
      <c r="V273" s="271"/>
      <c r="W273" s="250"/>
    </row>
    <row r="274" s="22" customFormat="true" ht="10.5" hidden="false" customHeight="true" outlineLevel="0" collapsed="false">
      <c r="A274" s="22" t="s">
        <v>149</v>
      </c>
      <c r="B274" s="270" t="s">
        <v>173</v>
      </c>
      <c r="C274" s="272"/>
      <c r="D274" s="272"/>
      <c r="E274" s="250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6Q2</v>
      </c>
      <c r="S275" s="205"/>
      <c r="T275" s="208"/>
      <c r="U275" s="208" t="s">
        <v>174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6</v>
      </c>
      <c r="J284" s="39" t="n">
        <f aca="false">$J$9</f>
        <v>4</v>
      </c>
      <c r="K284" s="37" t="n">
        <v>1</v>
      </c>
      <c r="L284" s="38" t="s">
        <v>35</v>
      </c>
      <c r="M284" s="37" t="n">
        <f aca="false">$I$9</f>
        <v>6</v>
      </c>
      <c r="N284" s="39" t="n">
        <f aca="false">IF(RIGHT(N279)="M",J284,J284+2)</f>
        <v>4</v>
      </c>
      <c r="O284" s="37" t="n">
        <f aca="false">IF(OR(N284=1,N284=3,N284=5,N284=7,N284=8,N284=10,N284=12),31,IF(N284=2,28,30))</f>
        <v>30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5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23</v>
      </c>
      <c r="O289" s="275"/>
      <c r="P289" s="275"/>
      <c r="Q289" s="275" t="n">
        <v>42</v>
      </c>
      <c r="R289" s="71" t="n">
        <v>-28</v>
      </c>
      <c r="S289" s="72" t="str">
        <f aca="false">"0"</f>
        <v>0</v>
      </c>
      <c r="T289" s="276" t="s">
        <v>176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77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78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79</v>
      </c>
      <c r="R291" s="80"/>
      <c r="S291" s="86"/>
      <c r="T291" s="87" t="s">
        <v>180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1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3</v>
      </c>
      <c r="O292" s="258"/>
      <c r="P292" s="258"/>
      <c r="Q292" s="268" t="s">
        <v>154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0"/>
      <c r="D309" s="251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0"/>
      <c r="D310" s="251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0"/>
      <c r="D311" s="251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0"/>
      <c r="D313" s="251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0"/>
      <c r="D314" s="251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0"/>
      <c r="D315" s="251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6</v>
      </c>
      <c r="V321" s="215"/>
      <c r="W321" s="214" t="str">
        <f aca="false">$W$46</f>
        <v>  07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0" t="s">
        <v>171</v>
      </c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71"/>
      <c r="U327" s="271"/>
      <c r="V327" s="271"/>
      <c r="W327" s="250"/>
    </row>
    <row r="328" customFormat="false" ht="10.5" hidden="false" customHeight="true" outlineLevel="0" collapsed="false">
      <c r="B328" s="270" t="s">
        <v>172</v>
      </c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71"/>
      <c r="U328" s="271"/>
      <c r="V328" s="271"/>
      <c r="W328" s="250"/>
    </row>
    <row r="329" s="22" customFormat="true" ht="10.5" hidden="false" customHeight="true" outlineLevel="0" collapsed="false">
      <c r="B329" s="270" t="s">
        <v>173</v>
      </c>
      <c r="C329" s="272"/>
      <c r="D329" s="272"/>
      <c r="E329" s="250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6Q2</v>
      </c>
      <c r="S330" s="205"/>
      <c r="T330" s="208"/>
      <c r="U330" s="208" t="s">
        <v>181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6</v>
      </c>
      <c r="J339" s="39" t="n">
        <f aca="false">$J$9+1</f>
        <v>5</v>
      </c>
      <c r="K339" s="37" t="n">
        <v>1</v>
      </c>
      <c r="L339" s="38" t="s">
        <v>35</v>
      </c>
      <c r="M339" s="37" t="n">
        <f aca="false">$I$9</f>
        <v>6</v>
      </c>
      <c r="N339" s="39" t="n">
        <f aca="false">IF(RIGHT(N334)="M",J339,J339+2)</f>
        <v>5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7.1</v>
      </c>
      <c r="O344" s="70"/>
      <c r="P344" s="70"/>
      <c r="Q344" s="70" t="n">
        <v>19.1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8</v>
      </c>
      <c r="M348" s="70"/>
      <c r="N348" s="99" t="s">
        <v>64</v>
      </c>
      <c r="O348" s="99"/>
      <c r="P348" s="99"/>
      <c r="Q348" s="70" t="n">
        <v>7.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49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0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1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2</v>
      </c>
      <c r="O352" s="275"/>
      <c r="P352" s="275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2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1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3</v>
      </c>
      <c r="O355" s="240"/>
      <c r="P355" s="240"/>
      <c r="Q355" s="243" t="s">
        <v>154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5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22</v>
      </c>
      <c r="O356" s="275"/>
      <c r="P356" s="275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6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1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3</v>
      </c>
      <c r="O359" s="240"/>
      <c r="P359" s="240"/>
      <c r="Q359" s="243" t="s">
        <v>154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s">
        <v>122</v>
      </c>
      <c r="O360" s="98"/>
      <c r="P360" s="98"/>
      <c r="Q360" s="98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58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1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3</v>
      </c>
      <c r="O363" s="240"/>
      <c r="P363" s="240"/>
      <c r="Q363" s="240" t="s">
        <v>159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60</v>
      </c>
      <c r="C364" s="250"/>
      <c r="D364" s="251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22</v>
      </c>
      <c r="O364" s="275"/>
      <c r="P364" s="275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1</v>
      </c>
      <c r="C365" s="250"/>
      <c r="D365" s="251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2</v>
      </c>
      <c r="C366" s="250"/>
      <c r="D366" s="251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1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3</v>
      </c>
      <c r="O367" s="258"/>
      <c r="P367" s="258"/>
      <c r="Q367" s="258" t="s">
        <v>154</v>
      </c>
      <c r="R367" s="95" t="s">
        <v>127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3</v>
      </c>
      <c r="C368" s="250"/>
      <c r="D368" s="251"/>
      <c r="E368" s="66" t="s">
        <v>47</v>
      </c>
      <c r="F368" s="261" t="n">
        <v>1624</v>
      </c>
      <c r="G368" s="345" t="n">
        <v>2486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4</v>
      </c>
      <c r="S368" s="72" t="str">
        <f aca="false">"0"</f>
        <v>0</v>
      </c>
      <c r="T368" s="346" t="s">
        <v>165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6</v>
      </c>
      <c r="C369" s="250"/>
      <c r="D369" s="251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67</v>
      </c>
      <c r="C370" s="250"/>
      <c r="D370" s="251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49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5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1</v>
      </c>
      <c r="C371" s="256"/>
      <c r="D371" s="257"/>
      <c r="E371" s="92" t="s">
        <v>76</v>
      </c>
      <c r="F371" s="258" t="s">
        <v>168</v>
      </c>
      <c r="G371" s="268" t="s">
        <v>169</v>
      </c>
      <c r="H371" s="268"/>
      <c r="I371" s="268"/>
      <c r="J371" s="269" t="s">
        <v>170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6</v>
      </c>
      <c r="V376" s="215"/>
      <c r="W376" s="214" t="str">
        <f aca="false">$W$46</f>
        <v>  07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0" t="s">
        <v>171</v>
      </c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71"/>
      <c r="U382" s="271"/>
      <c r="V382" s="271"/>
      <c r="W382" s="250"/>
    </row>
    <row r="383" customFormat="false" ht="10.5" hidden="false" customHeight="true" outlineLevel="0" collapsed="false">
      <c r="B383" s="270" t="s">
        <v>172</v>
      </c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71"/>
      <c r="U383" s="271"/>
      <c r="V383" s="271"/>
      <c r="W383" s="250"/>
    </row>
    <row r="384" s="22" customFormat="true" ht="10.5" hidden="false" customHeight="true" outlineLevel="0" collapsed="false">
      <c r="B384" s="270" t="s">
        <v>173</v>
      </c>
      <c r="C384" s="272"/>
      <c r="D384" s="272"/>
      <c r="E384" s="250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6Q2</v>
      </c>
      <c r="S385" s="205"/>
      <c r="T385" s="208"/>
      <c r="U385" s="208" t="s">
        <v>174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6</v>
      </c>
      <c r="J394" s="39" t="n">
        <f aca="false">$J$9+1</f>
        <v>5</v>
      </c>
      <c r="K394" s="37" t="n">
        <v>1</v>
      </c>
      <c r="L394" s="38" t="s">
        <v>35</v>
      </c>
      <c r="M394" s="37" t="n">
        <f aca="false">$I$9</f>
        <v>6</v>
      </c>
      <c r="N394" s="39" t="n">
        <f aca="false">IF(RIGHT(N389)="M",J394,J394+2)</f>
        <v>5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5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24</v>
      </c>
      <c r="O399" s="275"/>
      <c r="P399" s="275"/>
      <c r="Q399" s="275" t="n">
        <v>55</v>
      </c>
      <c r="R399" s="71" t="n">
        <v>-28</v>
      </c>
      <c r="S399" s="72" t="str">
        <f aca="false">"0"</f>
        <v>0</v>
      </c>
      <c r="T399" s="276" t="s">
        <v>176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77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78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79</v>
      </c>
      <c r="R401" s="80"/>
      <c r="S401" s="86"/>
      <c r="T401" s="87" t="s">
        <v>180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1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3</v>
      </c>
      <c r="O402" s="258"/>
      <c r="P402" s="258"/>
      <c r="Q402" s="268" t="s">
        <v>154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0"/>
      <c r="D419" s="251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0"/>
      <c r="D420" s="251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0"/>
      <c r="D421" s="251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0"/>
      <c r="D423" s="251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0"/>
      <c r="D424" s="251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0"/>
      <c r="D425" s="251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6</v>
      </c>
      <c r="V431" s="215"/>
      <c r="W431" s="214" t="str">
        <f aca="false">$W$46</f>
        <v>  07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0" t="s">
        <v>171</v>
      </c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71"/>
      <c r="U437" s="271"/>
      <c r="V437" s="271"/>
      <c r="W437" s="250"/>
    </row>
    <row r="438" customFormat="false" ht="10.5" hidden="false" customHeight="true" outlineLevel="0" collapsed="false">
      <c r="B438" s="270" t="s">
        <v>172</v>
      </c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71"/>
      <c r="U438" s="271"/>
      <c r="V438" s="271"/>
      <c r="W438" s="250"/>
    </row>
    <row r="439" s="22" customFormat="true" ht="10.5" hidden="false" customHeight="true" outlineLevel="0" collapsed="false">
      <c r="B439" s="270" t="s">
        <v>173</v>
      </c>
      <c r="C439" s="272"/>
      <c r="D439" s="272"/>
      <c r="E439" s="250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6Q2</v>
      </c>
      <c r="S440" s="205"/>
      <c r="T440" s="208"/>
      <c r="U440" s="208" t="s">
        <v>182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6</v>
      </c>
      <c r="J449" s="39" t="n">
        <f aca="false">$J$9+2</f>
        <v>6</v>
      </c>
      <c r="K449" s="37" t="n">
        <v>1</v>
      </c>
      <c r="L449" s="38" t="s">
        <v>35</v>
      </c>
      <c r="M449" s="37" t="n">
        <f aca="false">$I$9</f>
        <v>6</v>
      </c>
      <c r="N449" s="39" t="n">
        <f aca="false">IF(RIGHT(N444)="M",J449,J449+2)</f>
        <v>6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7.9</v>
      </c>
      <c r="O454" s="98"/>
      <c r="P454" s="98"/>
      <c r="Q454" s="98" t="n">
        <v>18.9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49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0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1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2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2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1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3</v>
      </c>
      <c r="O465" s="240"/>
      <c r="P465" s="240"/>
      <c r="Q465" s="243" t="s">
        <v>154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5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2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56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1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3</v>
      </c>
      <c r="O469" s="240"/>
      <c r="P469" s="240"/>
      <c r="Q469" s="243" t="s">
        <v>154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49" t="s">
        <v>122</v>
      </c>
      <c r="O470" s="249"/>
      <c r="P470" s="249"/>
      <c r="Q470" s="246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49"/>
      <c r="O471" s="249"/>
      <c r="P471" s="249"/>
      <c r="Q471" s="246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58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1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3</v>
      </c>
      <c r="O473" s="240"/>
      <c r="P473" s="240"/>
      <c r="Q473" s="240" t="s">
        <v>159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60</v>
      </c>
      <c r="C474" s="250"/>
      <c r="D474" s="251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2</v>
      </c>
      <c r="O474" s="275"/>
      <c r="P474" s="275"/>
      <c r="Q474" s="252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1</v>
      </c>
      <c r="C475" s="250"/>
      <c r="D475" s="251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2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2</v>
      </c>
      <c r="C476" s="250"/>
      <c r="D476" s="251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1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3</v>
      </c>
      <c r="O477" s="258"/>
      <c r="P477" s="258"/>
      <c r="Q477" s="258" t="s">
        <v>154</v>
      </c>
      <c r="R477" s="95" t="s">
        <v>127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3</v>
      </c>
      <c r="C478" s="250"/>
      <c r="D478" s="251"/>
      <c r="E478" s="66" t="s">
        <v>47</v>
      </c>
      <c r="F478" s="275" t="n">
        <v>2486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4</v>
      </c>
      <c r="S478" s="72" t="str">
        <f aca="false">"0"</f>
        <v>0</v>
      </c>
      <c r="T478" s="346" t="s">
        <v>165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6</v>
      </c>
      <c r="C479" s="250"/>
      <c r="D479" s="251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67</v>
      </c>
      <c r="C480" s="250"/>
      <c r="D480" s="251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49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5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1</v>
      </c>
      <c r="C481" s="256"/>
      <c r="D481" s="257"/>
      <c r="E481" s="92" t="s">
        <v>76</v>
      </c>
      <c r="F481" s="258" t="s">
        <v>168</v>
      </c>
      <c r="G481" s="268" t="s">
        <v>169</v>
      </c>
      <c r="H481" s="268"/>
      <c r="I481" s="268"/>
      <c r="J481" s="269" t="s">
        <v>170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6</v>
      </c>
      <c r="V486" s="215"/>
      <c r="W486" s="214" t="str">
        <f aca="false">$W$46</f>
        <v>  07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0" t="s">
        <v>171</v>
      </c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71"/>
      <c r="U492" s="271"/>
      <c r="V492" s="271"/>
      <c r="W492" s="250"/>
    </row>
    <row r="493" customFormat="false" ht="10.5" hidden="false" customHeight="true" outlineLevel="0" collapsed="false">
      <c r="B493" s="270" t="s">
        <v>172</v>
      </c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71"/>
      <c r="U493" s="271"/>
      <c r="V493" s="271"/>
      <c r="W493" s="250"/>
    </row>
    <row r="494" s="22" customFormat="true" ht="10.5" hidden="false" customHeight="true" outlineLevel="0" collapsed="false">
      <c r="B494" s="270" t="s">
        <v>173</v>
      </c>
      <c r="C494" s="272"/>
      <c r="D494" s="272"/>
      <c r="E494" s="250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6Q2</v>
      </c>
      <c r="S495" s="205"/>
      <c r="T495" s="208"/>
      <c r="U495" s="208" t="s">
        <v>174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3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6</v>
      </c>
      <c r="J504" s="39" t="n">
        <f aca="false">$J$9+2</f>
        <v>6</v>
      </c>
      <c r="K504" s="37" t="n">
        <v>1</v>
      </c>
      <c r="L504" s="38" t="s">
        <v>35</v>
      </c>
      <c r="M504" s="37" t="n">
        <f aca="false">$I$9</f>
        <v>6</v>
      </c>
      <c r="N504" s="39" t="n">
        <f aca="false">IF(RIGHT(N499)="M",J504,J504+2)</f>
        <v>6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5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22</v>
      </c>
      <c r="O509" s="275"/>
      <c r="P509" s="275"/>
      <c r="Q509" s="261" t="n">
        <v>66</v>
      </c>
      <c r="R509" s="71" t="n">
        <v>-28</v>
      </c>
      <c r="S509" s="72" t="str">
        <f aca="false">"0"</f>
        <v>0</v>
      </c>
      <c r="T509" s="276" t="s">
        <v>176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77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78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79</v>
      </c>
      <c r="R511" s="80"/>
      <c r="S511" s="86"/>
      <c r="T511" s="87" t="s">
        <v>180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1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3</v>
      </c>
      <c r="O512" s="258"/>
      <c r="P512" s="258"/>
      <c r="Q512" s="268" t="s">
        <v>154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0"/>
      <c r="D529" s="251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0"/>
      <c r="D530" s="251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0"/>
      <c r="D531" s="251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0"/>
      <c r="D533" s="251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0"/>
      <c r="D534" s="251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0"/>
      <c r="D535" s="251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6</v>
      </c>
      <c r="V541" s="215"/>
      <c r="W541" s="214" t="str">
        <f aca="false">$W$46</f>
        <v>  07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0" t="s">
        <v>171</v>
      </c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71"/>
      <c r="U547" s="271"/>
      <c r="V547" s="271"/>
      <c r="W547" s="250"/>
    </row>
    <row r="548" customFormat="false" ht="10.5" hidden="false" customHeight="true" outlineLevel="0" collapsed="false">
      <c r="B548" s="270" t="s">
        <v>172</v>
      </c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71"/>
      <c r="U548" s="271"/>
      <c r="V548" s="271"/>
      <c r="W548" s="250"/>
    </row>
    <row r="549" s="22" customFormat="true" ht="10.5" hidden="false" customHeight="true" outlineLevel="0" collapsed="false">
      <c r="B549" s="270" t="s">
        <v>173</v>
      </c>
      <c r="C549" s="272"/>
      <c r="D549" s="272"/>
      <c r="E549" s="250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6Q2</v>
      </c>
      <c r="S550" s="205"/>
      <c r="T550" s="208"/>
      <c r="U550" s="208" t="s">
        <v>181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4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6</v>
      </c>
      <c r="J559" s="39" t="n">
        <f aca="false">$J$9</f>
        <v>4</v>
      </c>
      <c r="K559" s="37" t="n">
        <v>1</v>
      </c>
      <c r="L559" s="38" t="s">
        <v>35</v>
      </c>
      <c r="M559" s="37" t="n">
        <f aca="false">$I$9</f>
        <v>6</v>
      </c>
      <c r="N559" s="39" t="n">
        <f aca="false">IF(RIGHT(N554)="M",J559,J559+2)</f>
        <v>6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7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22</v>
      </c>
      <c r="O564" s="345"/>
      <c r="P564" s="345"/>
      <c r="Q564" s="345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4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5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4" t="s">
        <v>185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2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8" t="s">
        <v>151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3</v>
      </c>
      <c r="O567" s="240"/>
      <c r="P567" s="240"/>
      <c r="Q567" s="243" t="s">
        <v>154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4" t="s">
        <v>186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87</v>
      </c>
      <c r="O568" s="235"/>
      <c r="P568" s="235"/>
      <c r="Q568" s="348" t="s">
        <v>187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88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8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89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0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8" t="s">
        <v>151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3</v>
      </c>
      <c r="O571" s="258"/>
      <c r="P571" s="258"/>
      <c r="Q571" s="268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0"/>
      <c r="D584" s="251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0"/>
      <c r="D585" s="251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0"/>
      <c r="D586" s="251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0"/>
      <c r="D588" s="251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0"/>
      <c r="D589" s="251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0"/>
      <c r="D590" s="251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6</v>
      </c>
      <c r="V596" s="215"/>
      <c r="W596" s="214" t="str">
        <f aca="false">$W$46</f>
        <v>  07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0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71"/>
      <c r="U602" s="271"/>
      <c r="V602" s="271"/>
      <c r="W602" s="250"/>
    </row>
    <row r="603" customFormat="false" ht="10.5" hidden="false" customHeight="true" outlineLevel="0" collapsed="false">
      <c r="B603" s="270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71"/>
      <c r="U603" s="271"/>
      <c r="V603" s="271"/>
      <c r="W603" s="250"/>
    </row>
    <row r="604" s="22" customFormat="true" ht="10.5" hidden="false" customHeight="true" outlineLevel="0" collapsed="false">
      <c r="B604" s="270"/>
      <c r="C604" s="272"/>
      <c r="D604" s="272"/>
      <c r="E604" s="250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6Q2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1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6</v>
      </c>
      <c r="J614" s="39" t="n">
        <f aca="false">$J$9</f>
        <v>4</v>
      </c>
      <c r="K614" s="37" t="n">
        <v>1</v>
      </c>
      <c r="L614" s="38" t="s">
        <v>35</v>
      </c>
      <c r="M614" s="37" t="n">
        <f aca="false">$I$9</f>
        <v>6</v>
      </c>
      <c r="N614" s="39" t="n">
        <f aca="false">IF(RIGHT(N609)="M",J614,J614+2)</f>
        <v>4</v>
      </c>
      <c r="O614" s="37" t="n">
        <f aca="false">IF(OR(N614=1,N614=3,N614=5,N614=7,N614=8,N614=10,N614=12),31,IF(N614=2,28,30))</f>
        <v>30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192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4" t="s">
        <v>149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4" t="s">
        <v>150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8" t="s">
        <v>151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4" t="s">
        <v>193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s">
        <v>157</v>
      </c>
      <c r="O623" s="245"/>
      <c r="P623" s="245"/>
      <c r="Q623" s="252"/>
      <c r="R623" s="71" t="n">
        <v>-19</v>
      </c>
      <c r="S623" s="72" t="str">
        <f aca="false">"0"</f>
        <v>0</v>
      </c>
      <c r="T623" s="100" t="s">
        <v>192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194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2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195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1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196</v>
      </c>
      <c r="O626" s="258"/>
      <c r="P626" s="258"/>
      <c r="Q626" s="268" t="s">
        <v>78</v>
      </c>
      <c r="R626" s="95" t="s">
        <v>197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0"/>
      <c r="D639" s="251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0"/>
      <c r="D640" s="251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0"/>
      <c r="D641" s="251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0"/>
      <c r="D643" s="251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0"/>
      <c r="D644" s="251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0"/>
      <c r="D645" s="251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6</v>
      </c>
      <c r="V651" s="215"/>
      <c r="W651" s="214" t="str">
        <f aca="false">$W$46</f>
        <v>  07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0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71"/>
      <c r="U657" s="271"/>
      <c r="V657" s="271"/>
      <c r="W657" s="250"/>
    </row>
    <row r="658" customFormat="false" ht="10.5" hidden="false" customHeight="true" outlineLevel="0" collapsed="false">
      <c r="B658" s="270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71"/>
      <c r="U658" s="271"/>
      <c r="V658" s="271"/>
      <c r="W658" s="250"/>
    </row>
    <row r="659" s="22" customFormat="true" ht="10.5" hidden="false" customHeight="true" outlineLevel="0" collapsed="false">
      <c r="B659" s="270"/>
      <c r="C659" s="272"/>
      <c r="D659" s="272"/>
      <c r="E659" s="250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6Q2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1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6</v>
      </c>
      <c r="J669" s="39" t="n">
        <f aca="false">$J$9+1</f>
        <v>5</v>
      </c>
      <c r="K669" s="37" t="n">
        <v>1</v>
      </c>
      <c r="L669" s="38" t="s">
        <v>35</v>
      </c>
      <c r="M669" s="37" t="n">
        <f aca="false">$I$9</f>
        <v>6</v>
      </c>
      <c r="N669" s="39" t="n">
        <f aca="false">IF(RIGHT(N664)="M",J669,J669+2)</f>
        <v>5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8</v>
      </c>
      <c r="M674" s="70"/>
      <c r="N674" s="99" t="s">
        <v>64</v>
      </c>
      <c r="O674" s="99"/>
      <c r="P674" s="99"/>
      <c r="Q674" s="70" t="n">
        <v>7.8</v>
      </c>
      <c r="R674" s="71" t="n">
        <v>-12</v>
      </c>
      <c r="S674" s="72" t="str">
        <f aca="false">"0"</f>
        <v>0</v>
      </c>
      <c r="T674" s="100" t="s">
        <v>192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49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0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1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3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s">
        <v>157</v>
      </c>
      <c r="O678" s="249"/>
      <c r="P678" s="249"/>
      <c r="Q678" s="249"/>
      <c r="R678" s="71" t="n">
        <v>-19</v>
      </c>
      <c r="S678" s="72" t="str">
        <f aca="false">"0"</f>
        <v>0</v>
      </c>
      <c r="T678" s="100" t="s">
        <v>192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194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195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1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196</v>
      </c>
      <c r="O681" s="258"/>
      <c r="P681" s="258"/>
      <c r="Q681" s="268" t="s">
        <v>78</v>
      </c>
      <c r="R681" s="95" t="s">
        <v>197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0"/>
      <c r="D694" s="251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0"/>
      <c r="D695" s="251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0"/>
      <c r="D696" s="251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0"/>
      <c r="D698" s="251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0"/>
      <c r="D699" s="251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0"/>
      <c r="D700" s="251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6</v>
      </c>
      <c r="V706" s="215"/>
      <c r="W706" s="214" t="str">
        <f aca="false">$W$46</f>
        <v>  07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0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71"/>
      <c r="U712" s="271"/>
      <c r="V712" s="271"/>
      <c r="W712" s="250"/>
    </row>
    <row r="713" customFormat="false" ht="10.5" hidden="false" customHeight="true" outlineLevel="0" collapsed="false">
      <c r="B713" s="270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71"/>
      <c r="U713" s="271"/>
      <c r="V713" s="271"/>
      <c r="W713" s="250"/>
    </row>
    <row r="714" s="22" customFormat="true" ht="10.5" hidden="false" customHeight="true" outlineLevel="0" collapsed="false">
      <c r="B714" s="270"/>
      <c r="C714" s="272"/>
      <c r="D714" s="272"/>
      <c r="E714" s="250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6Q2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1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237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6</v>
      </c>
      <c r="J724" s="39" t="n">
        <f aca="false">$J$9+2</f>
        <v>6</v>
      </c>
      <c r="K724" s="37" t="n">
        <v>1</v>
      </c>
      <c r="L724" s="38" t="s">
        <v>35</v>
      </c>
      <c r="M724" s="37" t="n">
        <f aca="false">$I$9</f>
        <v>6</v>
      </c>
      <c r="N724" s="39" t="n">
        <f aca="false">IF(RIGHT(N719)="M",J724,J724+2)</f>
        <v>6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7.8</v>
      </c>
      <c r="M729" s="351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2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49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0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1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3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s">
        <v>122</v>
      </c>
      <c r="O733" s="245"/>
      <c r="P733" s="245"/>
      <c r="Q733" s="245"/>
      <c r="R733" s="71" t="n">
        <v>-19</v>
      </c>
      <c r="S733" s="72" t="str">
        <f aca="false">"0"</f>
        <v>0</v>
      </c>
      <c r="T733" s="100" t="s">
        <v>198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194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195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1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196</v>
      </c>
      <c r="O736" s="258"/>
      <c r="P736" s="258"/>
      <c r="Q736" s="268" t="s">
        <v>78</v>
      </c>
      <c r="R736" s="95" t="s">
        <v>197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0"/>
      <c r="D749" s="251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0"/>
      <c r="D750" s="251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0"/>
      <c r="D751" s="251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0"/>
      <c r="D753" s="251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0"/>
      <c r="D754" s="251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0"/>
      <c r="D755" s="251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6</v>
      </c>
      <c r="V761" s="215"/>
      <c r="W761" s="214" t="str">
        <f aca="false">$W$46</f>
        <v>  07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0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71"/>
      <c r="U767" s="271"/>
      <c r="V767" s="271"/>
      <c r="W767" s="250"/>
    </row>
    <row r="768" customFormat="false" ht="10.5" hidden="false" customHeight="true" outlineLevel="0" collapsed="false">
      <c r="B768" s="270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71"/>
      <c r="U768" s="271"/>
      <c r="V768" s="271"/>
      <c r="W768" s="250"/>
    </row>
    <row r="769" s="22" customFormat="true" ht="10.5" hidden="false" customHeight="true" outlineLevel="0" collapsed="false">
      <c r="B769" s="270"/>
      <c r="C769" s="272"/>
      <c r="D769" s="272"/>
      <c r="E769" s="250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6Q2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199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6</v>
      </c>
      <c r="J779" s="39" t="n">
        <f aca="false">$J$9</f>
        <v>4</v>
      </c>
      <c r="K779" s="37" t="n">
        <v>1</v>
      </c>
      <c r="L779" s="38" t="s">
        <v>35</v>
      </c>
      <c r="M779" s="37" t="n">
        <f aca="false">$I$9</f>
        <v>6</v>
      </c>
      <c r="N779" s="39" t="n">
        <f aca="false">IF(RIGHT(N774)="M",J779,J779+2)</f>
        <v>6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200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6"/>
      <c r="R784" s="71" t="n">
        <v>-19</v>
      </c>
      <c r="S784" s="72" t="str">
        <f aca="false">"0"</f>
        <v>0</v>
      </c>
      <c r="T784" s="100" t="s">
        <v>201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2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6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03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8" t="s">
        <v>151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196</v>
      </c>
      <c r="O787" s="258"/>
      <c r="P787" s="258"/>
      <c r="Q787" s="268" t="s">
        <v>78</v>
      </c>
      <c r="R787" s="95" t="s">
        <v>197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0"/>
      <c r="D804" s="251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0"/>
      <c r="D805" s="251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0"/>
      <c r="D806" s="251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0"/>
      <c r="D808" s="251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0"/>
      <c r="D809" s="251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0"/>
      <c r="D810" s="251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6</v>
      </c>
      <c r="V816" s="215"/>
      <c r="W816" s="214" t="str">
        <f aca="false">$W$46</f>
        <v>  07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0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71"/>
      <c r="U822" s="271"/>
      <c r="V822" s="271"/>
      <c r="W822" s="250"/>
    </row>
    <row r="823" customFormat="false" ht="10.5" hidden="false" customHeight="true" outlineLevel="0" collapsed="false">
      <c r="B823" s="270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71"/>
      <c r="U823" s="271"/>
      <c r="V823" s="271"/>
      <c r="W823" s="250"/>
    </row>
    <row r="824" s="22" customFormat="true" ht="10.5" hidden="false" customHeight="true" outlineLevel="0" collapsed="false">
      <c r="B824" s="270"/>
      <c r="C824" s="272"/>
      <c r="D824" s="272"/>
      <c r="E824" s="250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6Q2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4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6</v>
      </c>
      <c r="J834" s="39" t="n">
        <f aca="false">$J$9</f>
        <v>4</v>
      </c>
      <c r="K834" s="37" t="n">
        <v>1</v>
      </c>
      <c r="L834" s="38" t="s">
        <v>35</v>
      </c>
      <c r="M834" s="37" t="n">
        <f aca="false">$I$9</f>
        <v>6</v>
      </c>
      <c r="N834" s="39" t="n">
        <f aca="false">IF(RIGHT(N829)="M",J834,J834+2)</f>
        <v>4</v>
      </c>
      <c r="O834" s="37" t="n">
        <f aca="false">IF(OR(N834=1,N834=3,N834=5,N834=7,N834=8,N834=10,N834=12),31,IF(N834=2,28,30))</f>
        <v>30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49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0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1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3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s">
        <v>157</v>
      </c>
      <c r="O843" s="365"/>
      <c r="P843" s="365"/>
      <c r="Q843" s="365"/>
      <c r="R843" s="71" t="n">
        <v>-19</v>
      </c>
      <c r="S843" s="72" t="str">
        <f aca="false">"0"</f>
        <v>0</v>
      </c>
      <c r="T843" s="100" t="s">
        <v>19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194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195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80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1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196</v>
      </c>
      <c r="O846" s="258"/>
      <c r="P846" s="258"/>
      <c r="Q846" s="268" t="s">
        <v>78</v>
      </c>
      <c r="R846" s="95" t="s">
        <v>197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0"/>
      <c r="D859" s="251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0"/>
      <c r="D860" s="251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0"/>
      <c r="D861" s="251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0"/>
      <c r="D863" s="251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0"/>
      <c r="D864" s="251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0"/>
      <c r="D865" s="251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6</v>
      </c>
      <c r="V871" s="215"/>
      <c r="W871" s="214" t="str">
        <f aca="false">$W$46</f>
        <v>  07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0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71"/>
      <c r="U877" s="271"/>
      <c r="V877" s="271"/>
      <c r="W877" s="250"/>
    </row>
    <row r="878" customFormat="false" ht="10.5" hidden="false" customHeight="true" outlineLevel="0" collapsed="false">
      <c r="B878" s="270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71"/>
      <c r="U878" s="271"/>
      <c r="V878" s="271"/>
      <c r="W878" s="250"/>
    </row>
    <row r="879" s="22" customFormat="true" ht="10.5" hidden="false" customHeight="true" outlineLevel="0" collapsed="false">
      <c r="B879" s="270"/>
      <c r="C879" s="272"/>
      <c r="D879" s="272"/>
      <c r="E879" s="250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6Q2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4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6</v>
      </c>
      <c r="J889" s="39" t="n">
        <f aca="false">$J$9+1</f>
        <v>5</v>
      </c>
      <c r="K889" s="37" t="n">
        <v>1</v>
      </c>
      <c r="L889" s="38" t="s">
        <v>35</v>
      </c>
      <c r="M889" s="37" t="n">
        <f aca="false">$I$9</f>
        <v>6</v>
      </c>
      <c r="N889" s="39" t="n">
        <f aca="false">IF(RIGHT(N884)="M",J889,J889+2)</f>
        <v>5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8</v>
      </c>
      <c r="M894" s="70"/>
      <c r="N894" s="99" t="s">
        <v>64</v>
      </c>
      <c r="O894" s="99"/>
      <c r="P894" s="99"/>
      <c r="Q894" s="70" t="n">
        <v>7.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49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0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1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3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n">
        <v>5</v>
      </c>
      <c r="O898" s="245"/>
      <c r="P898" s="245"/>
      <c r="Q898" s="245" t="n">
        <v>5</v>
      </c>
      <c r="R898" s="71" t="n">
        <v>-19</v>
      </c>
      <c r="S898" s="72" t="str">
        <f aca="false">"0"</f>
        <v>0</v>
      </c>
      <c r="T898" s="100" t="s">
        <v>192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194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195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80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1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196</v>
      </c>
      <c r="O901" s="258"/>
      <c r="P901" s="258"/>
      <c r="Q901" s="268" t="s">
        <v>78</v>
      </c>
      <c r="R901" s="95" t="s">
        <v>197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0"/>
      <c r="D914" s="251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0"/>
      <c r="D915" s="251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0"/>
      <c r="D916" s="251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0"/>
      <c r="D918" s="251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0"/>
      <c r="D919" s="251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0"/>
      <c r="D920" s="251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6</v>
      </c>
      <c r="V926" s="215"/>
      <c r="W926" s="214" t="str">
        <f aca="false">$W$46</f>
        <v>  07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0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71"/>
      <c r="U932" s="271"/>
      <c r="V932" s="271"/>
      <c r="W932" s="250"/>
    </row>
    <row r="933" customFormat="false" ht="10.5" hidden="false" customHeight="true" outlineLevel="0" collapsed="false">
      <c r="B933" s="270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71"/>
      <c r="U933" s="271"/>
      <c r="V933" s="271"/>
      <c r="W933" s="250"/>
    </row>
    <row r="934" s="22" customFormat="true" ht="10.5" hidden="false" customHeight="true" outlineLevel="0" collapsed="false">
      <c r="B934" s="270"/>
      <c r="C934" s="272"/>
      <c r="D934" s="272"/>
      <c r="E934" s="250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6Q2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4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237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6</v>
      </c>
      <c r="J944" s="39" t="n">
        <f aca="false">$J$9+2</f>
        <v>6</v>
      </c>
      <c r="K944" s="37" t="n">
        <v>1</v>
      </c>
      <c r="L944" s="38" t="s">
        <v>35</v>
      </c>
      <c r="M944" s="37" t="n">
        <f aca="false">$I$9</f>
        <v>6</v>
      </c>
      <c r="N944" s="39" t="n">
        <f aca="false">IF(RIGHT(N939)="M",J944,J944+2)</f>
        <v>6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49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0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1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3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s">
        <v>157</v>
      </c>
      <c r="O953" s="245"/>
      <c r="P953" s="245"/>
      <c r="Q953" s="366"/>
      <c r="R953" s="71" t="n">
        <v>-19</v>
      </c>
      <c r="S953" s="72" t="str">
        <f aca="false">"0"</f>
        <v>0</v>
      </c>
      <c r="T953" s="100" t="s">
        <v>19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194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195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80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1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196</v>
      </c>
      <c r="O956" s="258"/>
      <c r="P956" s="258"/>
      <c r="Q956" s="268" t="s">
        <v>78</v>
      </c>
      <c r="R956" s="95" t="s">
        <v>197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0"/>
      <c r="D969" s="251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0"/>
      <c r="D970" s="251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0"/>
      <c r="D971" s="251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0"/>
      <c r="D973" s="251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0"/>
      <c r="D974" s="251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0"/>
      <c r="D975" s="251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6</v>
      </c>
      <c r="V981" s="215"/>
      <c r="W981" s="214" t="str">
        <f aca="false">$W$46</f>
        <v>  07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0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71"/>
      <c r="U987" s="271"/>
      <c r="V987" s="271"/>
      <c r="W987" s="250"/>
    </row>
    <row r="988" customFormat="false" ht="10.5" hidden="false" customHeight="true" outlineLevel="0" collapsed="false">
      <c r="B988" s="270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71"/>
      <c r="U988" s="271"/>
      <c r="V988" s="271"/>
      <c r="W988" s="250"/>
    </row>
    <row r="989" s="22" customFormat="true" ht="10.5" hidden="false" customHeight="true" outlineLevel="0" collapsed="false">
      <c r="B989" s="270"/>
      <c r="C989" s="272"/>
      <c r="D989" s="272"/>
      <c r="E989" s="250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6Q2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5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6</v>
      </c>
      <c r="J999" s="39" t="n">
        <f aca="false">$J$9</f>
        <v>4</v>
      </c>
      <c r="K999" s="37" t="n">
        <v>1</v>
      </c>
      <c r="L999" s="38" t="s">
        <v>35</v>
      </c>
      <c r="M999" s="37" t="n">
        <f aca="false">$I$9</f>
        <v>6</v>
      </c>
      <c r="N999" s="39" t="n">
        <f aca="false">IF(RIGHT(N994)="M",J999,J999+2)</f>
        <v>6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200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6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2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03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80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1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196</v>
      </c>
      <c r="O1007" s="258"/>
      <c r="P1007" s="258"/>
      <c r="Q1007" s="268" t="s">
        <v>78</v>
      </c>
      <c r="R1007" s="95" t="s">
        <v>197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0"/>
      <c r="D1024" s="251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0"/>
      <c r="D1025" s="251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0"/>
      <c r="D1026" s="251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0"/>
      <c r="D1028" s="251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0"/>
      <c r="D1029" s="251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0"/>
      <c r="D1030" s="251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6</v>
      </c>
      <c r="V1036" s="215"/>
      <c r="W1036" s="214" t="str">
        <f aca="false">$W$46</f>
        <v>  07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0"/>
      <c r="C1042" s="250"/>
      <c r="D1042" s="250"/>
      <c r="E1042" s="250"/>
      <c r="F1042" s="250"/>
      <c r="G1042" s="250"/>
      <c r="H1042" s="250"/>
      <c r="I1042" s="250"/>
      <c r="J1042" s="250"/>
      <c r="K1042" s="250"/>
      <c r="L1042" s="250"/>
      <c r="M1042" s="250"/>
      <c r="N1042" s="250"/>
      <c r="O1042" s="250"/>
      <c r="P1042" s="250"/>
      <c r="Q1042" s="250"/>
      <c r="R1042" s="250"/>
      <c r="S1042" s="250"/>
      <c r="T1042" s="271"/>
      <c r="U1042" s="271"/>
      <c r="V1042" s="271"/>
      <c r="W1042" s="250"/>
    </row>
    <row r="1043" customFormat="false" ht="10.5" hidden="false" customHeight="true" outlineLevel="0" collapsed="false">
      <c r="B1043" s="270"/>
      <c r="C1043" s="250"/>
      <c r="D1043" s="250"/>
      <c r="E1043" s="250"/>
      <c r="F1043" s="250"/>
      <c r="G1043" s="250"/>
      <c r="H1043" s="250"/>
      <c r="I1043" s="250"/>
      <c r="J1043" s="250"/>
      <c r="K1043" s="250"/>
      <c r="L1043" s="250"/>
      <c r="M1043" s="250"/>
      <c r="N1043" s="250"/>
      <c r="O1043" s="250"/>
      <c r="P1043" s="250"/>
      <c r="Q1043" s="250"/>
      <c r="R1043" s="250"/>
      <c r="S1043" s="250"/>
      <c r="T1043" s="271"/>
      <c r="U1043" s="271"/>
      <c r="V1043" s="271"/>
      <c r="W1043" s="250"/>
    </row>
    <row r="1044" s="22" customFormat="true" ht="10.5" hidden="false" customHeight="true" outlineLevel="0" collapsed="false">
      <c r="B1044" s="270"/>
      <c r="C1044" s="272"/>
      <c r="D1044" s="272"/>
      <c r="E1044" s="250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6Q2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6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6</v>
      </c>
      <c r="J1054" s="39" t="n">
        <f aca="false">$J$9</f>
        <v>4</v>
      </c>
      <c r="K1054" s="37" t="n">
        <v>1</v>
      </c>
      <c r="L1054" s="38" t="s">
        <v>35</v>
      </c>
      <c r="M1054" s="37" t="n">
        <f aca="false">$I$9</f>
        <v>6</v>
      </c>
      <c r="N1054" s="39" t="n">
        <f aca="false">IF(RIGHT(N1049)="M",J1054,J1054+2)</f>
        <v>4</v>
      </c>
      <c r="O1054" s="37" t="n">
        <f aca="false">IF(OR(N1054=1,N1054=3,N1054=5,N1054=7,N1054=8,N1054=10,N1054=12),31,IF(N1054=2,28,30))</f>
        <v>30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49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0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1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0"/>
      <c r="D1079" s="251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0"/>
      <c r="D1080" s="251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0"/>
      <c r="D1081" s="251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0"/>
      <c r="D1083" s="251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0"/>
      <c r="D1084" s="251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0"/>
      <c r="D1085" s="251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6</v>
      </c>
      <c r="V1091" s="215"/>
      <c r="W1091" s="214" t="str">
        <f aca="false">$W$46</f>
        <v>  07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0"/>
      <c r="C1097" s="250"/>
      <c r="D1097" s="250"/>
      <c r="E1097" s="250"/>
      <c r="F1097" s="250"/>
      <c r="G1097" s="250"/>
      <c r="H1097" s="250"/>
      <c r="I1097" s="250"/>
      <c r="J1097" s="250"/>
      <c r="K1097" s="250"/>
      <c r="L1097" s="250"/>
      <c r="M1097" s="250"/>
      <c r="N1097" s="250"/>
      <c r="O1097" s="250"/>
      <c r="P1097" s="250"/>
      <c r="Q1097" s="250"/>
      <c r="R1097" s="250"/>
      <c r="S1097" s="250"/>
      <c r="T1097" s="271"/>
      <c r="U1097" s="271"/>
      <c r="V1097" s="271"/>
      <c r="W1097" s="250"/>
    </row>
    <row r="1098" customFormat="false" ht="10.5" hidden="false" customHeight="true" outlineLevel="0" collapsed="false">
      <c r="B1098" s="270"/>
      <c r="C1098" s="250"/>
      <c r="D1098" s="250"/>
      <c r="E1098" s="250"/>
      <c r="F1098" s="250"/>
      <c r="G1098" s="250"/>
      <c r="H1098" s="250"/>
      <c r="I1098" s="250"/>
      <c r="J1098" s="250"/>
      <c r="K1098" s="250"/>
      <c r="L1098" s="250"/>
      <c r="M1098" s="250"/>
      <c r="N1098" s="250"/>
      <c r="O1098" s="250"/>
      <c r="P1098" s="250"/>
      <c r="Q1098" s="250"/>
      <c r="R1098" s="250"/>
      <c r="S1098" s="250"/>
      <c r="T1098" s="271"/>
      <c r="U1098" s="271"/>
      <c r="V1098" s="271"/>
      <c r="W1098" s="250"/>
    </row>
    <row r="1099" s="22" customFormat="true" ht="10.5" hidden="false" customHeight="true" outlineLevel="0" collapsed="false">
      <c r="B1099" s="270"/>
      <c r="C1099" s="272"/>
      <c r="D1099" s="272"/>
      <c r="E1099" s="250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6Q2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6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6</v>
      </c>
      <c r="J1109" s="39" t="n">
        <f aca="false">$J$9+1</f>
        <v>5</v>
      </c>
      <c r="K1109" s="37" t="n">
        <v>1</v>
      </c>
      <c r="L1109" s="38" t="s">
        <v>35</v>
      </c>
      <c r="M1109" s="37" t="n">
        <f aca="false">$I$9</f>
        <v>6</v>
      </c>
      <c r="N1109" s="39" t="n">
        <f aca="false">IF(RIGHT(N1104)="M",J1109,J1109+2)</f>
        <v>5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8</v>
      </c>
      <c r="M1114" s="70"/>
      <c r="N1114" s="99" t="s">
        <v>64</v>
      </c>
      <c r="O1114" s="99"/>
      <c r="P1114" s="99"/>
      <c r="Q1114" s="70" t="n">
        <v>7.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49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0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1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0"/>
      <c r="D1134" s="251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0"/>
      <c r="D1135" s="251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0"/>
      <c r="D1136" s="251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0"/>
      <c r="D1138" s="251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0"/>
      <c r="D1139" s="251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0"/>
      <c r="D1140" s="251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6</v>
      </c>
      <c r="V1146" s="215"/>
      <c r="W1146" s="214" t="str">
        <f aca="false">$W$46</f>
        <v>  07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0"/>
      <c r="C1152" s="250"/>
      <c r="D1152" s="250"/>
      <c r="E1152" s="250"/>
      <c r="F1152" s="250"/>
      <c r="G1152" s="250"/>
      <c r="H1152" s="250"/>
      <c r="I1152" s="250"/>
      <c r="J1152" s="250"/>
      <c r="K1152" s="250"/>
      <c r="L1152" s="250"/>
      <c r="M1152" s="250"/>
      <c r="N1152" s="250"/>
      <c r="O1152" s="250"/>
      <c r="P1152" s="250"/>
      <c r="Q1152" s="250"/>
      <c r="R1152" s="250"/>
      <c r="S1152" s="250"/>
      <c r="T1152" s="271"/>
      <c r="U1152" s="271"/>
      <c r="V1152" s="271"/>
      <c r="W1152" s="250"/>
    </row>
    <row r="1153" customFormat="false" ht="10.5" hidden="false" customHeight="true" outlineLevel="0" collapsed="false">
      <c r="B1153" s="270"/>
      <c r="C1153" s="250"/>
      <c r="D1153" s="250"/>
      <c r="E1153" s="250"/>
      <c r="F1153" s="250"/>
      <c r="G1153" s="250"/>
      <c r="H1153" s="250"/>
      <c r="I1153" s="250"/>
      <c r="J1153" s="250"/>
      <c r="K1153" s="250"/>
      <c r="L1153" s="250"/>
      <c r="M1153" s="250"/>
      <c r="N1153" s="250"/>
      <c r="O1153" s="250"/>
      <c r="P1153" s="250"/>
      <c r="Q1153" s="250"/>
      <c r="R1153" s="250"/>
      <c r="S1153" s="250"/>
      <c r="T1153" s="271"/>
      <c r="U1153" s="271"/>
      <c r="V1153" s="271"/>
      <c r="W1153" s="250"/>
    </row>
    <row r="1154" s="22" customFormat="true" ht="10.5" hidden="false" customHeight="true" outlineLevel="0" collapsed="false">
      <c r="B1154" s="270"/>
      <c r="C1154" s="272"/>
      <c r="D1154" s="272"/>
      <c r="E1154" s="250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6Q2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6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6</v>
      </c>
      <c r="J1164" s="39" t="n">
        <f aca="false">$J$9+2</f>
        <v>6</v>
      </c>
      <c r="K1164" s="37" t="n">
        <v>1</v>
      </c>
      <c r="L1164" s="38" t="s">
        <v>35</v>
      </c>
      <c r="M1164" s="37" t="n">
        <f aca="false">$I$9</f>
        <v>6</v>
      </c>
      <c r="N1164" s="39" t="n">
        <f aca="false">IF(RIGHT(N1159)="M",J1164,J1164+2)</f>
        <v>6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49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0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1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0"/>
      <c r="D1189" s="251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0"/>
      <c r="D1190" s="251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0"/>
      <c r="D1191" s="251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0"/>
      <c r="D1193" s="251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0"/>
      <c r="D1194" s="251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0"/>
      <c r="D1195" s="251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6</v>
      </c>
      <c r="V1201" s="215"/>
      <c r="W1201" s="214" t="str">
        <f aca="false">$W$46</f>
        <v>  07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0"/>
      <c r="C1207" s="250"/>
      <c r="D1207" s="250"/>
      <c r="E1207" s="250"/>
      <c r="F1207" s="250"/>
      <c r="G1207" s="250"/>
      <c r="H1207" s="250"/>
      <c r="I1207" s="250"/>
      <c r="J1207" s="250"/>
      <c r="K1207" s="250"/>
      <c r="L1207" s="250"/>
      <c r="M1207" s="250"/>
      <c r="N1207" s="250"/>
      <c r="O1207" s="250"/>
      <c r="P1207" s="250"/>
      <c r="Q1207" s="250"/>
      <c r="R1207" s="250"/>
      <c r="S1207" s="250"/>
      <c r="T1207" s="271"/>
      <c r="U1207" s="271"/>
      <c r="V1207" s="271"/>
      <c r="W1207" s="250"/>
    </row>
    <row r="1208" customFormat="false" ht="10.5" hidden="false" customHeight="true" outlineLevel="0" collapsed="false">
      <c r="B1208" s="270"/>
      <c r="C1208" s="250"/>
      <c r="D1208" s="250"/>
      <c r="E1208" s="250"/>
      <c r="F1208" s="250"/>
      <c r="G1208" s="250"/>
      <c r="H1208" s="250"/>
      <c r="I1208" s="250"/>
      <c r="J1208" s="250"/>
      <c r="K1208" s="250"/>
      <c r="L1208" s="250"/>
      <c r="M1208" s="250"/>
      <c r="N1208" s="250"/>
      <c r="O1208" s="250"/>
      <c r="P1208" s="250"/>
      <c r="Q1208" s="250"/>
      <c r="R1208" s="250"/>
      <c r="S1208" s="250"/>
      <c r="T1208" s="271"/>
      <c r="U1208" s="271"/>
      <c r="V1208" s="271"/>
      <c r="W1208" s="250"/>
    </row>
    <row r="1209" s="22" customFormat="true" ht="10.5" hidden="false" customHeight="true" outlineLevel="0" collapsed="false">
      <c r="B1209" s="270"/>
      <c r="C1209" s="272"/>
      <c r="D1209" s="272"/>
      <c r="E1209" s="250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6Q2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7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6</v>
      </c>
      <c r="J1219" s="39" t="n">
        <f aca="false">$J$9</f>
        <v>4</v>
      </c>
      <c r="K1219" s="37" t="n">
        <v>1</v>
      </c>
      <c r="L1219" s="38" t="s">
        <v>35</v>
      </c>
      <c r="M1219" s="37" t="n">
        <f aca="false">$I$9</f>
        <v>6</v>
      </c>
      <c r="N1219" s="39" t="n">
        <f aca="false">IF(RIGHT(N1214)="M",J1219,J1219+2)</f>
        <v>6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200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6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2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03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8" t="s">
        <v>151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196</v>
      </c>
      <c r="O1227" s="258"/>
      <c r="P1227" s="258"/>
      <c r="Q1227" s="268" t="s">
        <v>78</v>
      </c>
      <c r="R1227" s="95" t="s">
        <v>197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0"/>
      <c r="D1244" s="251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0"/>
      <c r="D1245" s="251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0"/>
      <c r="D1246" s="251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0"/>
      <c r="D1248" s="251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0"/>
      <c r="D1249" s="251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0"/>
      <c r="D1250" s="251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6</v>
      </c>
      <c r="V1256" s="215"/>
      <c r="W1256" s="214" t="str">
        <f aca="false">$W$46</f>
        <v>  07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0"/>
      <c r="C1262" s="250"/>
      <c r="D1262" s="250"/>
      <c r="E1262" s="250"/>
      <c r="F1262" s="250"/>
      <c r="G1262" s="250"/>
      <c r="H1262" s="250"/>
      <c r="I1262" s="250"/>
      <c r="J1262" s="250"/>
      <c r="K1262" s="250"/>
      <c r="L1262" s="250"/>
      <c r="M1262" s="250"/>
      <c r="N1262" s="250"/>
      <c r="O1262" s="250"/>
      <c r="P1262" s="250"/>
      <c r="Q1262" s="250"/>
      <c r="R1262" s="250"/>
      <c r="S1262" s="250"/>
      <c r="T1262" s="271"/>
      <c r="U1262" s="271"/>
      <c r="V1262" s="271"/>
      <c r="W1262" s="250"/>
    </row>
    <row r="1263" customFormat="false" ht="10.5" hidden="false" customHeight="true" outlineLevel="0" collapsed="false">
      <c r="B1263" s="270"/>
      <c r="C1263" s="250"/>
      <c r="D1263" s="250"/>
      <c r="E1263" s="250"/>
      <c r="F1263" s="250"/>
      <c r="G1263" s="250"/>
      <c r="H1263" s="250"/>
      <c r="I1263" s="250"/>
      <c r="J1263" s="250"/>
      <c r="K1263" s="250"/>
      <c r="L1263" s="250"/>
      <c r="M1263" s="250"/>
      <c r="N1263" s="250"/>
      <c r="O1263" s="250"/>
      <c r="P1263" s="250"/>
      <c r="Q1263" s="250"/>
      <c r="R1263" s="250"/>
      <c r="S1263" s="250"/>
      <c r="T1263" s="271"/>
      <c r="U1263" s="271"/>
      <c r="V1263" s="271"/>
      <c r="W1263" s="250"/>
    </row>
    <row r="1264" s="22" customFormat="true" ht="10.5" hidden="false" customHeight="true" outlineLevel="0" collapsed="false">
      <c r="B1264" s="270"/>
      <c r="C1264" s="272"/>
      <c r="D1264" s="272"/>
      <c r="E1264" s="250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6Q2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08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6</v>
      </c>
      <c r="J1274" s="39" t="n">
        <f aca="false">$J$9</f>
        <v>4</v>
      </c>
      <c r="K1274" s="37" t="n">
        <v>1</v>
      </c>
      <c r="L1274" s="38" t="s">
        <v>35</v>
      </c>
      <c r="M1274" s="37" t="n">
        <f aca="false">$I$9</f>
        <v>6</v>
      </c>
      <c r="N1274" s="39" t="n">
        <f aca="false">IF(RIGHT(N1269)="M",J1274,J1274+2)</f>
        <v>4</v>
      </c>
      <c r="O1274" s="37" t="n">
        <f aca="false">IF(OR(N1274=1,N1274=3,N1274=5,N1274=7,N1274=8,N1274=10,N1274=12),31,IF(N1274=2,28,30))</f>
        <v>30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3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s">
        <v>209</v>
      </c>
      <c r="O1279" s="249"/>
      <c r="P1279" s="249"/>
      <c r="Q1279" s="249" t="n">
        <v>24</v>
      </c>
      <c r="R1279" s="71" t="n">
        <v>-19</v>
      </c>
      <c r="S1279" s="72" t="str">
        <f aca="false">"0"</f>
        <v>0</v>
      </c>
      <c r="T1279" s="100" t="s">
        <v>210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194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195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1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1</v>
      </c>
      <c r="O1282" s="258"/>
      <c r="P1282" s="258"/>
      <c r="Q1282" s="268" t="s">
        <v>78</v>
      </c>
      <c r="R1282" s="95" t="s">
        <v>197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49</v>
      </c>
      <c r="O1283" s="370"/>
      <c r="P1283" s="370"/>
      <c r="Q1283" s="370" t="s">
        <v>212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56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80</v>
      </c>
      <c r="U1285" s="255"/>
      <c r="V1285" s="255"/>
      <c r="W1285" s="375" t="s">
        <v>213</v>
      </c>
    </row>
    <row r="1286" customFormat="false" ht="12" hidden="false" customHeight="true" outlineLevel="0" collapsed="false">
      <c r="B1286" s="248" t="s">
        <v>151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1</v>
      </c>
      <c r="O1286" s="258"/>
      <c r="P1286" s="258"/>
      <c r="Q1286" s="268" t="s">
        <v>78</v>
      </c>
      <c r="R1286" s="95" t="s">
        <v>197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14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49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15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16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80</v>
      </c>
      <c r="U1289" s="255"/>
      <c r="V1289" s="255"/>
      <c r="W1289" s="375" t="s">
        <v>213</v>
      </c>
    </row>
    <row r="1290" customFormat="false" ht="12" hidden="false" customHeight="true" outlineLevel="0" collapsed="false">
      <c r="B1290" s="248" t="s">
        <v>151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1</v>
      </c>
      <c r="O1290" s="258"/>
      <c r="P1290" s="258"/>
      <c r="Q1290" s="268" t="s">
        <v>78</v>
      </c>
      <c r="R1290" s="95" t="s">
        <v>197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0"/>
      <c r="D1299" s="251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0"/>
      <c r="D1300" s="251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0"/>
      <c r="D1301" s="251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0"/>
      <c r="D1303" s="251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0"/>
      <c r="D1304" s="251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0"/>
      <c r="D1305" s="251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6</v>
      </c>
      <c r="V1311" s="215"/>
      <c r="W1311" s="214" t="str">
        <f aca="false">$W$46</f>
        <v>  07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0" t="s">
        <v>217</v>
      </c>
      <c r="C1317" s="250"/>
      <c r="D1317" s="250"/>
      <c r="E1317" s="250"/>
      <c r="F1317" s="250"/>
      <c r="G1317" s="250"/>
      <c r="H1317" s="250"/>
      <c r="I1317" s="250"/>
      <c r="J1317" s="250"/>
      <c r="K1317" s="250"/>
      <c r="L1317" s="250"/>
      <c r="M1317" s="250"/>
      <c r="N1317" s="250"/>
      <c r="O1317" s="250"/>
      <c r="P1317" s="250"/>
      <c r="Q1317" s="250"/>
      <c r="R1317" s="250"/>
      <c r="S1317" s="250"/>
      <c r="T1317" s="271"/>
      <c r="U1317" s="271"/>
      <c r="V1317" s="271"/>
      <c r="W1317" s="250"/>
    </row>
    <row r="1318" customFormat="false" ht="10.5" hidden="false" customHeight="true" outlineLevel="0" collapsed="false">
      <c r="B1318" s="270" t="s">
        <v>218</v>
      </c>
      <c r="C1318" s="250"/>
      <c r="D1318" s="250"/>
      <c r="E1318" s="250"/>
      <c r="F1318" s="250"/>
      <c r="G1318" s="250"/>
      <c r="H1318" s="250"/>
      <c r="I1318" s="250"/>
      <c r="J1318" s="250"/>
      <c r="K1318" s="250"/>
      <c r="L1318" s="250"/>
      <c r="M1318" s="250"/>
      <c r="N1318" s="250"/>
      <c r="O1318" s="250"/>
      <c r="P1318" s="250"/>
      <c r="Q1318" s="250"/>
      <c r="R1318" s="250"/>
      <c r="S1318" s="250"/>
      <c r="T1318" s="271"/>
      <c r="U1318" s="271"/>
      <c r="V1318" s="271"/>
      <c r="W1318" s="250"/>
    </row>
    <row r="1319" s="22" customFormat="true" ht="10.5" hidden="false" customHeight="true" outlineLevel="0" collapsed="false">
      <c r="B1319" s="270"/>
      <c r="C1319" s="272"/>
      <c r="D1319" s="272"/>
      <c r="E1319" s="250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6Q2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08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6</v>
      </c>
      <c r="J1329" s="39" t="n">
        <f aca="false">$J$9+1</f>
        <v>5</v>
      </c>
      <c r="K1329" s="37" t="n">
        <v>1</v>
      </c>
      <c r="L1329" s="38" t="s">
        <v>35</v>
      </c>
      <c r="M1329" s="37" t="n">
        <f aca="false">$I$9</f>
        <v>6</v>
      </c>
      <c r="N1329" s="39" t="n">
        <f aca="false">IF(RIGHT(N1324)="M",J1329,J1329+2)</f>
        <v>5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3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n">
        <v>7</v>
      </c>
      <c r="O1334" s="378"/>
      <c r="P1334" s="378"/>
      <c r="Q1334" s="378" t="n">
        <v>36</v>
      </c>
      <c r="R1334" s="71" t="n">
        <v>-19</v>
      </c>
      <c r="S1334" s="72" t="str">
        <f aca="false">"0"</f>
        <v>0</v>
      </c>
      <c r="T1334" s="100" t="s">
        <v>210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194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195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1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1</v>
      </c>
      <c r="O1337" s="258"/>
      <c r="P1337" s="258"/>
      <c r="Q1337" s="268" t="s">
        <v>78</v>
      </c>
      <c r="R1337" s="95" t="s">
        <v>197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49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56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80</v>
      </c>
      <c r="U1340" s="255"/>
      <c r="V1340" s="255"/>
      <c r="W1340" s="375" t="s">
        <v>213</v>
      </c>
    </row>
    <row r="1341" customFormat="false" ht="12" hidden="false" customHeight="true" outlineLevel="0" collapsed="false">
      <c r="B1341" s="248" t="s">
        <v>151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1</v>
      </c>
      <c r="O1341" s="258"/>
      <c r="P1341" s="258"/>
      <c r="Q1341" s="268" t="s">
        <v>78</v>
      </c>
      <c r="R1341" s="95" t="s">
        <v>197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14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49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15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16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80</v>
      </c>
      <c r="U1344" s="255"/>
      <c r="V1344" s="255"/>
      <c r="W1344" s="375" t="s">
        <v>213</v>
      </c>
    </row>
    <row r="1345" customFormat="false" ht="12" hidden="false" customHeight="true" outlineLevel="0" collapsed="false">
      <c r="B1345" s="248" t="s">
        <v>151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1</v>
      </c>
      <c r="O1345" s="258"/>
      <c r="P1345" s="258"/>
      <c r="Q1345" s="268" t="s">
        <v>78</v>
      </c>
      <c r="R1345" s="95" t="s">
        <v>197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0"/>
      <c r="D1354" s="251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0"/>
      <c r="D1355" s="251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0"/>
      <c r="D1356" s="251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0"/>
      <c r="D1358" s="251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0"/>
      <c r="D1359" s="251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0"/>
      <c r="D1360" s="251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6</v>
      </c>
      <c r="V1366" s="215"/>
      <c r="W1366" s="214" t="str">
        <f aca="false">$W$46</f>
        <v>  07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0" t="s">
        <v>217</v>
      </c>
      <c r="C1372" s="250"/>
      <c r="D1372" s="250"/>
      <c r="E1372" s="250"/>
      <c r="F1372" s="250"/>
      <c r="G1372" s="250"/>
      <c r="H1372" s="250"/>
      <c r="I1372" s="250"/>
      <c r="J1372" s="250"/>
      <c r="K1372" s="250"/>
      <c r="L1372" s="250"/>
      <c r="M1372" s="250"/>
      <c r="N1372" s="250"/>
      <c r="O1372" s="250"/>
      <c r="P1372" s="250"/>
      <c r="Q1372" s="250"/>
      <c r="R1372" s="250"/>
      <c r="S1372" s="250"/>
      <c r="T1372" s="271"/>
      <c r="U1372" s="271"/>
      <c r="V1372" s="271"/>
      <c r="W1372" s="250"/>
    </row>
    <row r="1373" customFormat="false" ht="10.5" hidden="false" customHeight="true" outlineLevel="0" collapsed="false">
      <c r="B1373" s="270" t="s">
        <v>218</v>
      </c>
      <c r="C1373" s="250"/>
      <c r="D1373" s="250"/>
      <c r="E1373" s="250"/>
      <c r="F1373" s="250"/>
      <c r="G1373" s="250"/>
      <c r="H1373" s="250"/>
      <c r="I1373" s="250"/>
      <c r="J1373" s="250"/>
      <c r="K1373" s="250"/>
      <c r="L1373" s="250"/>
      <c r="M1373" s="250"/>
      <c r="N1373" s="250"/>
      <c r="O1373" s="250"/>
      <c r="P1373" s="250"/>
      <c r="Q1373" s="250"/>
      <c r="R1373" s="250"/>
      <c r="S1373" s="250"/>
      <c r="T1373" s="271"/>
      <c r="U1373" s="271"/>
      <c r="V1373" s="271"/>
      <c r="W1373" s="250"/>
    </row>
    <row r="1374" s="22" customFormat="true" ht="10.5" hidden="false" customHeight="true" outlineLevel="0" collapsed="false">
      <c r="B1374" s="270"/>
      <c r="C1374" s="272"/>
      <c r="D1374" s="272"/>
      <c r="E1374" s="250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6Q2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08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6</v>
      </c>
      <c r="J1384" s="39" t="n">
        <f aca="false">$J$9+2</f>
        <v>6</v>
      </c>
      <c r="K1384" s="37" t="n">
        <v>1</v>
      </c>
      <c r="L1384" s="38" t="s">
        <v>35</v>
      </c>
      <c r="M1384" s="37" t="n">
        <f aca="false">$I$9</f>
        <v>6</v>
      </c>
      <c r="N1384" s="39" t="n">
        <f aca="false">IF(RIGHT(N1379)="M",J1384,J1384+2)</f>
        <v>6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3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s">
        <v>209</v>
      </c>
      <c r="O1389" s="379"/>
      <c r="P1389" s="379"/>
      <c r="Q1389" s="249" t="n">
        <v>51</v>
      </c>
      <c r="R1389" s="71" t="n">
        <v>-19</v>
      </c>
      <c r="S1389" s="72" t="str">
        <f aca="false">"0"</f>
        <v>0</v>
      </c>
      <c r="T1389" s="100" t="s">
        <v>219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194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195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1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1</v>
      </c>
      <c r="O1392" s="258"/>
      <c r="P1392" s="258"/>
      <c r="Q1392" s="268" t="s">
        <v>78</v>
      </c>
      <c r="R1392" s="95" t="s">
        <v>197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49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56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80</v>
      </c>
      <c r="U1395" s="255"/>
      <c r="V1395" s="255"/>
      <c r="W1395" s="375" t="s">
        <v>213</v>
      </c>
    </row>
    <row r="1396" customFormat="false" ht="12" hidden="false" customHeight="true" outlineLevel="0" collapsed="false">
      <c r="B1396" s="248" t="s">
        <v>151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1</v>
      </c>
      <c r="O1396" s="258"/>
      <c r="P1396" s="258"/>
      <c r="Q1396" s="268" t="s">
        <v>78</v>
      </c>
      <c r="R1396" s="95" t="s">
        <v>197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14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49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15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16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80</v>
      </c>
      <c r="U1399" s="255"/>
      <c r="V1399" s="255"/>
      <c r="W1399" s="375" t="s">
        <v>213</v>
      </c>
    </row>
    <row r="1400" customFormat="false" ht="12" hidden="false" customHeight="true" outlineLevel="0" collapsed="false">
      <c r="B1400" s="248" t="s">
        <v>151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1</v>
      </c>
      <c r="O1400" s="258"/>
      <c r="P1400" s="258"/>
      <c r="Q1400" s="268" t="s">
        <v>78</v>
      </c>
      <c r="R1400" s="95" t="s">
        <v>197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0"/>
      <c r="D1409" s="251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0"/>
      <c r="D1410" s="251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0"/>
      <c r="D1411" s="251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0"/>
      <c r="D1413" s="251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0"/>
      <c r="D1414" s="251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0"/>
      <c r="D1415" s="251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6</v>
      </c>
      <c r="V1421" s="215"/>
      <c r="W1421" s="214" t="str">
        <f aca="false">$W$46</f>
        <v>  07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0" t="s">
        <v>217</v>
      </c>
      <c r="C1427" s="250"/>
      <c r="D1427" s="250"/>
      <c r="E1427" s="250"/>
      <c r="F1427" s="250"/>
      <c r="G1427" s="250"/>
      <c r="H1427" s="250"/>
      <c r="I1427" s="250"/>
      <c r="J1427" s="250"/>
      <c r="K1427" s="250"/>
      <c r="L1427" s="250"/>
      <c r="M1427" s="250"/>
      <c r="N1427" s="250"/>
      <c r="O1427" s="250"/>
      <c r="P1427" s="250"/>
      <c r="Q1427" s="250"/>
      <c r="R1427" s="250"/>
      <c r="S1427" s="250"/>
      <c r="T1427" s="271"/>
      <c r="U1427" s="271"/>
      <c r="V1427" s="271"/>
      <c r="W1427" s="250"/>
    </row>
    <row r="1428" customFormat="false" ht="10.5" hidden="false" customHeight="true" outlineLevel="0" collapsed="false">
      <c r="B1428" s="270" t="s">
        <v>218</v>
      </c>
      <c r="C1428" s="250"/>
      <c r="D1428" s="250"/>
      <c r="E1428" s="250"/>
      <c r="F1428" s="250"/>
      <c r="G1428" s="250"/>
      <c r="H1428" s="250"/>
      <c r="I1428" s="250"/>
      <c r="J1428" s="250"/>
      <c r="K1428" s="250"/>
      <c r="L1428" s="250"/>
      <c r="M1428" s="250"/>
      <c r="N1428" s="250"/>
      <c r="O1428" s="250"/>
      <c r="P1428" s="250"/>
      <c r="Q1428" s="250"/>
      <c r="R1428" s="250"/>
      <c r="S1428" s="250"/>
      <c r="T1428" s="271"/>
      <c r="U1428" s="271"/>
      <c r="V1428" s="271"/>
      <c r="W1428" s="250"/>
    </row>
    <row r="1429" s="22" customFormat="true" ht="10.5" hidden="false" customHeight="true" outlineLevel="0" collapsed="false">
      <c r="B1429" s="270"/>
      <c r="C1429" s="272"/>
      <c r="D1429" s="272"/>
      <c r="E1429" s="250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6Q2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0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237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6</v>
      </c>
      <c r="J1439" s="39" t="n">
        <f aca="false">$J$9</f>
        <v>4</v>
      </c>
      <c r="K1439" s="37" t="n">
        <v>1</v>
      </c>
      <c r="L1439" s="38" t="s">
        <v>35</v>
      </c>
      <c r="M1439" s="37" t="n">
        <f aca="false">$I$9</f>
        <v>6</v>
      </c>
      <c r="N1439" s="39" t="n">
        <f aca="false">IF(RIGHT(N1434)="M",J1439,J1439+2)</f>
        <v>6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200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157</v>
      </c>
      <c r="O1444" s="226"/>
      <c r="P1444" s="226"/>
      <c r="Q1444" s="226"/>
      <c r="R1444" s="71" t="n">
        <v>-19</v>
      </c>
      <c r="S1444" s="72" t="str">
        <f aca="false">"0"</f>
        <v>0</v>
      </c>
      <c r="T1444" s="100" t="s">
        <v>221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2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03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8" t="s">
        <v>151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1</v>
      </c>
      <c r="O1447" s="258"/>
      <c r="P1447" s="258"/>
      <c r="Q1447" s="268" t="s">
        <v>78</v>
      </c>
      <c r="R1447" s="95" t="s">
        <v>197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4" t="s">
        <v>222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3</v>
      </c>
    </row>
    <row r="1449" customFormat="false" ht="12" hidden="false" customHeight="true" outlineLevel="0" collapsed="false">
      <c r="B1449" s="247" t="s">
        <v>224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25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9" t="s">
        <v>126</v>
      </c>
      <c r="U1450" s="229"/>
      <c r="V1450" s="229"/>
      <c r="W1450" s="88" t="s">
        <v>223</v>
      </c>
    </row>
    <row r="1451" customFormat="false" ht="12" hidden="false" customHeight="true" outlineLevel="0" collapsed="false">
      <c r="B1451" s="248" t="s">
        <v>151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197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4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3</v>
      </c>
    </row>
    <row r="1453" customFormat="false" ht="12" hidden="false" customHeight="true" outlineLevel="0" collapsed="false">
      <c r="B1453" s="247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2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9" t="s">
        <v>126</v>
      </c>
      <c r="U1454" s="229"/>
      <c r="V1454" s="229"/>
      <c r="W1454" s="88" t="s">
        <v>223</v>
      </c>
    </row>
    <row r="1455" customFormat="false" ht="12" hidden="false" customHeight="true" outlineLevel="0" collapsed="false">
      <c r="B1455" s="248" t="s">
        <v>151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197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4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n">
        <v>0.01313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3</v>
      </c>
    </row>
    <row r="1457" customFormat="false" ht="12" hidden="false" customHeight="true" outlineLevel="0" collapsed="false">
      <c r="B1457" s="247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56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9" t="s">
        <v>126</v>
      </c>
      <c r="U1458" s="229"/>
      <c r="V1458" s="229"/>
      <c r="W1458" s="88" t="s">
        <v>223</v>
      </c>
    </row>
    <row r="1459" customFormat="false" ht="12" hidden="false" customHeight="true" outlineLevel="0" collapsed="false">
      <c r="B1459" s="248" t="s">
        <v>151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197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4" t="s">
        <v>226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3" t="n">
        <v>0.035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3</v>
      </c>
    </row>
    <row r="1461" customFormat="false" ht="12" hidden="false" customHeight="true" outlineLevel="0" collapsed="false">
      <c r="B1461" s="247" t="s">
        <v>227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3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28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9" t="s">
        <v>126</v>
      </c>
      <c r="U1462" s="229"/>
      <c r="V1462" s="229"/>
      <c r="W1462" s="88" t="s">
        <v>223</v>
      </c>
    </row>
    <row r="1463" customFormat="false" ht="12" hidden="false" customHeight="true" outlineLevel="0" collapsed="false">
      <c r="B1463" s="248" t="s">
        <v>151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197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4" t="s">
        <v>135</v>
      </c>
      <c r="C1464" s="250"/>
      <c r="D1464" s="251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s">
        <v>157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3</v>
      </c>
    </row>
    <row r="1465" customFormat="false" ht="12" hidden="false" customHeight="true" outlineLevel="0" collapsed="false">
      <c r="B1465" s="247" t="s">
        <v>136</v>
      </c>
      <c r="C1465" s="250"/>
      <c r="D1465" s="251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58</v>
      </c>
      <c r="C1466" s="250"/>
      <c r="D1466" s="251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9" t="s">
        <v>126</v>
      </c>
      <c r="U1466" s="229"/>
      <c r="V1466" s="229"/>
      <c r="W1466" s="88" t="s">
        <v>223</v>
      </c>
    </row>
    <row r="1467" customFormat="false" ht="12" hidden="false" customHeight="true" outlineLevel="0" collapsed="false">
      <c r="B1467" s="248" t="s">
        <v>151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197</v>
      </c>
      <c r="S1467" s="259"/>
      <c r="T1467" s="229"/>
      <c r="U1467" s="229"/>
      <c r="V1467" s="229"/>
      <c r="W1467" s="88"/>
    </row>
    <row r="1468" customFormat="false" ht="12" hidden="false" customHeight="true" outlineLevel="0" collapsed="false">
      <c r="B1468" s="244" t="s">
        <v>229</v>
      </c>
      <c r="C1468" s="250"/>
      <c r="D1468" s="251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157</v>
      </c>
      <c r="R1468" s="71" t="n">
        <v>-19</v>
      </c>
      <c r="S1468" s="72" t="str">
        <f aca="false">"0"</f>
        <v>0</v>
      </c>
      <c r="T1468" s="100" t="s">
        <v>123</v>
      </c>
      <c r="U1468" s="100"/>
      <c r="V1468" s="100"/>
      <c r="W1468" s="72" t="s">
        <v>223</v>
      </c>
    </row>
    <row r="1469" customFormat="false" ht="12" hidden="false" customHeight="true" outlineLevel="0" collapsed="false">
      <c r="B1469" s="244" t="s">
        <v>230</v>
      </c>
      <c r="C1469" s="250"/>
      <c r="D1469" s="251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1</v>
      </c>
      <c r="C1470" s="250"/>
      <c r="D1470" s="251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9" t="s">
        <v>126</v>
      </c>
      <c r="U1470" s="229"/>
      <c r="V1470" s="229"/>
      <c r="W1470" s="88" t="s">
        <v>223</v>
      </c>
    </row>
    <row r="1471" customFormat="false" ht="12" hidden="false" customHeight="true" outlineLevel="0" collapsed="false">
      <c r="B1471" s="248" t="s">
        <v>151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197</v>
      </c>
      <c r="S1471" s="259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6</v>
      </c>
      <c r="V1476" s="215"/>
      <c r="W1476" s="214" t="str">
        <f aca="false">$W$46</f>
        <v>  07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0" t="s">
        <v>232</v>
      </c>
      <c r="C1482" s="250"/>
      <c r="D1482" s="250"/>
      <c r="E1482" s="250"/>
      <c r="F1482" s="250"/>
      <c r="G1482" s="250"/>
      <c r="H1482" s="250"/>
      <c r="I1482" s="250"/>
      <c r="J1482" s="250"/>
      <c r="K1482" s="250"/>
      <c r="L1482" s="250"/>
      <c r="M1482" s="250"/>
      <c r="N1482" s="250"/>
      <c r="O1482" s="250"/>
      <c r="P1482" s="250"/>
      <c r="Q1482" s="250"/>
      <c r="R1482" s="250"/>
      <c r="S1482" s="250"/>
      <c r="T1482" s="271"/>
      <c r="U1482" s="271"/>
      <c r="V1482" s="271"/>
      <c r="W1482" s="250"/>
    </row>
    <row r="1483" customFormat="false" ht="10.5" hidden="false" customHeight="true" outlineLevel="0" collapsed="false">
      <c r="B1483" s="270" t="s">
        <v>233</v>
      </c>
      <c r="C1483" s="250"/>
      <c r="D1483" s="250"/>
      <c r="E1483" s="250"/>
      <c r="F1483" s="250"/>
      <c r="G1483" s="250"/>
      <c r="H1483" s="250"/>
      <c r="I1483" s="250"/>
      <c r="J1483" s="250"/>
      <c r="K1483" s="250"/>
      <c r="L1483" s="250"/>
      <c r="M1483" s="250"/>
      <c r="N1483" s="250"/>
      <c r="O1483" s="250"/>
      <c r="P1483" s="250"/>
      <c r="Q1483" s="250"/>
      <c r="R1483" s="250"/>
      <c r="S1483" s="250"/>
      <c r="T1483" s="271"/>
      <c r="U1483" s="271"/>
      <c r="V1483" s="271"/>
      <c r="W1483" s="250"/>
    </row>
    <row r="1484" s="22" customFormat="true" ht="10.5" hidden="false" customHeight="true" outlineLevel="0" collapsed="false">
      <c r="B1484" s="270"/>
      <c r="C1484" s="272"/>
      <c r="D1484" s="272"/>
      <c r="E1484" s="250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6Q2</v>
      </c>
      <c r="S1485" s="205"/>
      <c r="T1485" s="208"/>
      <c r="U1485" s="208" t="s">
        <v>174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0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6</v>
      </c>
      <c r="J1494" s="39" t="n">
        <f aca="false">$J$9</f>
        <v>4</v>
      </c>
      <c r="K1494" s="37" t="n">
        <v>1</v>
      </c>
      <c r="L1494" s="38" t="s">
        <v>35</v>
      </c>
      <c r="M1494" s="37" t="n">
        <f aca="false">$I$9</f>
        <v>6</v>
      </c>
      <c r="N1494" s="39" t="n">
        <f aca="false">IF(RIGHT(N1489)="M",J1494,J1494+2)</f>
        <v>6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  <c r="Y1496" s="237" t="s">
        <v>234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60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4" t="n">
        <v>0.236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3</v>
      </c>
    </row>
    <row r="1500" customFormat="false" ht="12" hidden="false" customHeight="true" outlineLevel="0" collapsed="false">
      <c r="B1500" s="244" t="s">
        <v>161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4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2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9" t="s">
        <v>126</v>
      </c>
      <c r="U1501" s="229"/>
      <c r="V1501" s="229"/>
      <c r="W1501" s="88" t="s">
        <v>223</v>
      </c>
    </row>
    <row r="1502" customFormat="false" ht="12" hidden="false" customHeight="true" outlineLevel="0" collapsed="false">
      <c r="B1502" s="248" t="s">
        <v>151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197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4" t="s">
        <v>235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5" t="s">
        <v>157</v>
      </c>
      <c r="R1503" s="71" t="n">
        <v>-19</v>
      </c>
      <c r="S1503" s="72" t="str">
        <f aca="false">"0"</f>
        <v>0</v>
      </c>
      <c r="T1503" s="100" t="s">
        <v>123</v>
      </c>
      <c r="U1503" s="100"/>
      <c r="V1503" s="100"/>
      <c r="W1503" s="72" t="s">
        <v>223</v>
      </c>
    </row>
    <row r="1504" customFormat="false" ht="12" hidden="false" customHeight="true" outlineLevel="0" collapsed="false">
      <c r="B1504" s="247" t="s">
        <v>236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5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37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9" t="s">
        <v>126</v>
      </c>
      <c r="U1505" s="229"/>
      <c r="V1505" s="229"/>
      <c r="W1505" s="88" t="s">
        <v>223</v>
      </c>
    </row>
    <row r="1506" customFormat="false" ht="12" hidden="false" customHeight="true" outlineLevel="0" collapsed="false">
      <c r="B1506" s="248" t="s">
        <v>151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197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6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7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8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89"/>
      <c r="G1514" s="362"/>
      <c r="H1514" s="137"/>
      <c r="I1514" s="138"/>
      <c r="J1514" s="331"/>
      <c r="K1514" s="289"/>
      <c r="L1514" s="364"/>
      <c r="M1514" s="316"/>
      <c r="N1514" s="387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7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0"/>
      <c r="D1519" s="251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0"/>
      <c r="D1520" s="251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0"/>
      <c r="D1521" s="251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7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0"/>
      <c r="D1523" s="251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0"/>
      <c r="D1524" s="251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0"/>
      <c r="D1525" s="251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7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6</v>
      </c>
      <c r="V1531" s="215"/>
      <c r="W1531" s="214" t="str">
        <f aca="false">$W$46</f>
        <v>  07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0"/>
      <c r="C1537" s="250"/>
      <c r="D1537" s="250"/>
      <c r="E1537" s="250"/>
      <c r="F1537" s="250"/>
      <c r="G1537" s="250"/>
      <c r="H1537" s="250"/>
      <c r="I1537" s="250"/>
      <c r="J1537" s="250"/>
      <c r="K1537" s="250"/>
      <c r="L1537" s="250"/>
      <c r="M1537" s="250"/>
      <c r="N1537" s="250"/>
      <c r="O1537" s="250"/>
      <c r="P1537" s="250"/>
      <c r="Q1537" s="250"/>
      <c r="R1537" s="250"/>
      <c r="S1537" s="250"/>
      <c r="T1537" s="271"/>
      <c r="U1537" s="271"/>
      <c r="V1537" s="271"/>
      <c r="W1537" s="250"/>
    </row>
    <row r="1538" customFormat="false" ht="10.5" hidden="false" customHeight="true" outlineLevel="0" collapsed="false">
      <c r="B1538" s="270"/>
      <c r="C1538" s="250"/>
      <c r="D1538" s="250"/>
      <c r="E1538" s="250"/>
      <c r="F1538" s="250"/>
      <c r="G1538" s="250"/>
      <c r="H1538" s="250"/>
      <c r="I1538" s="250"/>
      <c r="J1538" s="250"/>
      <c r="K1538" s="250"/>
      <c r="L1538" s="250"/>
      <c r="M1538" s="250"/>
      <c r="N1538" s="250"/>
      <c r="O1538" s="250"/>
      <c r="P1538" s="250"/>
      <c r="Q1538" s="250"/>
      <c r="R1538" s="250"/>
      <c r="S1538" s="250"/>
      <c r="T1538" s="271"/>
      <c r="U1538" s="271"/>
      <c r="V1538" s="271"/>
      <c r="W1538" s="250"/>
    </row>
    <row r="1539" s="22" customFormat="true" ht="10.5" hidden="false" customHeight="true" outlineLevel="0" collapsed="false">
      <c r="B1539" s="270"/>
      <c r="C1539" s="272"/>
      <c r="D1539" s="272"/>
      <c r="E1539" s="250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6Q2</v>
      </c>
      <c r="S1540" s="205"/>
      <c r="T1540" s="208"/>
      <c r="U1540" s="208" t="s">
        <v>181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38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6</v>
      </c>
      <c r="J1549" s="39" t="n">
        <f aca="false">$J$9</f>
        <v>4</v>
      </c>
      <c r="K1549" s="37" t="n">
        <v>1</v>
      </c>
      <c r="L1549" s="38" t="s">
        <v>35</v>
      </c>
      <c r="M1549" s="37" t="n">
        <f aca="false">$I$9</f>
        <v>6</v>
      </c>
      <c r="N1549" s="39" t="n">
        <f aca="false">IF(RIGHT(N1544)="M",J1549,J1549+2)</f>
        <v>4</v>
      </c>
      <c r="O1549" s="37" t="n">
        <f aca="false">IF(OR(N1549=1,N1549=3,N1549=5,N1549=7,N1549=8,N1549=10,N1549=12),31,IF(N1549=2,28,30))</f>
        <v>30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3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n">
        <v>11</v>
      </c>
      <c r="O1554" s="245"/>
      <c r="P1554" s="245"/>
      <c r="Q1554" s="252" t="n">
        <v>12</v>
      </c>
      <c r="R1554" s="71" t="n">
        <v>-19</v>
      </c>
      <c r="S1554" s="72" t="str">
        <f aca="false">"0"</f>
        <v>0</v>
      </c>
      <c r="T1554" s="100" t="s">
        <v>192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194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2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195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1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1</v>
      </c>
      <c r="O1557" s="258"/>
      <c r="P1557" s="258"/>
      <c r="Q1557" s="268" t="s">
        <v>78</v>
      </c>
      <c r="R1557" s="95" t="s">
        <v>197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1" t="s">
        <v>200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122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2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03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2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3" t="s">
        <v>151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1</v>
      </c>
      <c r="O1561" s="258"/>
      <c r="P1561" s="258"/>
      <c r="Q1561" s="268" t="s">
        <v>78</v>
      </c>
      <c r="R1561" s="95" t="s">
        <v>197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49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4"/>
      <c r="U1562" s="394"/>
      <c r="V1562" s="394"/>
      <c r="W1562" s="72"/>
    </row>
    <row r="1563" customFormat="false" ht="12" hidden="false" customHeight="true" outlineLevel="0" collapsed="false">
      <c r="B1563" s="247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4"/>
      <c r="U1563" s="394"/>
      <c r="V1563" s="394"/>
      <c r="W1563" s="72"/>
    </row>
    <row r="1564" customFormat="false" ht="12" hidden="false" customHeight="true" outlineLevel="0" collapsed="false">
      <c r="B1564" s="244" t="s">
        <v>156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80</v>
      </c>
      <c r="U1564" s="255"/>
      <c r="V1564" s="255"/>
      <c r="W1564" s="375" t="s">
        <v>213</v>
      </c>
    </row>
    <row r="1565" customFormat="false" ht="12" hidden="false" customHeight="true" outlineLevel="0" collapsed="false">
      <c r="B1565" s="248" t="s">
        <v>151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1</v>
      </c>
      <c r="O1565" s="258"/>
      <c r="P1565" s="258"/>
      <c r="Q1565" s="268" t="s">
        <v>78</v>
      </c>
      <c r="R1565" s="95" t="s">
        <v>197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14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5" t="s">
        <v>149</v>
      </c>
      <c r="O1566" s="395"/>
      <c r="P1566" s="395"/>
      <c r="Q1566" s="377" t="str">
        <f aca="false">IF(S1556="C","","NODI (9)")</f>
        <v>NODI (9)</v>
      </c>
      <c r="R1566" s="71" t="n">
        <v>-19</v>
      </c>
      <c r="S1566" s="72"/>
      <c r="T1566" s="394"/>
      <c r="U1566" s="394"/>
      <c r="V1566" s="394"/>
      <c r="W1566" s="72"/>
    </row>
    <row r="1567" customFormat="false" ht="12" hidden="false" customHeight="true" outlineLevel="0" collapsed="false">
      <c r="B1567" s="247" t="s">
        <v>215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5"/>
      <c r="O1567" s="395"/>
      <c r="P1567" s="395"/>
      <c r="Q1567" s="377"/>
      <c r="R1567" s="80"/>
      <c r="S1567" s="72"/>
      <c r="T1567" s="394"/>
      <c r="U1567" s="394"/>
      <c r="V1567" s="394"/>
      <c r="W1567" s="72"/>
    </row>
    <row r="1568" customFormat="false" ht="12" hidden="false" customHeight="true" outlineLevel="0" collapsed="false">
      <c r="B1568" s="244" t="s">
        <v>216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80</v>
      </c>
      <c r="U1568" s="255"/>
      <c r="V1568" s="255"/>
      <c r="W1568" s="375" t="s">
        <v>213</v>
      </c>
    </row>
    <row r="1569" customFormat="false" ht="12" hidden="false" customHeight="true" outlineLevel="0" collapsed="false">
      <c r="B1569" s="248" t="s">
        <v>151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1</v>
      </c>
      <c r="O1569" s="258"/>
      <c r="P1569" s="258"/>
      <c r="Q1569" s="268" t="s">
        <v>78</v>
      </c>
      <c r="R1569" s="95" t="s">
        <v>197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0"/>
      <c r="D1574" s="251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0"/>
      <c r="D1575" s="251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0"/>
      <c r="D1576" s="251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0"/>
      <c r="D1578" s="251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0"/>
      <c r="D1579" s="251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0"/>
      <c r="D1580" s="251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6</v>
      </c>
      <c r="V1586" s="215"/>
      <c r="W1586" s="214" t="str">
        <f aca="false">$W$46</f>
        <v>  07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0" t="s">
        <v>218</v>
      </c>
      <c r="C1592" s="250"/>
      <c r="D1592" s="250"/>
      <c r="E1592" s="250"/>
      <c r="F1592" s="250"/>
      <c r="G1592" s="250"/>
      <c r="H1592" s="250"/>
      <c r="I1592" s="250"/>
      <c r="J1592" s="250"/>
      <c r="K1592" s="250"/>
      <c r="L1592" s="250"/>
      <c r="M1592" s="250"/>
      <c r="N1592" s="250"/>
      <c r="O1592" s="250"/>
      <c r="P1592" s="250"/>
      <c r="Q1592" s="250"/>
      <c r="R1592" s="250"/>
      <c r="S1592" s="250"/>
      <c r="T1592" s="271"/>
      <c r="U1592" s="271"/>
      <c r="V1592" s="271"/>
      <c r="W1592" s="250"/>
    </row>
    <row r="1593" customFormat="false" ht="10.5" hidden="false" customHeight="true" outlineLevel="0" collapsed="false">
      <c r="B1593" s="270" t="s">
        <v>239</v>
      </c>
      <c r="C1593" s="250"/>
      <c r="D1593" s="250"/>
      <c r="E1593" s="250"/>
      <c r="F1593" s="250"/>
      <c r="G1593" s="250"/>
      <c r="H1593" s="250"/>
      <c r="I1593" s="250"/>
      <c r="J1593" s="250"/>
      <c r="K1593" s="250"/>
      <c r="L1593" s="250"/>
      <c r="M1593" s="250"/>
      <c r="N1593" s="250"/>
      <c r="O1593" s="250"/>
      <c r="P1593" s="250"/>
      <c r="Q1593" s="250"/>
      <c r="R1593" s="250"/>
      <c r="S1593" s="250"/>
      <c r="T1593" s="271"/>
      <c r="U1593" s="271"/>
      <c r="V1593" s="271"/>
      <c r="W1593" s="250"/>
    </row>
    <row r="1594" s="22" customFormat="true" ht="10.5" hidden="false" customHeight="true" outlineLevel="0" collapsed="false">
      <c r="B1594" s="270"/>
      <c r="C1594" s="272"/>
      <c r="D1594" s="272"/>
      <c r="E1594" s="250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6Q2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38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6</v>
      </c>
      <c r="J1604" s="39" t="n">
        <f aca="false">$J$9+1</f>
        <v>5</v>
      </c>
      <c r="K1604" s="37" t="n">
        <v>1</v>
      </c>
      <c r="L1604" s="38" t="s">
        <v>35</v>
      </c>
      <c r="M1604" s="37" t="n">
        <f aca="false">$I$9</f>
        <v>6</v>
      </c>
      <c r="N1604" s="39" t="n">
        <f aca="false">IF(RIGHT(N1599)="M",J1604,J1604+2)</f>
        <v>5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3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6</v>
      </c>
      <c r="O1609" s="245"/>
      <c r="P1609" s="245"/>
      <c r="Q1609" s="245" t="n">
        <v>6</v>
      </c>
      <c r="R1609" s="71" t="n">
        <v>-19</v>
      </c>
      <c r="S1609" s="72" t="str">
        <f aca="false">"0"</f>
        <v>0</v>
      </c>
      <c r="T1609" s="100" t="s">
        <v>192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194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195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1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1</v>
      </c>
      <c r="O1612" s="258"/>
      <c r="P1612" s="258"/>
      <c r="Q1612" s="268" t="s">
        <v>78</v>
      </c>
      <c r="R1612" s="95" t="s">
        <v>197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1" t="s">
        <v>200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22</v>
      </c>
      <c r="O1613" s="245"/>
      <c r="P1613" s="245"/>
      <c r="Q1613" s="252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2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2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03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2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3" t="s">
        <v>151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1</v>
      </c>
      <c r="O1616" s="258"/>
      <c r="P1616" s="258"/>
      <c r="Q1616" s="268" t="s">
        <v>78</v>
      </c>
      <c r="R1616" s="95" t="s">
        <v>197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6"/>
      <c r="O1617" s="396"/>
      <c r="P1617" s="396"/>
      <c r="Q1617" s="397" t="s">
        <v>212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6"/>
      <c r="O1618" s="396"/>
      <c r="P1618" s="396"/>
      <c r="Q1618" s="397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56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80</v>
      </c>
      <c r="U1619" s="255"/>
      <c r="V1619" s="255"/>
      <c r="W1619" s="375" t="s">
        <v>213</v>
      </c>
    </row>
    <row r="1620" customFormat="false" ht="12" hidden="false" customHeight="true" outlineLevel="0" collapsed="false">
      <c r="B1620" s="248" t="s">
        <v>151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1</v>
      </c>
      <c r="O1620" s="258"/>
      <c r="P1620" s="258"/>
      <c r="Q1620" s="268" t="s">
        <v>78</v>
      </c>
      <c r="R1620" s="95" t="s">
        <v>197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14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6"/>
      <c r="O1621" s="396"/>
      <c r="P1621" s="396"/>
      <c r="Q1621" s="397" t="s">
        <v>212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15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6"/>
      <c r="O1622" s="396"/>
      <c r="P1622" s="396"/>
      <c r="Q1622" s="397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16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80</v>
      </c>
      <c r="U1623" s="255"/>
      <c r="V1623" s="255"/>
      <c r="W1623" s="375" t="s">
        <v>213</v>
      </c>
    </row>
    <row r="1624" customFormat="false" ht="12" hidden="false" customHeight="true" outlineLevel="0" collapsed="false">
      <c r="B1624" s="248" t="s">
        <v>151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1</v>
      </c>
      <c r="O1624" s="258"/>
      <c r="P1624" s="258"/>
      <c r="Q1624" s="268" t="s">
        <v>78</v>
      </c>
      <c r="R1624" s="95" t="s">
        <v>197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0"/>
      <c r="D1629" s="251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0"/>
      <c r="D1630" s="251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0"/>
      <c r="D1631" s="251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0"/>
      <c r="D1633" s="251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0"/>
      <c r="D1634" s="251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0"/>
      <c r="D1635" s="251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6</v>
      </c>
      <c r="V1641" s="215"/>
      <c r="W1641" s="214" t="str">
        <f aca="false">$W$46</f>
        <v>  07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0" t="s">
        <v>218</v>
      </c>
      <c r="C1647" s="250"/>
      <c r="D1647" s="250"/>
      <c r="E1647" s="250"/>
      <c r="F1647" s="250"/>
      <c r="G1647" s="250"/>
      <c r="H1647" s="250"/>
      <c r="I1647" s="250"/>
      <c r="J1647" s="250"/>
      <c r="K1647" s="250"/>
      <c r="L1647" s="250"/>
      <c r="M1647" s="250"/>
      <c r="N1647" s="250"/>
      <c r="O1647" s="250"/>
      <c r="P1647" s="250"/>
      <c r="Q1647" s="250"/>
      <c r="R1647" s="250"/>
      <c r="S1647" s="250"/>
      <c r="T1647" s="271"/>
      <c r="U1647" s="271"/>
      <c r="V1647" s="271"/>
      <c r="W1647" s="250"/>
    </row>
    <row r="1648" customFormat="false" ht="10.5" hidden="false" customHeight="true" outlineLevel="0" collapsed="false">
      <c r="B1648" s="270"/>
      <c r="C1648" s="250"/>
      <c r="D1648" s="250"/>
      <c r="E1648" s="250"/>
      <c r="F1648" s="250"/>
      <c r="G1648" s="250"/>
      <c r="H1648" s="250"/>
      <c r="I1648" s="250"/>
      <c r="J1648" s="250"/>
      <c r="K1648" s="250"/>
      <c r="L1648" s="250"/>
      <c r="M1648" s="250"/>
      <c r="N1648" s="250"/>
      <c r="O1648" s="250"/>
      <c r="P1648" s="250"/>
      <c r="Q1648" s="250"/>
      <c r="R1648" s="250"/>
      <c r="S1648" s="250"/>
      <c r="T1648" s="271"/>
      <c r="U1648" s="271"/>
      <c r="V1648" s="271"/>
      <c r="W1648" s="250"/>
    </row>
    <row r="1649" s="22" customFormat="true" ht="10.5" hidden="false" customHeight="true" outlineLevel="0" collapsed="false">
      <c r="B1649" s="270"/>
      <c r="C1649" s="272"/>
      <c r="D1649" s="272"/>
      <c r="E1649" s="250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6Q2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38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6</v>
      </c>
      <c r="J1659" s="39" t="n">
        <f aca="false">$J$9+2</f>
        <v>6</v>
      </c>
      <c r="K1659" s="37" t="n">
        <v>1</v>
      </c>
      <c r="L1659" s="38" t="s">
        <v>35</v>
      </c>
      <c r="M1659" s="37" t="n">
        <f aca="false">$I$9</f>
        <v>6</v>
      </c>
      <c r="N1659" s="39" t="n">
        <f aca="false">IF(RIGHT(N1654)="M",J1659,J1659+2)</f>
        <v>6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3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s">
        <v>157</v>
      </c>
      <c r="O1664" s="249"/>
      <c r="P1664" s="249"/>
      <c r="Q1664" s="252"/>
      <c r="R1664" s="71" t="n">
        <v>-19</v>
      </c>
      <c r="S1664" s="72" t="str">
        <f aca="false">"0"</f>
        <v>0</v>
      </c>
      <c r="T1664" s="100" t="s">
        <v>192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194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2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195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1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1</v>
      </c>
      <c r="O1667" s="258"/>
      <c r="P1667" s="258"/>
      <c r="Q1667" s="268" t="s">
        <v>78</v>
      </c>
      <c r="R1667" s="95" t="s">
        <v>197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1" t="s">
        <v>200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157</v>
      </c>
      <c r="O1668" s="245"/>
      <c r="P1668" s="245"/>
      <c r="Q1668" s="252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2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2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03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2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3" t="s">
        <v>151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1</v>
      </c>
      <c r="O1671" s="258"/>
      <c r="P1671" s="258"/>
      <c r="Q1671" s="268" t="s">
        <v>78</v>
      </c>
      <c r="R1671" s="95" t="s">
        <v>197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49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56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80</v>
      </c>
      <c r="U1674" s="255"/>
      <c r="V1674" s="255"/>
      <c r="W1674" s="375" t="s">
        <v>213</v>
      </c>
    </row>
    <row r="1675" customFormat="false" ht="12" hidden="false" customHeight="true" outlineLevel="0" collapsed="false">
      <c r="B1675" s="248" t="s">
        <v>151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1</v>
      </c>
      <c r="O1675" s="258"/>
      <c r="P1675" s="258"/>
      <c r="Q1675" s="268" t="s">
        <v>78</v>
      </c>
      <c r="R1675" s="95" t="s">
        <v>197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14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49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15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16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80</v>
      </c>
      <c r="U1678" s="255"/>
      <c r="V1678" s="255"/>
      <c r="W1678" s="375" t="s">
        <v>213</v>
      </c>
    </row>
    <row r="1679" customFormat="false" ht="12" hidden="false" customHeight="true" outlineLevel="0" collapsed="false">
      <c r="B1679" s="248" t="s">
        <v>151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1</v>
      </c>
      <c r="O1679" s="258"/>
      <c r="P1679" s="258"/>
      <c r="Q1679" s="268" t="s">
        <v>78</v>
      </c>
      <c r="R1679" s="95" t="s">
        <v>197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0"/>
      <c r="D1684" s="251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0"/>
      <c r="D1685" s="251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0"/>
      <c r="D1686" s="251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0"/>
      <c r="D1688" s="251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0"/>
      <c r="D1689" s="251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0"/>
      <c r="D1690" s="251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6</v>
      </c>
      <c r="V1696" s="215"/>
      <c r="W1696" s="214" t="str">
        <f aca="false">$W$46</f>
        <v>  07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0" t="s">
        <v>218</v>
      </c>
      <c r="C1702" s="250"/>
      <c r="D1702" s="250"/>
      <c r="E1702" s="250"/>
      <c r="F1702" s="250"/>
      <c r="G1702" s="250"/>
      <c r="H1702" s="250"/>
      <c r="I1702" s="250"/>
      <c r="J1702" s="250"/>
      <c r="K1702" s="250"/>
      <c r="L1702" s="250"/>
      <c r="M1702" s="250"/>
      <c r="N1702" s="250"/>
      <c r="O1702" s="250"/>
      <c r="P1702" s="250"/>
      <c r="Q1702" s="250"/>
      <c r="R1702" s="250"/>
      <c r="S1702" s="250"/>
      <c r="T1702" s="271"/>
      <c r="U1702" s="271"/>
      <c r="V1702" s="271"/>
      <c r="W1702" s="250"/>
    </row>
    <row r="1703" customFormat="false" ht="10.5" hidden="false" customHeight="true" outlineLevel="0" collapsed="false">
      <c r="B1703" s="270"/>
      <c r="C1703" s="250"/>
      <c r="D1703" s="250"/>
      <c r="E1703" s="250"/>
      <c r="F1703" s="250"/>
      <c r="G1703" s="250"/>
      <c r="H1703" s="250"/>
      <c r="I1703" s="250"/>
      <c r="J1703" s="250"/>
      <c r="K1703" s="250"/>
      <c r="L1703" s="250"/>
      <c r="M1703" s="250"/>
      <c r="N1703" s="250"/>
      <c r="O1703" s="250"/>
      <c r="P1703" s="250"/>
      <c r="Q1703" s="250"/>
      <c r="R1703" s="250"/>
      <c r="S1703" s="250"/>
      <c r="T1703" s="271"/>
      <c r="U1703" s="271"/>
      <c r="V1703" s="271"/>
      <c r="W1703" s="250"/>
    </row>
    <row r="1704" s="22" customFormat="true" ht="10.5" hidden="false" customHeight="true" outlineLevel="0" collapsed="false">
      <c r="B1704" s="270"/>
      <c r="C1704" s="272"/>
      <c r="D1704" s="272"/>
      <c r="E1704" s="250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6Q2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0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6</v>
      </c>
      <c r="J1714" s="39" t="n">
        <f aca="false">$J$9</f>
        <v>4</v>
      </c>
      <c r="K1714" s="37" t="n">
        <v>1</v>
      </c>
      <c r="L1714" s="38" t="s">
        <v>35</v>
      </c>
      <c r="M1714" s="37" t="n">
        <f aca="false">$I$9</f>
        <v>6</v>
      </c>
      <c r="N1714" s="39" t="n">
        <f aca="false">IF(RIGHT(N1709)="M",J1714,J1714+2)</f>
        <v>6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2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3</v>
      </c>
    </row>
    <row r="1720" customFormat="false" ht="12" hidden="false" customHeight="true" outlineLevel="0" collapsed="false">
      <c r="B1720" s="247" t="s">
        <v>224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25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9" t="s">
        <v>126</v>
      </c>
      <c r="U1721" s="229"/>
      <c r="V1721" s="229"/>
      <c r="W1721" s="88" t="s">
        <v>223</v>
      </c>
    </row>
    <row r="1722" customFormat="false" ht="12" hidden="false" customHeight="true" outlineLevel="0" collapsed="false">
      <c r="B1722" s="248" t="s">
        <v>151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197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4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n">
        <v>0.015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3</v>
      </c>
    </row>
    <row r="1724" customFormat="false" ht="12" hidden="false" customHeight="true" outlineLevel="0" collapsed="false">
      <c r="B1724" s="247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2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9" t="s">
        <v>126</v>
      </c>
      <c r="U1725" s="229"/>
      <c r="V1725" s="229"/>
      <c r="W1725" s="88" t="s">
        <v>223</v>
      </c>
    </row>
    <row r="1726" customFormat="false" ht="12" hidden="false" customHeight="true" outlineLevel="0" collapsed="false">
      <c r="B1726" s="248" t="s">
        <v>151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197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4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4" t="s">
        <v>157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3</v>
      </c>
    </row>
    <row r="1728" customFormat="false" ht="12" hidden="false" customHeight="true" outlineLevel="0" collapsed="false">
      <c r="B1728" s="247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4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56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9" t="s">
        <v>126</v>
      </c>
      <c r="U1729" s="229"/>
      <c r="V1729" s="229"/>
      <c r="W1729" s="88" t="s">
        <v>223</v>
      </c>
    </row>
    <row r="1730" customFormat="false" ht="12" hidden="false" customHeight="true" outlineLevel="0" collapsed="false">
      <c r="B1730" s="248" t="s">
        <v>151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197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4" t="s">
        <v>226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4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3</v>
      </c>
    </row>
    <row r="1732" customFormat="false" ht="12" hidden="false" customHeight="true" outlineLevel="0" collapsed="false">
      <c r="B1732" s="247" t="s">
        <v>227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4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28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9" t="s">
        <v>126</v>
      </c>
      <c r="U1733" s="229"/>
      <c r="V1733" s="229"/>
      <c r="W1733" s="88" t="s">
        <v>223</v>
      </c>
    </row>
    <row r="1734" customFormat="false" ht="12" hidden="false" customHeight="true" outlineLevel="0" collapsed="false">
      <c r="B1734" s="248" t="s">
        <v>151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197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4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5" t="n">
        <v>0.011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3</v>
      </c>
    </row>
    <row r="1736" customFormat="false" ht="12" hidden="false" customHeight="true" outlineLevel="0" collapsed="false">
      <c r="B1736" s="247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58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9" t="s">
        <v>126</v>
      </c>
      <c r="U1737" s="229"/>
      <c r="V1737" s="229"/>
      <c r="W1737" s="88" t="s">
        <v>223</v>
      </c>
    </row>
    <row r="1738" customFormat="false" ht="12" hidden="false" customHeight="true" outlineLevel="0" collapsed="false">
      <c r="B1738" s="248" t="s">
        <v>151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197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4" t="s">
        <v>229</v>
      </c>
      <c r="C1739" s="250"/>
      <c r="D1739" s="251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s">
        <v>157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3</v>
      </c>
    </row>
    <row r="1740" customFormat="false" ht="12" hidden="false" customHeight="true" outlineLevel="0" collapsed="false">
      <c r="B1740" s="244" t="s">
        <v>230</v>
      </c>
      <c r="C1740" s="250"/>
      <c r="D1740" s="251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1</v>
      </c>
      <c r="C1741" s="250"/>
      <c r="D1741" s="251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9" t="s">
        <v>126</v>
      </c>
      <c r="U1741" s="229"/>
      <c r="V1741" s="229"/>
      <c r="W1741" s="88" t="s">
        <v>223</v>
      </c>
    </row>
    <row r="1742" customFormat="false" ht="12" hidden="false" customHeight="true" outlineLevel="0" collapsed="false">
      <c r="B1742" s="248" t="s">
        <v>151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197</v>
      </c>
      <c r="S1742" s="259"/>
      <c r="T1742" s="229"/>
      <c r="U1742" s="229"/>
      <c r="V1742" s="229"/>
      <c r="W1742" s="88"/>
    </row>
    <row r="1743" customFormat="false" ht="12" hidden="false" customHeight="true" outlineLevel="0" collapsed="false">
      <c r="B1743" s="347" t="s">
        <v>160</v>
      </c>
      <c r="C1743" s="250"/>
      <c r="D1743" s="251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4" t="n">
        <v>0.017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3</v>
      </c>
    </row>
    <row r="1744" customFormat="false" ht="12" hidden="false" customHeight="true" outlineLevel="0" collapsed="false">
      <c r="B1744" s="244" t="s">
        <v>161</v>
      </c>
      <c r="C1744" s="250"/>
      <c r="D1744" s="251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4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2</v>
      </c>
      <c r="C1745" s="250"/>
      <c r="D1745" s="251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9" t="s">
        <v>126</v>
      </c>
      <c r="U1745" s="229"/>
      <c r="V1745" s="229"/>
      <c r="W1745" s="88" t="s">
        <v>223</v>
      </c>
    </row>
    <row r="1746" customFormat="false" ht="12" hidden="false" customHeight="true" outlineLevel="0" collapsed="false">
      <c r="B1746" s="248" t="s">
        <v>151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197</v>
      </c>
      <c r="S1746" s="259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6</v>
      </c>
      <c r="V1751" s="215"/>
      <c r="W1751" s="214" t="str">
        <f aca="false">$W$46</f>
        <v>  07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0"/>
      <c r="C1757" s="250"/>
      <c r="D1757" s="250"/>
      <c r="E1757" s="250"/>
      <c r="F1757" s="250"/>
      <c r="G1757" s="250"/>
      <c r="H1757" s="250"/>
      <c r="I1757" s="250"/>
      <c r="J1757" s="250"/>
      <c r="K1757" s="250"/>
      <c r="L1757" s="250"/>
      <c r="M1757" s="250"/>
      <c r="N1757" s="250"/>
      <c r="O1757" s="250"/>
      <c r="P1757" s="250"/>
      <c r="Q1757" s="250"/>
      <c r="R1757" s="250"/>
      <c r="S1757" s="250"/>
      <c r="T1757" s="271"/>
      <c r="U1757" s="271"/>
      <c r="V1757" s="271"/>
      <c r="W1757" s="250"/>
    </row>
    <row r="1758" customFormat="false" ht="10.5" hidden="false" customHeight="true" outlineLevel="0" collapsed="false">
      <c r="B1758" s="270"/>
      <c r="C1758" s="250"/>
      <c r="D1758" s="250"/>
      <c r="E1758" s="250"/>
      <c r="F1758" s="250"/>
      <c r="G1758" s="250"/>
      <c r="H1758" s="250"/>
      <c r="I1758" s="250"/>
      <c r="J1758" s="250"/>
      <c r="K1758" s="250"/>
      <c r="L1758" s="250"/>
      <c r="M1758" s="250"/>
      <c r="N1758" s="250"/>
      <c r="O1758" s="250"/>
      <c r="P1758" s="250"/>
      <c r="Q1758" s="250"/>
      <c r="R1758" s="250"/>
      <c r="S1758" s="250"/>
      <c r="T1758" s="271"/>
      <c r="U1758" s="271"/>
      <c r="V1758" s="271"/>
      <c r="W1758" s="250"/>
    </row>
    <row r="1759" s="22" customFormat="true" ht="10.5" hidden="false" customHeight="true" outlineLevel="0" collapsed="false">
      <c r="B1759" s="270"/>
      <c r="C1759" s="272"/>
      <c r="D1759" s="272"/>
      <c r="E1759" s="250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6Q2</v>
      </c>
      <c r="S1760" s="205"/>
      <c r="T1760" s="208"/>
      <c r="U1760" s="208" t="s">
        <v>174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0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6</v>
      </c>
      <c r="J1769" s="39" t="n">
        <f aca="false">$J$9</f>
        <v>4</v>
      </c>
      <c r="K1769" s="37" t="n">
        <v>1</v>
      </c>
      <c r="L1769" s="38" t="s">
        <v>35</v>
      </c>
      <c r="M1769" s="37" t="n">
        <f aca="false">$I$9</f>
        <v>6</v>
      </c>
      <c r="N1769" s="39" t="n">
        <f aca="false">IF(RIGHT(N1764)="M",J1769,J1769+2)</f>
        <v>6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  <c r="Y1771" s="237" t="s">
        <v>234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35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57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3</v>
      </c>
    </row>
    <row r="1775" customFormat="false" ht="12" hidden="false" customHeight="true" outlineLevel="0" collapsed="false">
      <c r="B1775" s="247" t="s">
        <v>236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37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9" t="s">
        <v>126</v>
      </c>
      <c r="U1776" s="229"/>
      <c r="V1776" s="229"/>
      <c r="W1776" s="88" t="s">
        <v>223</v>
      </c>
    </row>
    <row r="1777" customFormat="false" ht="12" hidden="false" customHeight="true" outlineLevel="0" collapsed="false">
      <c r="B1777" s="248" t="s">
        <v>151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197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8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399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399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0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7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6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7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8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89"/>
      <c r="G1789" s="362"/>
      <c r="H1789" s="137"/>
      <c r="I1789" s="138"/>
      <c r="J1789" s="331"/>
      <c r="K1789" s="289"/>
      <c r="L1789" s="364"/>
      <c r="M1789" s="316"/>
      <c r="N1789" s="387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7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0"/>
      <c r="D1794" s="251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0"/>
      <c r="D1795" s="251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0"/>
      <c r="D1796" s="251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7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0"/>
      <c r="D1798" s="251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0"/>
      <c r="D1799" s="251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0"/>
      <c r="D1800" s="251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7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6</v>
      </c>
      <c r="V1806" s="215"/>
      <c r="W1806" s="214" t="str">
        <f aca="false">$W$46</f>
        <v>  07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0"/>
      <c r="C1812" s="250"/>
      <c r="D1812" s="250"/>
      <c r="E1812" s="250"/>
      <c r="F1812" s="250"/>
      <c r="G1812" s="250"/>
      <c r="H1812" s="250"/>
      <c r="I1812" s="250"/>
      <c r="J1812" s="250"/>
      <c r="K1812" s="250"/>
      <c r="L1812" s="250"/>
      <c r="M1812" s="250"/>
      <c r="N1812" s="250"/>
      <c r="O1812" s="250"/>
      <c r="P1812" s="250"/>
      <c r="Q1812" s="250"/>
      <c r="R1812" s="250"/>
      <c r="S1812" s="250"/>
      <c r="T1812" s="271"/>
      <c r="U1812" s="271"/>
      <c r="V1812" s="271"/>
      <c r="W1812" s="250"/>
    </row>
    <row r="1813" customFormat="false" ht="10.5" hidden="false" customHeight="true" outlineLevel="0" collapsed="false">
      <c r="B1813" s="270"/>
      <c r="C1813" s="250"/>
      <c r="D1813" s="250"/>
      <c r="E1813" s="250"/>
      <c r="F1813" s="250"/>
      <c r="G1813" s="250"/>
      <c r="H1813" s="250"/>
      <c r="I1813" s="250"/>
      <c r="J1813" s="250"/>
      <c r="K1813" s="250"/>
      <c r="L1813" s="250"/>
      <c r="M1813" s="250"/>
      <c r="N1813" s="250"/>
      <c r="O1813" s="250"/>
      <c r="P1813" s="250"/>
      <c r="Q1813" s="250"/>
      <c r="R1813" s="250"/>
      <c r="S1813" s="250"/>
      <c r="T1813" s="271"/>
      <c r="U1813" s="271"/>
      <c r="V1813" s="271"/>
      <c r="W1813" s="250"/>
    </row>
    <row r="1814" s="22" customFormat="true" ht="10.5" hidden="false" customHeight="true" outlineLevel="0" collapsed="false">
      <c r="B1814" s="270"/>
      <c r="C1814" s="272"/>
      <c r="D1814" s="272"/>
      <c r="E1814" s="250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6Q2</v>
      </c>
      <c r="S1815" s="205"/>
      <c r="T1815" s="208"/>
      <c r="U1815" s="208" t="s">
        <v>181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1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6</v>
      </c>
      <c r="J1824" s="39" t="n">
        <f aca="false">$J$9</f>
        <v>4</v>
      </c>
      <c r="K1824" s="37" t="n">
        <v>1</v>
      </c>
      <c r="L1824" s="38" t="s">
        <v>35</v>
      </c>
      <c r="M1824" s="37" t="n">
        <f aca="false">$I$9</f>
        <v>6</v>
      </c>
      <c r="N1824" s="39" t="n">
        <f aca="false">IF(RIGHT(N1819)="M",J1824,J1824+2)</f>
        <v>4</v>
      </c>
      <c r="O1824" s="37" t="n">
        <f aca="false">IF(OR(N1824=1,N1824=3,N1824=5,N1824=7,N1824=8,N1824=10,N1824=12),31,IF(N1824=2,28,30))</f>
        <v>30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3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57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194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195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1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1</v>
      </c>
      <c r="O1832" s="258"/>
      <c r="P1832" s="258"/>
      <c r="Q1832" s="268" t="s">
        <v>78</v>
      </c>
      <c r="R1832" s="95" t="s">
        <v>197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1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3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0"/>
      <c r="O1837" s="250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0"/>
      <c r="D1849" s="251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0"/>
      <c r="D1850" s="251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0"/>
      <c r="D1851" s="251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0"/>
      <c r="D1853" s="251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0"/>
      <c r="D1854" s="251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0"/>
      <c r="D1855" s="251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6</v>
      </c>
      <c r="V1861" s="215"/>
      <c r="W1861" s="214" t="str">
        <f aca="false">$W$46</f>
        <v>  07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0"/>
      <c r="C1867" s="250"/>
      <c r="D1867" s="250"/>
      <c r="E1867" s="250"/>
      <c r="F1867" s="250"/>
      <c r="G1867" s="250"/>
      <c r="H1867" s="250"/>
      <c r="I1867" s="250"/>
      <c r="J1867" s="250"/>
      <c r="K1867" s="250"/>
      <c r="L1867" s="250"/>
      <c r="M1867" s="250"/>
      <c r="N1867" s="250"/>
      <c r="O1867" s="250"/>
      <c r="P1867" s="250"/>
      <c r="Q1867" s="250"/>
      <c r="R1867" s="250"/>
      <c r="S1867" s="250"/>
      <c r="T1867" s="271"/>
      <c r="U1867" s="271"/>
      <c r="V1867" s="271"/>
      <c r="W1867" s="250"/>
    </row>
    <row r="1868" customFormat="false" ht="10.5" hidden="false" customHeight="true" outlineLevel="0" collapsed="false">
      <c r="B1868" s="270"/>
      <c r="C1868" s="250"/>
      <c r="D1868" s="250"/>
      <c r="E1868" s="250"/>
      <c r="F1868" s="250"/>
      <c r="G1868" s="250"/>
      <c r="H1868" s="250"/>
      <c r="I1868" s="250"/>
      <c r="J1868" s="250"/>
      <c r="K1868" s="250"/>
      <c r="L1868" s="250"/>
      <c r="M1868" s="250"/>
      <c r="N1868" s="250"/>
      <c r="O1868" s="250"/>
      <c r="P1868" s="250"/>
      <c r="Q1868" s="250"/>
      <c r="R1868" s="250"/>
      <c r="S1868" s="250"/>
      <c r="T1868" s="271"/>
      <c r="U1868" s="271"/>
      <c r="V1868" s="271"/>
      <c r="W1868" s="250"/>
    </row>
    <row r="1869" s="22" customFormat="true" ht="10.5" hidden="false" customHeight="true" outlineLevel="0" collapsed="false">
      <c r="B1869" s="270"/>
      <c r="C1869" s="272"/>
      <c r="D1869" s="272"/>
      <c r="E1869" s="250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6Q2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1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6</v>
      </c>
      <c r="J1879" s="39" t="n">
        <f aca="false">$J$9+1</f>
        <v>5</v>
      </c>
      <c r="K1879" s="37" t="n">
        <v>1</v>
      </c>
      <c r="L1879" s="38" t="s">
        <v>35</v>
      </c>
      <c r="M1879" s="37" t="n">
        <f aca="false">$I$9</f>
        <v>6</v>
      </c>
      <c r="N1879" s="39" t="n">
        <f aca="false">IF(RIGHT(N1874)="M",J1879,J1879+2)</f>
        <v>5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3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22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194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195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1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1</v>
      </c>
      <c r="O1887" s="258"/>
      <c r="P1887" s="258"/>
      <c r="Q1887" s="268" t="s">
        <v>78</v>
      </c>
      <c r="R1887" s="95" t="s">
        <v>197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1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3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0"/>
      <c r="O1892" s="250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0"/>
      <c r="D1904" s="251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0"/>
      <c r="D1905" s="251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0"/>
      <c r="D1906" s="251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0"/>
      <c r="D1908" s="251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0"/>
      <c r="D1909" s="251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0"/>
      <c r="D1910" s="251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6</v>
      </c>
      <c r="V1916" s="215"/>
      <c r="W1916" s="214" t="str">
        <f aca="false">$W$46</f>
        <v>  07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0"/>
      <c r="C1922" s="250"/>
      <c r="D1922" s="250"/>
      <c r="E1922" s="250"/>
      <c r="F1922" s="250"/>
      <c r="G1922" s="250"/>
      <c r="H1922" s="250"/>
      <c r="I1922" s="250"/>
      <c r="J1922" s="250"/>
      <c r="K1922" s="250"/>
      <c r="L1922" s="250"/>
      <c r="M1922" s="250"/>
      <c r="N1922" s="250"/>
      <c r="O1922" s="250"/>
      <c r="P1922" s="250"/>
      <c r="Q1922" s="250"/>
      <c r="R1922" s="250"/>
      <c r="S1922" s="250"/>
      <c r="T1922" s="271"/>
      <c r="U1922" s="271"/>
      <c r="V1922" s="271"/>
      <c r="W1922" s="250"/>
    </row>
    <row r="1923" customFormat="false" ht="10.5" hidden="false" customHeight="true" outlineLevel="0" collapsed="false">
      <c r="B1923" s="270"/>
      <c r="C1923" s="250"/>
      <c r="D1923" s="250"/>
      <c r="E1923" s="250"/>
      <c r="F1923" s="250"/>
      <c r="G1923" s="250"/>
      <c r="H1923" s="250"/>
      <c r="I1923" s="250"/>
      <c r="J1923" s="250"/>
      <c r="K1923" s="250"/>
      <c r="L1923" s="250"/>
      <c r="M1923" s="250"/>
      <c r="N1923" s="250"/>
      <c r="O1923" s="250"/>
      <c r="P1923" s="250"/>
      <c r="Q1923" s="250"/>
      <c r="R1923" s="250"/>
      <c r="S1923" s="250"/>
      <c r="T1923" s="271"/>
      <c r="U1923" s="271"/>
      <c r="V1923" s="271"/>
      <c r="W1923" s="250"/>
    </row>
    <row r="1924" s="22" customFormat="true" ht="10.5" hidden="false" customHeight="true" outlineLevel="0" collapsed="false">
      <c r="B1924" s="270"/>
      <c r="C1924" s="272"/>
      <c r="D1924" s="272"/>
      <c r="E1924" s="250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6Q2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1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6</v>
      </c>
      <c r="J1934" s="39" t="n">
        <f aca="false">$J$9+2</f>
        <v>6</v>
      </c>
      <c r="K1934" s="37" t="n">
        <v>1</v>
      </c>
      <c r="L1934" s="38" t="s">
        <v>35</v>
      </c>
      <c r="M1934" s="37" t="n">
        <f aca="false">$I$9</f>
        <v>6</v>
      </c>
      <c r="N1934" s="39" t="n">
        <f aca="false">IF(RIGHT(N1929)="M",J1934,J1934+2)</f>
        <v>6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3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n">
        <v>5</v>
      </c>
      <c r="O1939" s="245"/>
      <c r="P1939" s="245"/>
      <c r="Q1939" s="72" t="n">
        <v>5</v>
      </c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194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72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195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1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1</v>
      </c>
      <c r="O1942" s="258"/>
      <c r="P1942" s="258"/>
      <c r="Q1942" s="268" t="s">
        <v>78</v>
      </c>
      <c r="R1942" s="95" t="s">
        <v>197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1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3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0"/>
      <c r="O1947" s="250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0"/>
      <c r="D1959" s="251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0"/>
      <c r="D1960" s="251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0"/>
      <c r="D1961" s="251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0"/>
      <c r="D1963" s="251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0"/>
      <c r="D1964" s="251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0"/>
      <c r="D1965" s="251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6</v>
      </c>
      <c r="V1971" s="215"/>
      <c r="W1971" s="214" t="str">
        <f aca="false">$W$46</f>
        <v>  07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0"/>
      <c r="C1977" s="250"/>
      <c r="D1977" s="250"/>
      <c r="E1977" s="250"/>
      <c r="F1977" s="250"/>
      <c r="G1977" s="250"/>
      <c r="H1977" s="250"/>
      <c r="I1977" s="250"/>
      <c r="J1977" s="250"/>
      <c r="K1977" s="250"/>
      <c r="L1977" s="250"/>
      <c r="M1977" s="250"/>
      <c r="N1977" s="250"/>
      <c r="O1977" s="250"/>
      <c r="P1977" s="250"/>
      <c r="Q1977" s="250"/>
      <c r="R1977" s="250"/>
      <c r="S1977" s="250"/>
      <c r="T1977" s="271"/>
      <c r="U1977" s="271"/>
      <c r="V1977" s="271"/>
      <c r="W1977" s="250"/>
    </row>
    <row r="1978" customFormat="false" ht="10.5" hidden="false" customHeight="true" outlineLevel="0" collapsed="false">
      <c r="B1978" s="270"/>
      <c r="C1978" s="250"/>
      <c r="D1978" s="250"/>
      <c r="E1978" s="250"/>
      <c r="F1978" s="250"/>
      <c r="G1978" s="250"/>
      <c r="H1978" s="250"/>
      <c r="I1978" s="250"/>
      <c r="J1978" s="250"/>
      <c r="K1978" s="250"/>
      <c r="L1978" s="250"/>
      <c r="M1978" s="250"/>
      <c r="N1978" s="250"/>
      <c r="O1978" s="250"/>
      <c r="P1978" s="250"/>
      <c r="Q1978" s="250"/>
      <c r="R1978" s="250"/>
      <c r="S1978" s="250"/>
      <c r="T1978" s="271"/>
      <c r="U1978" s="271"/>
      <c r="V1978" s="271"/>
      <c r="W1978" s="250"/>
    </row>
    <row r="1979" s="22" customFormat="true" ht="10.5" hidden="false" customHeight="true" outlineLevel="0" collapsed="false">
      <c r="B1979" s="270"/>
      <c r="C1979" s="272"/>
      <c r="D1979" s="272"/>
      <c r="E1979" s="250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6Q2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2</v>
      </c>
      <c r="J1982" s="10"/>
      <c r="K1982" s="10"/>
      <c r="L1982" s="10"/>
      <c r="M1982" s="10"/>
      <c r="N1982" s="6"/>
      <c r="O1982" s="6"/>
      <c r="P1982" s="5" t="s">
        <v>243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4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6</v>
      </c>
      <c r="J1989" s="39" t="n">
        <f aca="false">$J$9</f>
        <v>4</v>
      </c>
      <c r="K1989" s="37" t="n">
        <v>1</v>
      </c>
      <c r="L1989" s="38" t="s">
        <v>35</v>
      </c>
      <c r="M1989" s="37" t="n">
        <f aca="false">$I$9</f>
        <v>6</v>
      </c>
      <c r="N1989" s="39" t="n">
        <f aca="false">IF(RIGHT(N1984)="M",J1989,J1989+2)</f>
        <v>6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200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6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2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03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8" t="s">
        <v>151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196</v>
      </c>
      <c r="O1997" s="258"/>
      <c r="P1997" s="258"/>
      <c r="Q1997" s="268" t="s">
        <v>78</v>
      </c>
      <c r="R1997" s="95" t="s">
        <v>197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0"/>
      <c r="D2014" s="251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0"/>
      <c r="D2015" s="251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0"/>
      <c r="D2016" s="251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0"/>
      <c r="D2018" s="251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0"/>
      <c r="D2019" s="251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0"/>
      <c r="D2020" s="251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6</v>
      </c>
      <c r="V2026" s="215"/>
      <c r="W2026" s="214" t="str">
        <f aca="false">$W$46</f>
        <v>  07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0"/>
      <c r="C2032" s="250"/>
      <c r="D2032" s="250"/>
      <c r="E2032" s="250"/>
      <c r="F2032" s="250"/>
      <c r="G2032" s="250"/>
      <c r="H2032" s="250"/>
      <c r="I2032" s="250"/>
      <c r="J2032" s="250"/>
      <c r="K2032" s="250"/>
      <c r="L2032" s="250"/>
      <c r="M2032" s="250"/>
      <c r="N2032" s="250"/>
      <c r="O2032" s="250"/>
      <c r="P2032" s="250"/>
      <c r="Q2032" s="250"/>
      <c r="R2032" s="250"/>
      <c r="S2032" s="250"/>
      <c r="T2032" s="271"/>
      <c r="U2032" s="271"/>
      <c r="V2032" s="271"/>
      <c r="W2032" s="250"/>
    </row>
    <row r="2033" customFormat="false" ht="10.5" hidden="false" customHeight="true" outlineLevel="0" collapsed="false">
      <c r="B2033" s="270"/>
      <c r="C2033" s="250"/>
      <c r="D2033" s="250"/>
      <c r="E2033" s="250"/>
      <c r="F2033" s="250"/>
      <c r="G2033" s="250"/>
      <c r="H2033" s="250"/>
      <c r="I2033" s="250"/>
      <c r="J2033" s="250"/>
      <c r="K2033" s="250"/>
      <c r="L2033" s="250"/>
      <c r="M2033" s="250"/>
      <c r="N2033" s="250"/>
      <c r="O2033" s="250"/>
      <c r="P2033" s="250"/>
      <c r="Q2033" s="250"/>
      <c r="R2033" s="250"/>
      <c r="S2033" s="250"/>
      <c r="T2033" s="271"/>
      <c r="U2033" s="271"/>
      <c r="V2033" s="271"/>
      <c r="W2033" s="250"/>
    </row>
    <row r="2034" s="22" customFormat="true" ht="10.5" hidden="false" customHeight="true" outlineLevel="0" collapsed="false">
      <c r="B2034" s="270"/>
      <c r="C2034" s="272"/>
      <c r="D2034" s="272"/>
      <c r="E2034" s="250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6Q2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5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6</v>
      </c>
      <c r="J2044" s="39" t="n">
        <f aca="false">$J$9</f>
        <v>4</v>
      </c>
      <c r="K2044" s="37" t="n">
        <v>1</v>
      </c>
      <c r="L2044" s="38" t="s">
        <v>35</v>
      </c>
      <c r="M2044" s="37" t="n">
        <f aca="false">$I$9</f>
        <v>6</v>
      </c>
      <c r="N2044" s="39" t="n">
        <f aca="false">IF(RIGHT(N2039)="M",J2044,J2044+2)</f>
        <v>4</v>
      </c>
      <c r="O2044" s="37" t="n">
        <f aca="false">IF(OR(N2044=1,N2044=3,N2044=5,N2044=7,N2044=8,N2044=10,N2044=12),31,IF(N2044=2,28,30))</f>
        <v>30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3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194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195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1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1</v>
      </c>
      <c r="O2052" s="258"/>
      <c r="P2052" s="258"/>
      <c r="Q2052" s="268" t="s">
        <v>78</v>
      </c>
      <c r="R2052" s="95" t="s">
        <v>197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1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3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0"/>
      <c r="O2057" s="250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0"/>
      <c r="D2069" s="251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0"/>
      <c r="D2070" s="251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0"/>
      <c r="D2071" s="251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0"/>
      <c r="D2073" s="251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0"/>
      <c r="D2074" s="251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0"/>
      <c r="D2075" s="251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6</v>
      </c>
      <c r="V2081" s="215"/>
      <c r="W2081" s="214" t="str">
        <f aca="false">$W$46</f>
        <v>  07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0"/>
      <c r="C2087" s="250"/>
      <c r="D2087" s="250"/>
      <c r="E2087" s="250"/>
      <c r="F2087" s="250"/>
      <c r="G2087" s="250"/>
      <c r="H2087" s="250"/>
      <c r="I2087" s="250"/>
      <c r="J2087" s="250"/>
      <c r="K2087" s="250"/>
      <c r="L2087" s="250"/>
      <c r="M2087" s="250"/>
      <c r="N2087" s="250"/>
      <c r="O2087" s="250"/>
      <c r="P2087" s="250"/>
      <c r="Q2087" s="250"/>
      <c r="R2087" s="250"/>
      <c r="S2087" s="250"/>
      <c r="T2087" s="271"/>
      <c r="U2087" s="271"/>
      <c r="V2087" s="271"/>
      <c r="W2087" s="250"/>
    </row>
    <row r="2088" customFormat="false" ht="10.5" hidden="false" customHeight="true" outlineLevel="0" collapsed="false">
      <c r="B2088" s="270"/>
      <c r="C2088" s="250"/>
      <c r="D2088" s="250"/>
      <c r="E2088" s="250"/>
      <c r="F2088" s="250"/>
      <c r="G2088" s="250"/>
      <c r="H2088" s="250"/>
      <c r="I2088" s="250"/>
      <c r="J2088" s="250"/>
      <c r="K2088" s="250"/>
      <c r="L2088" s="250"/>
      <c r="M2088" s="250"/>
      <c r="N2088" s="250"/>
      <c r="O2088" s="250"/>
      <c r="P2088" s="250"/>
      <c r="Q2088" s="250"/>
      <c r="R2088" s="250"/>
      <c r="S2088" s="250"/>
      <c r="T2088" s="271"/>
      <c r="U2088" s="271"/>
      <c r="V2088" s="271"/>
      <c r="W2088" s="250"/>
    </row>
    <row r="2089" s="22" customFormat="true" ht="10.5" hidden="false" customHeight="true" outlineLevel="0" collapsed="false">
      <c r="B2089" s="270"/>
      <c r="C2089" s="272"/>
      <c r="D2089" s="272"/>
      <c r="E2089" s="250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6Q2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5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6</v>
      </c>
      <c r="J2099" s="39" t="n">
        <f aca="false">$J$9+1</f>
        <v>5</v>
      </c>
      <c r="K2099" s="37" t="n">
        <v>1</v>
      </c>
      <c r="L2099" s="38" t="s">
        <v>35</v>
      </c>
      <c r="M2099" s="37" t="n">
        <f aca="false">$I$9</f>
        <v>6</v>
      </c>
      <c r="N2099" s="39" t="n">
        <f aca="false">IF(RIGHT(N2094)="M",J2099,J2099+2)</f>
        <v>5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3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n">
        <v>6</v>
      </c>
      <c r="O2104" s="235"/>
      <c r="P2104" s="235"/>
      <c r="Q2104" s="235" t="n">
        <v>6</v>
      </c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194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195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1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1</v>
      </c>
      <c r="O2107" s="258"/>
      <c r="P2107" s="258"/>
      <c r="Q2107" s="268" t="s">
        <v>78</v>
      </c>
      <c r="R2107" s="95" t="s">
        <v>197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1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3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0"/>
      <c r="O2112" s="250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0"/>
      <c r="D2124" s="251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0"/>
      <c r="D2125" s="251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0"/>
      <c r="D2126" s="251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0"/>
      <c r="D2128" s="251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0"/>
      <c r="D2129" s="251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0"/>
      <c r="D2130" s="251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6</v>
      </c>
      <c r="V2136" s="215"/>
      <c r="W2136" s="214" t="str">
        <f aca="false">$W$46</f>
        <v>  07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0"/>
      <c r="C2142" s="250"/>
      <c r="D2142" s="250"/>
      <c r="E2142" s="250"/>
      <c r="F2142" s="250"/>
      <c r="G2142" s="250"/>
      <c r="H2142" s="250"/>
      <c r="I2142" s="250"/>
      <c r="J2142" s="250"/>
      <c r="K2142" s="250"/>
      <c r="L2142" s="250"/>
      <c r="M2142" s="250"/>
      <c r="N2142" s="250"/>
      <c r="O2142" s="250"/>
      <c r="P2142" s="250"/>
      <c r="Q2142" s="250"/>
      <c r="R2142" s="250"/>
      <c r="S2142" s="250"/>
      <c r="T2142" s="271"/>
      <c r="U2142" s="271"/>
      <c r="V2142" s="271"/>
      <c r="W2142" s="250"/>
    </row>
    <row r="2143" customFormat="false" ht="10.5" hidden="false" customHeight="true" outlineLevel="0" collapsed="false">
      <c r="B2143" s="270"/>
      <c r="C2143" s="250"/>
      <c r="D2143" s="250"/>
      <c r="E2143" s="250"/>
      <c r="F2143" s="250"/>
      <c r="G2143" s="250"/>
      <c r="H2143" s="250"/>
      <c r="I2143" s="250"/>
      <c r="J2143" s="250"/>
      <c r="K2143" s="250"/>
      <c r="L2143" s="250"/>
      <c r="M2143" s="250"/>
      <c r="N2143" s="250"/>
      <c r="O2143" s="250"/>
      <c r="P2143" s="250"/>
      <c r="Q2143" s="250"/>
      <c r="R2143" s="250"/>
      <c r="S2143" s="250"/>
      <c r="T2143" s="271"/>
      <c r="U2143" s="271"/>
      <c r="V2143" s="271"/>
      <c r="W2143" s="250"/>
    </row>
    <row r="2144" s="22" customFormat="true" ht="10.5" hidden="false" customHeight="true" outlineLevel="0" collapsed="false">
      <c r="B2144" s="270"/>
      <c r="C2144" s="272"/>
      <c r="D2144" s="272"/>
      <c r="E2144" s="250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6Q2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5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6</v>
      </c>
      <c r="J2154" s="39" t="n">
        <f aca="false">$J$9+2</f>
        <v>6</v>
      </c>
      <c r="K2154" s="37" t="n">
        <v>1</v>
      </c>
      <c r="L2154" s="38" t="s">
        <v>35</v>
      </c>
      <c r="M2154" s="37" t="n">
        <f aca="false">$I$9</f>
        <v>6</v>
      </c>
      <c r="N2154" s="39" t="n">
        <f aca="false">IF(RIGHT(N2149)="M",J2154,J2154+2)</f>
        <v>6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3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2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194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2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195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1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1</v>
      </c>
      <c r="O2162" s="258"/>
      <c r="P2162" s="258"/>
      <c r="Q2162" s="268" t="s">
        <v>78</v>
      </c>
      <c r="R2162" s="95" t="s">
        <v>197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1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3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0"/>
      <c r="O2167" s="250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0"/>
      <c r="D2179" s="251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0"/>
      <c r="D2180" s="251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0"/>
      <c r="D2181" s="251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0"/>
      <c r="D2183" s="251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0"/>
      <c r="D2184" s="251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0"/>
      <c r="D2185" s="251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6</v>
      </c>
      <c r="V2191" s="215"/>
      <c r="W2191" s="214" t="str">
        <f aca="false">$W$46</f>
        <v>  07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0"/>
      <c r="C2197" s="250"/>
      <c r="D2197" s="250"/>
      <c r="E2197" s="250"/>
      <c r="F2197" s="250"/>
      <c r="G2197" s="250"/>
      <c r="H2197" s="250"/>
      <c r="I2197" s="250"/>
      <c r="J2197" s="250"/>
      <c r="K2197" s="250"/>
      <c r="L2197" s="250"/>
      <c r="M2197" s="250"/>
      <c r="N2197" s="250"/>
      <c r="O2197" s="250"/>
      <c r="P2197" s="250"/>
      <c r="Q2197" s="250"/>
      <c r="R2197" s="250"/>
      <c r="S2197" s="250"/>
      <c r="T2197" s="271"/>
      <c r="U2197" s="271"/>
      <c r="V2197" s="271"/>
      <c r="W2197" s="250"/>
    </row>
    <row r="2198" customFormat="false" ht="10.5" hidden="false" customHeight="true" outlineLevel="0" collapsed="false">
      <c r="B2198" s="270"/>
      <c r="C2198" s="250"/>
      <c r="D2198" s="250"/>
      <c r="E2198" s="250"/>
      <c r="F2198" s="250"/>
      <c r="G2198" s="250"/>
      <c r="H2198" s="250"/>
      <c r="I2198" s="250"/>
      <c r="J2198" s="250"/>
      <c r="K2198" s="250"/>
      <c r="L2198" s="250"/>
      <c r="M2198" s="250"/>
      <c r="N2198" s="250"/>
      <c r="O2198" s="250"/>
      <c r="P2198" s="250"/>
      <c r="Q2198" s="250"/>
      <c r="R2198" s="250"/>
      <c r="S2198" s="250"/>
      <c r="T2198" s="271"/>
      <c r="U2198" s="271"/>
      <c r="V2198" s="271"/>
      <c r="W2198" s="250"/>
    </row>
    <row r="2199" s="22" customFormat="true" ht="10.5" hidden="false" customHeight="true" outlineLevel="0" collapsed="false">
      <c r="B2199" s="270"/>
      <c r="C2199" s="272"/>
      <c r="D2199" s="272"/>
      <c r="E2199" s="250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6Q2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6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6</v>
      </c>
      <c r="J2209" s="39" t="n">
        <f aca="false">$J$9</f>
        <v>4</v>
      </c>
      <c r="K2209" s="37" t="n">
        <v>1</v>
      </c>
      <c r="L2209" s="38" t="s">
        <v>35</v>
      </c>
      <c r="M2209" s="37" t="n">
        <f aca="false">$I$9</f>
        <v>6</v>
      </c>
      <c r="N2209" s="39" t="n">
        <f aca="false">IF(RIGHT(N2204)="M",J2209,J2209+2)</f>
        <v>6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200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2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2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2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03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8" t="s">
        <v>151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1</v>
      </c>
      <c r="O2217" s="258"/>
      <c r="P2217" s="258"/>
      <c r="Q2217" s="268" t="s">
        <v>78</v>
      </c>
      <c r="R2217" s="95" t="s">
        <v>197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4" t="s">
        <v>222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1</v>
      </c>
      <c r="U2218" s="100"/>
      <c r="V2218" s="100"/>
      <c r="W2218" s="72" t="s">
        <v>223</v>
      </c>
    </row>
    <row r="2219" customFormat="false" ht="12" hidden="false" customHeight="true" outlineLevel="0" collapsed="false">
      <c r="B2219" s="247" t="s">
        <v>224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25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9" t="s">
        <v>126</v>
      </c>
      <c r="U2220" s="229"/>
      <c r="V2220" s="229"/>
      <c r="W2220" s="88" t="s">
        <v>223</v>
      </c>
    </row>
    <row r="2221" customFormat="false" ht="12" hidden="false" customHeight="true" outlineLevel="0" collapsed="false">
      <c r="B2221" s="248" t="s">
        <v>151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197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4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4" t="n">
        <v>0.019</v>
      </c>
      <c r="R2222" s="71" t="n">
        <v>-19</v>
      </c>
      <c r="S2222" s="72" t="str">
        <f aca="false">"0"</f>
        <v>0</v>
      </c>
      <c r="T2222" s="100" t="s">
        <v>201</v>
      </c>
      <c r="U2222" s="100"/>
      <c r="V2222" s="100"/>
      <c r="W2222" s="72" t="s">
        <v>223</v>
      </c>
    </row>
    <row r="2223" customFormat="false" ht="12" hidden="false" customHeight="true" outlineLevel="0" collapsed="false">
      <c r="B2223" s="247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4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2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9" t="s">
        <v>126</v>
      </c>
      <c r="U2224" s="229"/>
      <c r="V2224" s="229"/>
      <c r="W2224" s="88" t="s">
        <v>223</v>
      </c>
    </row>
    <row r="2225" customFormat="false" ht="12" hidden="false" customHeight="true" outlineLevel="0" collapsed="false">
      <c r="B2225" s="248" t="s">
        <v>151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197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4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4" t="n">
        <v>0.065</v>
      </c>
      <c r="R2226" s="71" t="n">
        <v>-19</v>
      </c>
      <c r="S2226" s="72" t="str">
        <f aca="false">"0"</f>
        <v>0</v>
      </c>
      <c r="T2226" s="100" t="s">
        <v>201</v>
      </c>
      <c r="U2226" s="100"/>
      <c r="V2226" s="100"/>
      <c r="W2226" s="72" t="s">
        <v>223</v>
      </c>
    </row>
    <row r="2227" customFormat="false" ht="12" hidden="false" customHeight="true" outlineLevel="0" collapsed="false">
      <c r="B2227" s="247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4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56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9" t="s">
        <v>126</v>
      </c>
      <c r="U2228" s="229"/>
      <c r="V2228" s="229"/>
      <c r="W2228" s="88" t="s">
        <v>223</v>
      </c>
    </row>
    <row r="2229" customFormat="false" ht="12" hidden="false" customHeight="true" outlineLevel="0" collapsed="false">
      <c r="B2229" s="248" t="s">
        <v>151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197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4" t="s">
        <v>226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4" t="s">
        <v>122</v>
      </c>
      <c r="R2230" s="71" t="n">
        <v>-19</v>
      </c>
      <c r="S2230" s="72" t="str">
        <f aca="false">"0"</f>
        <v>0</v>
      </c>
      <c r="T2230" s="100" t="s">
        <v>201</v>
      </c>
      <c r="U2230" s="100"/>
      <c r="V2230" s="100"/>
      <c r="W2230" s="72" t="s">
        <v>223</v>
      </c>
    </row>
    <row r="2231" customFormat="false" ht="12" hidden="false" customHeight="true" outlineLevel="0" collapsed="false">
      <c r="B2231" s="247" t="s">
        <v>227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4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28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9" t="s">
        <v>126</v>
      </c>
      <c r="U2232" s="229"/>
      <c r="V2232" s="229"/>
      <c r="W2232" s="88" t="s">
        <v>223</v>
      </c>
    </row>
    <row r="2233" customFormat="false" ht="12" hidden="false" customHeight="true" outlineLevel="0" collapsed="false">
      <c r="B2233" s="248" t="s">
        <v>151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197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4" t="s">
        <v>135</v>
      </c>
      <c r="C2234" s="250"/>
      <c r="D2234" s="251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4" t="n">
        <v>0.018</v>
      </c>
      <c r="R2234" s="71" t="n">
        <v>-19</v>
      </c>
      <c r="S2234" s="72" t="str">
        <f aca="false">"0"</f>
        <v>0</v>
      </c>
      <c r="T2234" s="100" t="s">
        <v>201</v>
      </c>
      <c r="U2234" s="100"/>
      <c r="V2234" s="100"/>
      <c r="W2234" s="72" t="s">
        <v>223</v>
      </c>
    </row>
    <row r="2235" customFormat="false" ht="12" hidden="false" customHeight="true" outlineLevel="0" collapsed="false">
      <c r="B2235" s="247" t="s">
        <v>136</v>
      </c>
      <c r="C2235" s="250"/>
      <c r="D2235" s="251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4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58</v>
      </c>
      <c r="C2236" s="250"/>
      <c r="D2236" s="251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9" t="s">
        <v>126</v>
      </c>
      <c r="U2236" s="229"/>
      <c r="V2236" s="229"/>
      <c r="W2236" s="88" t="s">
        <v>223</v>
      </c>
    </row>
    <row r="2237" customFormat="false" ht="12" hidden="false" customHeight="true" outlineLevel="0" collapsed="false">
      <c r="B2237" s="248" t="s">
        <v>151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197</v>
      </c>
      <c r="S2237" s="259"/>
      <c r="T2237" s="229"/>
      <c r="U2237" s="229"/>
      <c r="V2237" s="229"/>
      <c r="W2237" s="88"/>
    </row>
    <row r="2238" customFormat="false" ht="12" hidden="false" customHeight="true" outlineLevel="0" collapsed="false">
      <c r="B2238" s="244" t="s">
        <v>229</v>
      </c>
      <c r="C2238" s="250"/>
      <c r="D2238" s="251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4" t="s">
        <v>157</v>
      </c>
      <c r="R2238" s="71" t="n">
        <v>-19</v>
      </c>
      <c r="S2238" s="72" t="str">
        <f aca="false">"0"</f>
        <v>0</v>
      </c>
      <c r="T2238" s="100" t="s">
        <v>201</v>
      </c>
      <c r="U2238" s="100"/>
      <c r="V2238" s="100"/>
      <c r="W2238" s="72" t="s">
        <v>223</v>
      </c>
    </row>
    <row r="2239" customFormat="false" ht="12" hidden="false" customHeight="true" outlineLevel="0" collapsed="false">
      <c r="B2239" s="244" t="s">
        <v>230</v>
      </c>
      <c r="C2239" s="250"/>
      <c r="D2239" s="251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4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1</v>
      </c>
      <c r="C2240" s="250"/>
      <c r="D2240" s="251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9" t="s">
        <v>126</v>
      </c>
      <c r="U2240" s="229"/>
      <c r="V2240" s="229"/>
      <c r="W2240" s="88" t="s">
        <v>223</v>
      </c>
    </row>
    <row r="2241" customFormat="false" ht="12" hidden="false" customHeight="true" outlineLevel="0" collapsed="false">
      <c r="B2241" s="248" t="s">
        <v>151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197</v>
      </c>
      <c r="S2241" s="259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6</v>
      </c>
      <c r="V2246" s="215"/>
      <c r="W2246" s="214" t="str">
        <f aca="false">$W$46</f>
        <v>  07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0"/>
      <c r="C2252" s="250"/>
      <c r="D2252" s="250"/>
      <c r="E2252" s="250"/>
      <c r="F2252" s="250"/>
      <c r="G2252" s="250"/>
      <c r="H2252" s="250"/>
      <c r="I2252" s="250"/>
      <c r="J2252" s="250"/>
      <c r="K2252" s="250"/>
      <c r="L2252" s="250"/>
      <c r="M2252" s="250"/>
      <c r="N2252" s="250"/>
      <c r="O2252" s="250"/>
      <c r="P2252" s="250"/>
      <c r="Q2252" s="250"/>
      <c r="R2252" s="250"/>
      <c r="S2252" s="250"/>
      <c r="T2252" s="271"/>
      <c r="U2252" s="271"/>
      <c r="V2252" s="271"/>
      <c r="W2252" s="250"/>
    </row>
    <row r="2253" customFormat="false" ht="10.5" hidden="false" customHeight="true" outlineLevel="0" collapsed="false">
      <c r="B2253" s="270"/>
      <c r="C2253" s="250"/>
      <c r="D2253" s="250"/>
      <c r="E2253" s="250"/>
      <c r="F2253" s="250"/>
      <c r="G2253" s="250"/>
      <c r="H2253" s="250"/>
      <c r="I2253" s="250"/>
      <c r="J2253" s="250"/>
      <c r="K2253" s="250"/>
      <c r="L2253" s="250"/>
      <c r="M2253" s="250"/>
      <c r="N2253" s="250"/>
      <c r="O2253" s="250"/>
      <c r="P2253" s="250"/>
      <c r="Q2253" s="250"/>
      <c r="R2253" s="250"/>
      <c r="S2253" s="250"/>
      <c r="T2253" s="271"/>
      <c r="U2253" s="271"/>
      <c r="V2253" s="271"/>
      <c r="W2253" s="250"/>
    </row>
    <row r="2254" s="22" customFormat="true" ht="10.5" hidden="false" customHeight="true" outlineLevel="0" collapsed="false">
      <c r="B2254" s="270"/>
      <c r="C2254" s="272"/>
      <c r="D2254" s="272"/>
      <c r="E2254" s="250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6Q2</v>
      </c>
      <c r="S2255" s="205"/>
      <c r="T2255" s="208"/>
      <c r="U2255" s="208" t="s">
        <v>174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6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6</v>
      </c>
      <c r="J2264" s="39" t="n">
        <f aca="false">$J$9</f>
        <v>4</v>
      </c>
      <c r="K2264" s="37" t="n">
        <v>1</v>
      </c>
      <c r="L2264" s="38" t="s">
        <v>35</v>
      </c>
      <c r="M2264" s="37" t="n">
        <f aca="false">$I$9</f>
        <v>6</v>
      </c>
      <c r="N2264" s="39" t="n">
        <f aca="false">IF(RIGHT(N2259)="M",J2264,J2264+2)</f>
        <v>6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  <c r="Y2266" s="237" t="s">
        <v>234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60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4" t="n">
        <v>0.024</v>
      </c>
      <c r="R2269" s="71" t="n">
        <v>-19</v>
      </c>
      <c r="S2269" s="72" t="str">
        <f aca="false">"0"</f>
        <v>0</v>
      </c>
      <c r="T2269" s="100" t="s">
        <v>201</v>
      </c>
      <c r="U2269" s="100"/>
      <c r="V2269" s="100"/>
      <c r="W2269" s="72" t="s">
        <v>223</v>
      </c>
    </row>
    <row r="2270" customFormat="false" ht="12" hidden="false" customHeight="true" outlineLevel="0" collapsed="false">
      <c r="B2270" s="244" t="s">
        <v>161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4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2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9" t="s">
        <v>126</v>
      </c>
      <c r="U2271" s="229"/>
      <c r="V2271" s="229"/>
      <c r="W2271" s="88" t="s">
        <v>223</v>
      </c>
    </row>
    <row r="2272" customFormat="false" ht="12" hidden="false" customHeight="true" outlineLevel="0" collapsed="false">
      <c r="B2272" s="248" t="s">
        <v>151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197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4" t="s">
        <v>235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n">
        <v>0.00034</v>
      </c>
      <c r="R2273" s="71" t="n">
        <v>-19</v>
      </c>
      <c r="S2273" s="72" t="str">
        <f aca="false">"0"</f>
        <v>0</v>
      </c>
      <c r="T2273" s="100" t="s">
        <v>201</v>
      </c>
      <c r="U2273" s="100"/>
      <c r="V2273" s="100"/>
      <c r="W2273" s="72" t="s">
        <v>223</v>
      </c>
    </row>
    <row r="2274" customFormat="false" ht="12" hidden="false" customHeight="true" outlineLevel="0" collapsed="false">
      <c r="B2274" s="247" t="s">
        <v>236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37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9" t="s">
        <v>126</v>
      </c>
      <c r="U2275" s="229"/>
      <c r="V2275" s="229"/>
      <c r="W2275" s="88" t="s">
        <v>223</v>
      </c>
    </row>
    <row r="2276" customFormat="false" ht="12" hidden="false" customHeight="true" outlineLevel="0" collapsed="false">
      <c r="B2276" s="248" t="s">
        <v>151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197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6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7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8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89"/>
      <c r="G2284" s="362"/>
      <c r="H2284" s="137"/>
      <c r="I2284" s="138"/>
      <c r="J2284" s="331"/>
      <c r="K2284" s="289"/>
      <c r="L2284" s="364"/>
      <c r="M2284" s="316"/>
      <c r="N2284" s="387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7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0"/>
      <c r="D2289" s="251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0"/>
      <c r="D2290" s="251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0"/>
      <c r="D2291" s="251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7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0"/>
      <c r="D2293" s="251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0"/>
      <c r="D2294" s="251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0"/>
      <c r="D2295" s="251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7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6</v>
      </c>
      <c r="V2301" s="215"/>
      <c r="W2301" s="214" t="str">
        <f aca="false">$W$46</f>
        <v>  07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0"/>
      <c r="C2307" s="250"/>
      <c r="D2307" s="250"/>
      <c r="E2307" s="250"/>
      <c r="F2307" s="250"/>
      <c r="G2307" s="250"/>
      <c r="H2307" s="250"/>
      <c r="I2307" s="250"/>
      <c r="J2307" s="250"/>
      <c r="K2307" s="250"/>
      <c r="L2307" s="250"/>
      <c r="M2307" s="250"/>
      <c r="N2307" s="250"/>
      <c r="O2307" s="250"/>
      <c r="P2307" s="250"/>
      <c r="Q2307" s="250"/>
      <c r="R2307" s="250"/>
      <c r="S2307" s="250"/>
      <c r="T2307" s="271"/>
      <c r="U2307" s="271"/>
      <c r="V2307" s="271"/>
      <c r="W2307" s="250"/>
    </row>
    <row r="2308" customFormat="false" ht="10.5" hidden="false" customHeight="true" outlineLevel="0" collapsed="false">
      <c r="B2308" s="270"/>
      <c r="C2308" s="250"/>
      <c r="D2308" s="250"/>
      <c r="E2308" s="250"/>
      <c r="F2308" s="250"/>
      <c r="G2308" s="250"/>
      <c r="H2308" s="250"/>
      <c r="I2308" s="250"/>
      <c r="J2308" s="250"/>
      <c r="K2308" s="250"/>
      <c r="L2308" s="250"/>
      <c r="M2308" s="250"/>
      <c r="N2308" s="250"/>
      <c r="O2308" s="250"/>
      <c r="P2308" s="250"/>
      <c r="Q2308" s="250"/>
      <c r="R2308" s="250"/>
      <c r="S2308" s="250"/>
      <c r="T2308" s="271"/>
      <c r="U2308" s="271"/>
      <c r="V2308" s="271"/>
      <c r="W2308" s="250"/>
    </row>
    <row r="2309" s="22" customFormat="true" ht="10.5" hidden="false" customHeight="true" outlineLevel="0" collapsed="false">
      <c r="B2309" s="270"/>
      <c r="C2309" s="272"/>
      <c r="D2309" s="272"/>
      <c r="E2309" s="250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6Q2</v>
      </c>
      <c r="S2310" s="205"/>
      <c r="T2310" s="208"/>
      <c r="U2310" s="208" t="s">
        <v>181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7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1" t="s">
        <v>248</v>
      </c>
      <c r="T2318" s="31" t="s">
        <v>32</v>
      </c>
      <c r="U2318" s="8"/>
      <c r="V2318" s="8"/>
      <c r="W2318" s="6"/>
      <c r="X2318" s="402"/>
      <c r="Y2318" s="402" t="s">
        <v>249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6</v>
      </c>
      <c r="J2319" s="39" t="n">
        <f aca="false">$J$9</f>
        <v>4</v>
      </c>
      <c r="K2319" s="37" t="n">
        <v>1</v>
      </c>
      <c r="L2319" s="38" t="s">
        <v>35</v>
      </c>
      <c r="M2319" s="37" t="n">
        <f aca="false">$I$9</f>
        <v>6</v>
      </c>
      <c r="N2319" s="39" t="n">
        <f aca="false">IF(RIGHT(N2314)="M",J2319,J2319+2)</f>
        <v>4</v>
      </c>
      <c r="O2319" s="37" t="n">
        <f aca="false">IF(OR(N2319=1,N2319=3,N2319=5,N2319=7,N2319=8,N2319=10,N2319=12),31,IF(N2319=2,28,30))</f>
        <v>30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3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3"/>
      <c r="O2324" s="403"/>
      <c r="P2324" s="403"/>
      <c r="Q2324" s="245" t="s">
        <v>149</v>
      </c>
      <c r="R2324" s="71" t="n">
        <v>-19</v>
      </c>
      <c r="S2324" s="371"/>
      <c r="T2324" s="245" t="s">
        <v>149</v>
      </c>
      <c r="U2324" s="245"/>
      <c r="V2324" s="245"/>
      <c r="W2324" s="72"/>
    </row>
    <row r="2325" customFormat="false" ht="12" hidden="false" customHeight="true" outlineLevel="0" collapsed="false">
      <c r="B2325" s="244" t="s">
        <v>194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3"/>
      <c r="O2325" s="403"/>
      <c r="P2325" s="403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195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1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1</v>
      </c>
      <c r="O2327" s="258"/>
      <c r="P2327" s="258"/>
      <c r="Q2327" s="268" t="s">
        <v>78</v>
      </c>
      <c r="R2327" s="95" t="s">
        <v>197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56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80</v>
      </c>
      <c r="U2330" s="255"/>
      <c r="V2330" s="255"/>
      <c r="W2330" s="375" t="s">
        <v>213</v>
      </c>
    </row>
    <row r="2331" customFormat="false" ht="12" hidden="false" customHeight="true" outlineLevel="0" collapsed="false">
      <c r="B2331" s="248" t="s">
        <v>151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1</v>
      </c>
      <c r="O2331" s="258"/>
      <c r="P2331" s="258"/>
      <c r="Q2331" s="268" t="s">
        <v>78</v>
      </c>
      <c r="R2331" s="95" t="s">
        <v>197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14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15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16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80</v>
      </c>
      <c r="U2334" s="255"/>
      <c r="V2334" s="255"/>
      <c r="W2334" s="375" t="s">
        <v>213</v>
      </c>
    </row>
    <row r="2335" customFormat="false" ht="12" hidden="false" customHeight="true" outlineLevel="0" collapsed="false">
      <c r="B2335" s="248" t="s">
        <v>151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1</v>
      </c>
      <c r="O2335" s="258"/>
      <c r="P2335" s="258"/>
      <c r="Q2335" s="268" t="s">
        <v>78</v>
      </c>
      <c r="R2335" s="95" t="s">
        <v>197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0"/>
      <c r="D2344" s="251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0"/>
      <c r="D2345" s="251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0"/>
      <c r="D2346" s="251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0"/>
      <c r="D2348" s="251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0"/>
      <c r="D2349" s="251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0"/>
      <c r="D2350" s="251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6</v>
      </c>
      <c r="V2356" s="215"/>
      <c r="W2356" s="214" t="str">
        <f aca="false">$W$46</f>
        <v>  07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0" t="s">
        <v>218</v>
      </c>
      <c r="C2362" s="250"/>
      <c r="D2362" s="250"/>
      <c r="E2362" s="250"/>
      <c r="F2362" s="250"/>
      <c r="G2362" s="250"/>
      <c r="H2362" s="250"/>
      <c r="I2362" s="250"/>
      <c r="J2362" s="250"/>
      <c r="K2362" s="250"/>
      <c r="L2362" s="250"/>
      <c r="M2362" s="250"/>
      <c r="N2362" s="250"/>
      <c r="O2362" s="250"/>
      <c r="P2362" s="250"/>
      <c r="Q2362" s="250"/>
      <c r="R2362" s="250"/>
      <c r="S2362" s="250"/>
      <c r="T2362" s="271"/>
      <c r="U2362" s="271"/>
      <c r="V2362" s="271"/>
      <c r="W2362" s="250"/>
    </row>
    <row r="2363" customFormat="false" ht="10.5" hidden="false" customHeight="true" outlineLevel="0" collapsed="false">
      <c r="B2363" s="270"/>
      <c r="C2363" s="250"/>
      <c r="D2363" s="250"/>
      <c r="E2363" s="250"/>
      <c r="F2363" s="250"/>
      <c r="G2363" s="250"/>
      <c r="H2363" s="250"/>
      <c r="I2363" s="250"/>
      <c r="J2363" s="250"/>
      <c r="K2363" s="250"/>
      <c r="L2363" s="250"/>
      <c r="M2363" s="250"/>
      <c r="N2363" s="250"/>
      <c r="O2363" s="250"/>
      <c r="P2363" s="250"/>
      <c r="Q2363" s="250"/>
      <c r="R2363" s="250"/>
      <c r="S2363" s="250"/>
      <c r="T2363" s="271"/>
      <c r="U2363" s="271"/>
      <c r="V2363" s="271"/>
      <c r="W2363" s="250"/>
    </row>
    <row r="2364" s="22" customFormat="true" ht="10.5" hidden="false" customHeight="true" outlineLevel="0" collapsed="false">
      <c r="B2364" s="270"/>
      <c r="C2364" s="272"/>
      <c r="D2364" s="272"/>
      <c r="E2364" s="250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6Q2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7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1" t="s">
        <v>248</v>
      </c>
      <c r="T2373" s="31" t="s">
        <v>32</v>
      </c>
      <c r="U2373" s="8"/>
      <c r="V2373" s="8"/>
      <c r="W2373" s="6"/>
      <c r="X2373" s="402"/>
      <c r="Y2373" s="402" t="s">
        <v>249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6</v>
      </c>
      <c r="J2374" s="39" t="n">
        <f aca="false">$J$9+1</f>
        <v>5</v>
      </c>
      <c r="K2374" s="37" t="n">
        <v>1</v>
      </c>
      <c r="L2374" s="38" t="s">
        <v>35</v>
      </c>
      <c r="M2374" s="37" t="n">
        <f aca="false">$I$9</f>
        <v>6</v>
      </c>
      <c r="N2374" s="39" t="n">
        <f aca="false">IF(RIGHT(N2369)="M",J2374,J2374+2)</f>
        <v>5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3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3"/>
      <c r="O2379" s="403"/>
      <c r="P2379" s="403"/>
      <c r="Q2379" s="368"/>
      <c r="R2379" s="71" t="n">
        <v>-19</v>
      </c>
      <c r="S2379" s="371"/>
      <c r="T2379" s="404" t="str">
        <f aca="false">IF(S2373="C","","MONTH")</f>
        <v/>
      </c>
      <c r="U2379" s="404"/>
      <c r="V2379" s="404"/>
      <c r="W2379" s="72"/>
    </row>
    <row r="2380" customFormat="false" ht="12" hidden="false" customHeight="true" outlineLevel="0" collapsed="false">
      <c r="B2380" s="244" t="s">
        <v>194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3"/>
      <c r="O2380" s="403"/>
      <c r="P2380" s="403"/>
      <c r="Q2380" s="368"/>
      <c r="R2380" s="80"/>
      <c r="S2380" s="371"/>
      <c r="T2380" s="404"/>
      <c r="U2380" s="404"/>
      <c r="V2380" s="404"/>
      <c r="W2380" s="72"/>
    </row>
    <row r="2381" customFormat="false" ht="12" hidden="false" customHeight="true" outlineLevel="0" collapsed="false">
      <c r="B2381" s="244" t="s">
        <v>195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1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1</v>
      </c>
      <c r="O2382" s="258"/>
      <c r="P2382" s="258"/>
      <c r="Q2382" s="268" t="s">
        <v>78</v>
      </c>
      <c r="R2382" s="95" t="s">
        <v>197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3"/>
      <c r="O2383" s="403"/>
      <c r="P2383" s="403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3"/>
      <c r="O2384" s="403"/>
      <c r="P2384" s="403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56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80</v>
      </c>
      <c r="U2385" s="255"/>
      <c r="V2385" s="255"/>
      <c r="W2385" s="375" t="s">
        <v>213</v>
      </c>
    </row>
    <row r="2386" customFormat="false" ht="12" hidden="false" customHeight="true" outlineLevel="0" collapsed="false">
      <c r="B2386" s="248" t="s">
        <v>151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1</v>
      </c>
      <c r="O2386" s="258"/>
      <c r="P2386" s="258"/>
      <c r="Q2386" s="268" t="s">
        <v>78</v>
      </c>
      <c r="R2386" s="95" t="s">
        <v>197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14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3"/>
      <c r="O2387" s="403"/>
      <c r="P2387" s="403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15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3"/>
      <c r="O2388" s="403"/>
      <c r="P2388" s="403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16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80</v>
      </c>
      <c r="U2389" s="255"/>
      <c r="V2389" s="255"/>
      <c r="W2389" s="375" t="s">
        <v>213</v>
      </c>
    </row>
    <row r="2390" customFormat="false" ht="12" hidden="false" customHeight="true" outlineLevel="0" collapsed="false">
      <c r="B2390" s="248" t="s">
        <v>151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1</v>
      </c>
      <c r="O2390" s="258"/>
      <c r="P2390" s="258"/>
      <c r="Q2390" s="268" t="s">
        <v>78</v>
      </c>
      <c r="R2390" s="95" t="s">
        <v>197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0"/>
      <c r="D2399" s="251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0"/>
      <c r="D2400" s="251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0"/>
      <c r="D2401" s="251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0"/>
      <c r="D2403" s="251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0"/>
      <c r="D2404" s="251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0"/>
      <c r="D2405" s="251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6</v>
      </c>
      <c r="V2411" s="215"/>
      <c r="W2411" s="214" t="str">
        <f aca="false">$W$46</f>
        <v>  07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0" t="s">
        <v>218</v>
      </c>
      <c r="C2417" s="250"/>
      <c r="D2417" s="250"/>
      <c r="E2417" s="250"/>
      <c r="F2417" s="250"/>
      <c r="G2417" s="250"/>
      <c r="H2417" s="250"/>
      <c r="I2417" s="250"/>
      <c r="J2417" s="250"/>
      <c r="K2417" s="250"/>
      <c r="L2417" s="250"/>
      <c r="M2417" s="250"/>
      <c r="N2417" s="250"/>
      <c r="O2417" s="250"/>
      <c r="P2417" s="250"/>
      <c r="Q2417" s="250"/>
      <c r="R2417" s="250"/>
      <c r="S2417" s="250"/>
      <c r="T2417" s="271"/>
      <c r="U2417" s="271"/>
      <c r="V2417" s="271"/>
      <c r="W2417" s="250"/>
    </row>
    <row r="2418" customFormat="false" ht="10.5" hidden="false" customHeight="true" outlineLevel="0" collapsed="false">
      <c r="B2418" s="270"/>
      <c r="C2418" s="250"/>
      <c r="D2418" s="250"/>
      <c r="E2418" s="250"/>
      <c r="F2418" s="250"/>
      <c r="G2418" s="250"/>
      <c r="H2418" s="250"/>
      <c r="I2418" s="250"/>
      <c r="J2418" s="250"/>
      <c r="K2418" s="250"/>
      <c r="L2418" s="250"/>
      <c r="M2418" s="250"/>
      <c r="N2418" s="250"/>
      <c r="O2418" s="250"/>
      <c r="P2418" s="250"/>
      <c r="Q2418" s="250"/>
      <c r="R2418" s="250"/>
      <c r="S2418" s="250"/>
      <c r="T2418" s="271"/>
      <c r="U2418" s="271"/>
      <c r="V2418" s="271"/>
      <c r="W2418" s="250"/>
    </row>
    <row r="2419" s="22" customFormat="true" ht="10.5" hidden="false" customHeight="true" outlineLevel="0" collapsed="false">
      <c r="B2419" s="270"/>
      <c r="C2419" s="272"/>
      <c r="D2419" s="272"/>
      <c r="E2419" s="250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6Q2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7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1" t="s">
        <v>248</v>
      </c>
      <c r="T2428" s="31" t="s">
        <v>32</v>
      </c>
      <c r="U2428" s="8"/>
      <c r="V2428" s="8"/>
      <c r="W2428" s="6"/>
      <c r="X2428" s="402"/>
      <c r="Y2428" s="402" t="s">
        <v>249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6</v>
      </c>
      <c r="J2429" s="39" t="n">
        <f aca="false">$J$9+2</f>
        <v>6</v>
      </c>
      <c r="K2429" s="37" t="n">
        <v>1</v>
      </c>
      <c r="L2429" s="38" t="s">
        <v>35</v>
      </c>
      <c r="M2429" s="37" t="n">
        <f aca="false">$I$9</f>
        <v>6</v>
      </c>
      <c r="N2429" s="39" t="n">
        <f aca="false">IF(RIGHT(N2424)="M",J2429,J2429+2)</f>
        <v>6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3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3"/>
      <c r="O2434" s="403"/>
      <c r="P2434" s="403"/>
      <c r="Q2434" s="368"/>
      <c r="R2434" s="71" t="n">
        <v>-19</v>
      </c>
      <c r="S2434" s="371"/>
      <c r="T2434" s="404"/>
      <c r="U2434" s="404"/>
      <c r="V2434" s="404"/>
      <c r="W2434" s="72"/>
    </row>
    <row r="2435" customFormat="false" ht="12" hidden="false" customHeight="true" outlineLevel="0" collapsed="false">
      <c r="B2435" s="244" t="s">
        <v>194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3"/>
      <c r="O2435" s="403"/>
      <c r="P2435" s="403"/>
      <c r="Q2435" s="368"/>
      <c r="R2435" s="80"/>
      <c r="S2435" s="371"/>
      <c r="T2435" s="404"/>
      <c r="U2435" s="404"/>
      <c r="V2435" s="404"/>
      <c r="W2435" s="72"/>
    </row>
    <row r="2436" customFormat="false" ht="12" hidden="false" customHeight="true" outlineLevel="0" collapsed="false">
      <c r="B2436" s="244" t="s">
        <v>195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1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1</v>
      </c>
      <c r="O2437" s="258"/>
      <c r="P2437" s="258"/>
      <c r="Q2437" s="268" t="s">
        <v>78</v>
      </c>
      <c r="R2437" s="95" t="s">
        <v>197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3"/>
      <c r="O2438" s="403"/>
      <c r="P2438" s="403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3"/>
      <c r="O2439" s="403"/>
      <c r="P2439" s="403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56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80</v>
      </c>
      <c r="U2440" s="255"/>
      <c r="V2440" s="255"/>
      <c r="W2440" s="375" t="s">
        <v>213</v>
      </c>
    </row>
    <row r="2441" customFormat="false" ht="12" hidden="false" customHeight="true" outlineLevel="0" collapsed="false">
      <c r="B2441" s="248" t="s">
        <v>151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1</v>
      </c>
      <c r="O2441" s="258"/>
      <c r="P2441" s="258"/>
      <c r="Q2441" s="268" t="s">
        <v>78</v>
      </c>
      <c r="R2441" s="95" t="s">
        <v>197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14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3"/>
      <c r="O2442" s="403"/>
      <c r="P2442" s="403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15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3"/>
      <c r="O2443" s="403"/>
      <c r="P2443" s="403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16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80</v>
      </c>
      <c r="U2444" s="255"/>
      <c r="V2444" s="255"/>
      <c r="W2444" s="375" t="s">
        <v>213</v>
      </c>
    </row>
    <row r="2445" customFormat="false" ht="12" hidden="false" customHeight="true" outlineLevel="0" collapsed="false">
      <c r="B2445" s="248" t="s">
        <v>151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1</v>
      </c>
      <c r="O2445" s="258"/>
      <c r="P2445" s="258"/>
      <c r="Q2445" s="268" t="s">
        <v>78</v>
      </c>
      <c r="R2445" s="95" t="s">
        <v>197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0"/>
      <c r="D2454" s="251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0"/>
      <c r="D2455" s="251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0"/>
      <c r="D2456" s="251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0"/>
      <c r="D2458" s="251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0"/>
      <c r="D2459" s="251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0"/>
      <c r="D2460" s="251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6</v>
      </c>
      <c r="V2466" s="215"/>
      <c r="W2466" s="214" t="str">
        <f aca="false">$W$46</f>
        <v>  07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0" t="s">
        <v>218</v>
      </c>
      <c r="C2472" s="250"/>
      <c r="D2472" s="250"/>
      <c r="E2472" s="250"/>
      <c r="F2472" s="250"/>
      <c r="G2472" s="250"/>
      <c r="H2472" s="250"/>
      <c r="I2472" s="250"/>
      <c r="J2472" s="250"/>
      <c r="K2472" s="250"/>
      <c r="L2472" s="250"/>
      <c r="M2472" s="250"/>
      <c r="N2472" s="250"/>
      <c r="O2472" s="250"/>
      <c r="P2472" s="250"/>
      <c r="Q2472" s="250"/>
      <c r="R2472" s="250"/>
      <c r="S2472" s="250"/>
      <c r="T2472" s="271"/>
      <c r="U2472" s="271"/>
      <c r="V2472" s="271"/>
      <c r="W2472" s="250"/>
    </row>
    <row r="2473" customFormat="false" ht="10.5" hidden="false" customHeight="true" outlineLevel="0" collapsed="false">
      <c r="B2473" s="270"/>
      <c r="C2473" s="250"/>
      <c r="D2473" s="250"/>
      <c r="E2473" s="250"/>
      <c r="F2473" s="250"/>
      <c r="G2473" s="250"/>
      <c r="H2473" s="250"/>
      <c r="I2473" s="250"/>
      <c r="J2473" s="250"/>
      <c r="K2473" s="250"/>
      <c r="L2473" s="250"/>
      <c r="M2473" s="250"/>
      <c r="N2473" s="250"/>
      <c r="O2473" s="250"/>
      <c r="P2473" s="250"/>
      <c r="Q2473" s="250"/>
      <c r="R2473" s="250"/>
      <c r="S2473" s="250"/>
      <c r="T2473" s="271"/>
      <c r="U2473" s="271"/>
      <c r="V2473" s="271"/>
      <c r="W2473" s="250"/>
    </row>
    <row r="2474" s="22" customFormat="true" ht="10.5" hidden="false" customHeight="true" outlineLevel="0" collapsed="false">
      <c r="B2474" s="270"/>
      <c r="C2474" s="272"/>
      <c r="D2474" s="272"/>
      <c r="E2474" s="250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6Q2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2</v>
      </c>
      <c r="J2477" s="10"/>
      <c r="K2477" s="10"/>
      <c r="L2477" s="10"/>
      <c r="M2477" s="10"/>
      <c r="N2477" s="6"/>
      <c r="O2477" s="6"/>
      <c r="P2477" s="5" t="s">
        <v>243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0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1" t="s">
        <v>248</v>
      </c>
      <c r="T2483" s="31" t="s">
        <v>32</v>
      </c>
      <c r="U2483" s="8"/>
      <c r="V2483" s="8"/>
      <c r="W2483" s="6"/>
      <c r="X2483" s="402"/>
      <c r="Y2483" s="402" t="s">
        <v>249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6</v>
      </c>
      <c r="J2484" s="39" t="n">
        <f aca="false">$J$9</f>
        <v>4</v>
      </c>
      <c r="K2484" s="37" t="n">
        <v>1</v>
      </c>
      <c r="L2484" s="38" t="s">
        <v>35</v>
      </c>
      <c r="M2484" s="37" t="n">
        <f aca="false">$I$9</f>
        <v>6</v>
      </c>
      <c r="N2484" s="39" t="n">
        <f aca="false">IF(RIGHT(N2479)="M",J2484,J2484+2)</f>
        <v>6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200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3"/>
      <c r="O2489" s="403"/>
      <c r="P2489" s="403"/>
      <c r="Q2489" s="235"/>
      <c r="R2489" s="71" t="n">
        <v>-19</v>
      </c>
      <c r="S2489" s="371"/>
      <c r="T2489" s="404" t="str">
        <f aca="false">IF(S2483="C","","MONTH")</f>
        <v/>
      </c>
      <c r="U2489" s="404"/>
      <c r="V2489" s="404"/>
      <c r="W2489" s="72"/>
      <c r="Y2489" s="0"/>
    </row>
    <row r="2490" customFormat="false" ht="12" hidden="false" customHeight="true" outlineLevel="0" collapsed="false">
      <c r="B2490" s="244" t="s">
        <v>202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3"/>
      <c r="O2490" s="403"/>
      <c r="P2490" s="403"/>
      <c r="Q2490" s="235"/>
      <c r="R2490" s="80"/>
      <c r="S2490" s="371"/>
      <c r="T2490" s="404"/>
      <c r="U2490" s="404"/>
      <c r="V2490" s="404"/>
      <c r="W2490" s="72"/>
    </row>
    <row r="2491" customFormat="false" ht="12" hidden="false" customHeight="true" outlineLevel="0" collapsed="false">
      <c r="B2491" s="244" t="s">
        <v>203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8" t="s">
        <v>151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196</v>
      </c>
      <c r="O2492" s="258"/>
      <c r="P2492" s="258"/>
      <c r="Q2492" s="268" t="s">
        <v>78</v>
      </c>
      <c r="R2492" s="95" t="s">
        <v>197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0"/>
      <c r="D2509" s="251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0"/>
      <c r="D2510" s="251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0"/>
      <c r="D2511" s="251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0"/>
      <c r="D2513" s="251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0"/>
      <c r="D2514" s="251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0"/>
      <c r="D2515" s="251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6</v>
      </c>
      <c r="V2521" s="215"/>
      <c r="W2521" s="214" t="str">
        <f aca="false">$W$46</f>
        <v>  07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0"/>
      <c r="C2527" s="250"/>
      <c r="D2527" s="250"/>
      <c r="E2527" s="250"/>
      <c r="F2527" s="250"/>
      <c r="G2527" s="250"/>
      <c r="H2527" s="250"/>
      <c r="I2527" s="250"/>
      <c r="J2527" s="250"/>
      <c r="K2527" s="250"/>
      <c r="L2527" s="250"/>
      <c r="M2527" s="250"/>
      <c r="N2527" s="250"/>
      <c r="O2527" s="250"/>
      <c r="P2527" s="250"/>
      <c r="Q2527" s="250"/>
      <c r="R2527" s="250"/>
      <c r="S2527" s="250"/>
      <c r="T2527" s="271"/>
      <c r="U2527" s="271"/>
      <c r="V2527" s="271"/>
      <c r="W2527" s="250"/>
    </row>
    <row r="2528" customFormat="false" ht="10.5" hidden="false" customHeight="true" outlineLevel="0" collapsed="false">
      <c r="B2528" s="270"/>
      <c r="C2528" s="250"/>
      <c r="D2528" s="250"/>
      <c r="E2528" s="250"/>
      <c r="F2528" s="250"/>
      <c r="G2528" s="250"/>
      <c r="H2528" s="250"/>
      <c r="I2528" s="250"/>
      <c r="J2528" s="250"/>
      <c r="K2528" s="250"/>
      <c r="L2528" s="250"/>
      <c r="M2528" s="250"/>
      <c r="N2528" s="250"/>
      <c r="O2528" s="250"/>
      <c r="P2528" s="250"/>
      <c r="Q2528" s="250"/>
      <c r="R2528" s="250"/>
      <c r="S2528" s="250"/>
      <c r="T2528" s="271"/>
      <c r="U2528" s="271"/>
      <c r="V2528" s="271"/>
      <c r="W2528" s="250"/>
    </row>
    <row r="2529" s="22" customFormat="true" ht="10.5" hidden="false" customHeight="true" outlineLevel="0" collapsed="false">
      <c r="B2529" s="270"/>
      <c r="C2529" s="272"/>
      <c r="D2529" s="272"/>
      <c r="E2529" s="250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6Q2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1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5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6</v>
      </c>
      <c r="J2539" s="39" t="n">
        <f aca="false">$J$9</f>
        <v>4</v>
      </c>
      <c r="K2539" s="37" t="n">
        <v>1</v>
      </c>
      <c r="L2539" s="38" t="s">
        <v>35</v>
      </c>
      <c r="M2539" s="37" t="n">
        <f aca="false">$I$9</f>
        <v>6</v>
      </c>
      <c r="N2539" s="39" t="n">
        <f aca="false">IF(RIGHT(N2534)="M",J2539,J2539+2)</f>
        <v>4</v>
      </c>
      <c r="O2539" s="37" t="n">
        <f aca="false">IF(OR(N2539=1,N2539=3,N2539=5,N2539=7,N2539=8,N2539=10,N2539=12),31,IF(N2539=2,28,30))</f>
        <v>30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3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 t="s">
        <v>252</v>
      </c>
      <c r="O2544" s="235"/>
      <c r="P2544" s="235"/>
      <c r="Q2544" s="252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4" t="s">
        <v>194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2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4" t="s">
        <v>195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1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1</v>
      </c>
      <c r="O2547" s="258"/>
      <c r="P2547" s="258"/>
      <c r="Q2547" s="268" t="s">
        <v>78</v>
      </c>
      <c r="R2547" s="95" t="s">
        <v>197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1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3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0"/>
      <c r="O2552" s="250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0"/>
      <c r="D2564" s="251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0"/>
      <c r="D2565" s="251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0"/>
      <c r="D2566" s="251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0"/>
      <c r="D2568" s="251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0"/>
      <c r="D2569" s="251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0"/>
      <c r="D2570" s="251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6</v>
      </c>
      <c r="V2576" s="215"/>
      <c r="W2576" s="214" t="str">
        <f aca="false">$W$46</f>
        <v>  07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0"/>
      <c r="C2582" s="250"/>
      <c r="D2582" s="250"/>
      <c r="E2582" s="250"/>
      <c r="F2582" s="250"/>
      <c r="G2582" s="250"/>
      <c r="H2582" s="250"/>
      <c r="I2582" s="250"/>
      <c r="J2582" s="250"/>
      <c r="K2582" s="250"/>
      <c r="L2582" s="250"/>
      <c r="M2582" s="250"/>
      <c r="N2582" s="250"/>
      <c r="O2582" s="250"/>
      <c r="P2582" s="250"/>
      <c r="Q2582" s="250"/>
      <c r="R2582" s="250"/>
      <c r="S2582" s="250"/>
      <c r="T2582" s="271"/>
      <c r="U2582" s="271"/>
      <c r="V2582" s="271"/>
      <c r="W2582" s="250"/>
    </row>
    <row r="2583" customFormat="false" ht="10.5" hidden="false" customHeight="true" outlineLevel="0" collapsed="false">
      <c r="B2583" s="270" t="s">
        <v>253</v>
      </c>
      <c r="C2583" s="250"/>
      <c r="D2583" s="250"/>
      <c r="E2583" s="250"/>
      <c r="F2583" s="250"/>
      <c r="G2583" s="250"/>
      <c r="H2583" s="250"/>
      <c r="I2583" s="250"/>
      <c r="J2583" s="250"/>
      <c r="K2583" s="250"/>
      <c r="L2583" s="250"/>
      <c r="M2583" s="250"/>
      <c r="N2583" s="250"/>
      <c r="O2583" s="250"/>
      <c r="P2583" s="250"/>
      <c r="Q2583" s="250"/>
      <c r="R2583" s="250"/>
      <c r="S2583" s="250"/>
      <c r="T2583" s="271"/>
      <c r="U2583" s="271"/>
      <c r="V2583" s="271"/>
      <c r="W2583" s="250"/>
    </row>
    <row r="2584" s="22" customFormat="true" ht="10.5" hidden="false" customHeight="true" outlineLevel="0" collapsed="false">
      <c r="B2584" s="270"/>
      <c r="C2584" s="272"/>
      <c r="D2584" s="272"/>
      <c r="E2584" s="250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6Q2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1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5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6</v>
      </c>
      <c r="J2594" s="39" t="n">
        <f aca="false">$J$9+1</f>
        <v>5</v>
      </c>
      <c r="K2594" s="37" t="n">
        <v>1</v>
      </c>
      <c r="L2594" s="38" t="s">
        <v>35</v>
      </c>
      <c r="M2594" s="37" t="n">
        <f aca="false">$I$9</f>
        <v>6</v>
      </c>
      <c r="N2594" s="39" t="n">
        <f aca="false">IF(RIGHT(N2589)="M",J2594,J2594+2)</f>
        <v>5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3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5" t="s">
        <v>157</v>
      </c>
      <c r="O2599" s="245"/>
      <c r="P2599" s="245"/>
      <c r="Q2599" s="246"/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4" t="s">
        <v>194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5"/>
      <c r="O2600" s="245"/>
      <c r="P2600" s="245"/>
      <c r="Q2600" s="246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4" t="s">
        <v>195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1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1</v>
      </c>
      <c r="O2602" s="258"/>
      <c r="P2602" s="258"/>
      <c r="Q2602" s="268" t="s">
        <v>78</v>
      </c>
      <c r="R2602" s="95" t="s">
        <v>197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1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3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0"/>
      <c r="O2607" s="250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0"/>
      <c r="D2619" s="251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0"/>
      <c r="D2620" s="251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0"/>
      <c r="D2621" s="251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0"/>
      <c r="D2623" s="251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0"/>
      <c r="D2624" s="251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0"/>
      <c r="D2625" s="251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6</v>
      </c>
      <c r="V2631" s="215"/>
      <c r="W2631" s="214" t="str">
        <f aca="false">$W$46</f>
        <v>  07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0"/>
      <c r="C2637" s="250"/>
      <c r="D2637" s="250"/>
      <c r="E2637" s="250"/>
      <c r="F2637" s="250"/>
      <c r="G2637" s="250"/>
      <c r="H2637" s="250"/>
      <c r="I2637" s="250"/>
      <c r="J2637" s="250"/>
      <c r="K2637" s="250"/>
      <c r="L2637" s="250"/>
      <c r="M2637" s="250"/>
      <c r="N2637" s="250"/>
      <c r="O2637" s="250"/>
      <c r="P2637" s="250"/>
      <c r="Q2637" s="250"/>
      <c r="R2637" s="250"/>
      <c r="S2637" s="250"/>
      <c r="T2637" s="271"/>
      <c r="U2637" s="271"/>
      <c r="V2637" s="271"/>
      <c r="W2637" s="250"/>
    </row>
    <row r="2638" customFormat="false" ht="10.5" hidden="false" customHeight="true" outlineLevel="0" collapsed="false">
      <c r="B2638" s="270"/>
      <c r="C2638" s="250"/>
      <c r="D2638" s="250"/>
      <c r="E2638" s="250"/>
      <c r="F2638" s="250"/>
      <c r="G2638" s="250"/>
      <c r="H2638" s="250"/>
      <c r="I2638" s="250"/>
      <c r="J2638" s="250"/>
      <c r="K2638" s="250"/>
      <c r="L2638" s="250"/>
      <c r="M2638" s="250"/>
      <c r="N2638" s="250"/>
      <c r="O2638" s="250"/>
      <c r="P2638" s="250"/>
      <c r="Q2638" s="250"/>
      <c r="R2638" s="250"/>
      <c r="S2638" s="250"/>
      <c r="T2638" s="271"/>
      <c r="U2638" s="271"/>
      <c r="V2638" s="271"/>
      <c r="W2638" s="250"/>
    </row>
    <row r="2639" s="22" customFormat="true" ht="10.5" hidden="false" customHeight="true" outlineLevel="0" collapsed="false">
      <c r="B2639" s="270"/>
      <c r="C2639" s="272"/>
      <c r="D2639" s="272"/>
      <c r="E2639" s="250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6Q2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1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5" t="s">
        <v>248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6</v>
      </c>
      <c r="J2649" s="39" t="n">
        <f aca="false">$J$9+2</f>
        <v>6</v>
      </c>
      <c r="K2649" s="37" t="n">
        <v>1</v>
      </c>
      <c r="L2649" s="38" t="s">
        <v>35</v>
      </c>
      <c r="M2649" s="37" t="n">
        <f aca="false">$I$9</f>
        <v>6</v>
      </c>
      <c r="N2649" s="39" t="n">
        <f aca="false">IF(RIGHT(N2644)="M",J2649,J2649+2)</f>
        <v>6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3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35"/>
      <c r="O2654" s="235"/>
      <c r="P2654" s="235"/>
      <c r="Q2654" s="252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4" t="s">
        <v>194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35"/>
      <c r="O2655" s="235"/>
      <c r="P2655" s="235"/>
      <c r="Q2655" s="252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4" t="s">
        <v>195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1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1</v>
      </c>
      <c r="O2657" s="258"/>
      <c r="P2657" s="258"/>
      <c r="Q2657" s="268" t="s">
        <v>78</v>
      </c>
      <c r="R2657" s="95" t="s">
        <v>197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1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3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0"/>
      <c r="O2662" s="250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0"/>
      <c r="D2674" s="251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0"/>
      <c r="D2675" s="251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0"/>
      <c r="D2676" s="251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0"/>
      <c r="D2678" s="251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0"/>
      <c r="D2679" s="251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0"/>
      <c r="D2680" s="251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6</v>
      </c>
      <c r="V2686" s="215"/>
      <c r="W2686" s="214" t="str">
        <f aca="false">$W$46</f>
        <v>  07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0"/>
      <c r="C2692" s="250"/>
      <c r="D2692" s="250"/>
      <c r="E2692" s="250"/>
      <c r="F2692" s="250"/>
      <c r="G2692" s="250"/>
      <c r="H2692" s="250"/>
      <c r="I2692" s="250"/>
      <c r="J2692" s="250"/>
      <c r="K2692" s="250"/>
      <c r="L2692" s="250"/>
      <c r="M2692" s="250"/>
      <c r="N2692" s="250"/>
      <c r="O2692" s="250"/>
      <c r="P2692" s="250"/>
      <c r="Q2692" s="250"/>
      <c r="R2692" s="250"/>
      <c r="S2692" s="250"/>
      <c r="T2692" s="271"/>
      <c r="U2692" s="271"/>
      <c r="V2692" s="271"/>
      <c r="W2692" s="250"/>
    </row>
    <row r="2693" customFormat="false" ht="10.5" hidden="false" customHeight="true" outlineLevel="0" collapsed="false">
      <c r="B2693" s="270"/>
      <c r="C2693" s="250"/>
      <c r="D2693" s="250"/>
      <c r="E2693" s="250"/>
      <c r="F2693" s="250"/>
      <c r="G2693" s="250"/>
      <c r="H2693" s="250"/>
      <c r="I2693" s="250"/>
      <c r="J2693" s="250"/>
      <c r="K2693" s="250"/>
      <c r="L2693" s="250"/>
      <c r="M2693" s="250"/>
      <c r="N2693" s="250"/>
      <c r="O2693" s="250"/>
      <c r="P2693" s="250"/>
      <c r="Q2693" s="250"/>
      <c r="R2693" s="250"/>
      <c r="S2693" s="250"/>
      <c r="T2693" s="271"/>
      <c r="U2693" s="271"/>
      <c r="V2693" s="271"/>
      <c r="W2693" s="250"/>
    </row>
    <row r="2694" s="22" customFormat="true" ht="10.5" hidden="false" customHeight="true" outlineLevel="0" collapsed="false">
      <c r="B2694" s="270"/>
      <c r="C2694" s="272"/>
      <c r="D2694" s="272"/>
      <c r="E2694" s="250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6Q2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2</v>
      </c>
      <c r="J2697" s="10"/>
      <c r="K2697" s="10"/>
      <c r="L2697" s="10"/>
      <c r="M2697" s="10"/>
      <c r="N2697" s="6"/>
      <c r="O2697" s="6"/>
      <c r="P2697" s="5" t="s">
        <v>243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4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6</v>
      </c>
      <c r="J2704" s="39" t="n">
        <f aca="false">$J$9</f>
        <v>4</v>
      </c>
      <c r="K2704" s="37" t="n">
        <v>1</v>
      </c>
      <c r="L2704" s="38" t="s">
        <v>35</v>
      </c>
      <c r="M2704" s="37" t="n">
        <f aca="false">$I$9</f>
        <v>6</v>
      </c>
      <c r="N2704" s="39" t="n">
        <f aca="false">IF(RIGHT(N2699)="M",J2704,J2704+2)</f>
        <v>6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200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5" t="s">
        <v>122</v>
      </c>
      <c r="O2709" s="245"/>
      <c r="P2709" s="245"/>
      <c r="Q2709" s="246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4" t="s">
        <v>202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5"/>
      <c r="O2710" s="245"/>
      <c r="P2710" s="245"/>
      <c r="Q2710" s="246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4" t="s">
        <v>203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8" t="s">
        <v>151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196</v>
      </c>
      <c r="O2712" s="258"/>
      <c r="P2712" s="258"/>
      <c r="Q2712" s="268" t="s">
        <v>78</v>
      </c>
      <c r="R2712" s="95" t="s">
        <v>197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0"/>
      <c r="D2729" s="251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0"/>
      <c r="D2730" s="251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0"/>
      <c r="D2731" s="251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0"/>
      <c r="D2733" s="251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0"/>
      <c r="D2734" s="251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0"/>
      <c r="D2735" s="251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6</v>
      </c>
      <c r="V2741" s="215"/>
      <c r="W2741" s="214" t="str">
        <f aca="false">$W$46</f>
        <v>  07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0"/>
      <c r="C2747" s="250"/>
      <c r="D2747" s="250"/>
      <c r="E2747" s="250"/>
      <c r="F2747" s="250"/>
      <c r="G2747" s="250"/>
      <c r="H2747" s="250"/>
      <c r="I2747" s="250"/>
      <c r="J2747" s="250"/>
      <c r="K2747" s="250"/>
      <c r="L2747" s="250"/>
      <c r="M2747" s="250"/>
      <c r="N2747" s="250"/>
      <c r="O2747" s="250"/>
      <c r="P2747" s="250"/>
      <c r="Q2747" s="250"/>
      <c r="R2747" s="250"/>
      <c r="S2747" s="250"/>
      <c r="T2747" s="271"/>
      <c r="U2747" s="271"/>
      <c r="V2747" s="271"/>
      <c r="W2747" s="250"/>
    </row>
    <row r="2748" customFormat="false" ht="10.5" hidden="false" customHeight="true" outlineLevel="0" collapsed="false">
      <c r="B2748" s="270"/>
      <c r="C2748" s="250"/>
      <c r="D2748" s="250"/>
      <c r="E2748" s="250"/>
      <c r="F2748" s="250"/>
      <c r="G2748" s="250"/>
      <c r="H2748" s="250"/>
      <c r="I2748" s="250"/>
      <c r="J2748" s="250"/>
      <c r="K2748" s="250"/>
      <c r="L2748" s="250"/>
      <c r="M2748" s="250"/>
      <c r="N2748" s="250"/>
      <c r="O2748" s="250"/>
      <c r="P2748" s="250"/>
      <c r="Q2748" s="250"/>
      <c r="R2748" s="250"/>
      <c r="S2748" s="250"/>
      <c r="T2748" s="271"/>
      <c r="U2748" s="271"/>
      <c r="V2748" s="271"/>
      <c r="W2748" s="250"/>
    </row>
    <row r="2749" s="22" customFormat="true" ht="10.5" hidden="false" customHeight="true" outlineLevel="0" collapsed="false">
      <c r="B2749" s="270"/>
      <c r="C2749" s="272"/>
      <c r="D2749" s="272"/>
      <c r="E2749" s="250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6Q2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5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1" t="s">
        <v>248</v>
      </c>
      <c r="T2758" s="31" t="s">
        <v>32</v>
      </c>
      <c r="U2758" s="8"/>
      <c r="V2758" s="8"/>
      <c r="W2758" s="6"/>
      <c r="Y2758" s="402" t="s">
        <v>249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6</v>
      </c>
      <c r="J2759" s="39" t="n">
        <f aca="false">$J$9</f>
        <v>4</v>
      </c>
      <c r="K2759" s="37" t="n">
        <v>1</v>
      </c>
      <c r="L2759" s="38" t="s">
        <v>35</v>
      </c>
      <c r="M2759" s="37" t="n">
        <f aca="false">$I$9</f>
        <v>6</v>
      </c>
      <c r="N2759" s="39" t="n">
        <f aca="false">IF(RIGHT(N2754)="M",J2759,J2759+2)</f>
        <v>4</v>
      </c>
      <c r="O2759" s="37" t="n">
        <f aca="false">IF(OR(N2759=1,N2759=3,N2759=5,N2759=7,N2759=8,N2759=10,N2759=12),31,IF(N2759=2,28,30))</f>
        <v>30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3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6" t="s">
        <v>149</v>
      </c>
      <c r="O2764" s="406"/>
      <c r="P2764" s="406"/>
      <c r="Q2764" s="368"/>
      <c r="R2764" s="71" t="n">
        <v>-19</v>
      </c>
      <c r="S2764" s="371"/>
      <c r="T2764" s="403"/>
      <c r="U2764" s="403"/>
      <c r="V2764" s="403"/>
      <c r="W2764" s="72"/>
    </row>
    <row r="2765" customFormat="false" ht="12" hidden="false" customHeight="true" outlineLevel="0" collapsed="false">
      <c r="B2765" s="244" t="s">
        <v>194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6"/>
      <c r="O2765" s="406"/>
      <c r="P2765" s="406"/>
      <c r="Q2765" s="368"/>
      <c r="R2765" s="80"/>
      <c r="S2765" s="371"/>
      <c r="T2765" s="403"/>
      <c r="U2765" s="403"/>
      <c r="V2765" s="403"/>
      <c r="W2765" s="72"/>
    </row>
    <row r="2766" customFormat="false" ht="12" hidden="false" customHeight="true" outlineLevel="0" collapsed="false">
      <c r="B2766" s="244" t="s">
        <v>195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1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1</v>
      </c>
      <c r="O2767" s="258"/>
      <c r="P2767" s="258"/>
      <c r="Q2767" s="268" t="s">
        <v>78</v>
      </c>
      <c r="R2767" s="95" t="s">
        <v>197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1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3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0"/>
      <c r="O2772" s="250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0"/>
      <c r="D2784" s="251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0"/>
      <c r="D2785" s="251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0"/>
      <c r="D2786" s="251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0"/>
      <c r="D2788" s="251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0"/>
      <c r="D2789" s="251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0"/>
      <c r="D2790" s="251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6</v>
      </c>
      <c r="V2796" s="215"/>
      <c r="W2796" s="214" t="str">
        <f aca="false">$W$46</f>
        <v>  07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0"/>
      <c r="C2802" s="250"/>
      <c r="D2802" s="250"/>
      <c r="E2802" s="250"/>
      <c r="F2802" s="250"/>
      <c r="G2802" s="250"/>
      <c r="H2802" s="250"/>
      <c r="I2802" s="250"/>
      <c r="J2802" s="250"/>
      <c r="K2802" s="250"/>
      <c r="L2802" s="250"/>
      <c r="M2802" s="250"/>
      <c r="N2802" s="250"/>
      <c r="O2802" s="250"/>
      <c r="P2802" s="250"/>
      <c r="Q2802" s="250"/>
      <c r="R2802" s="250"/>
      <c r="S2802" s="250"/>
      <c r="T2802" s="271"/>
      <c r="U2802" s="271"/>
      <c r="V2802" s="271"/>
      <c r="W2802" s="250"/>
    </row>
    <row r="2803" customFormat="false" ht="10.5" hidden="false" customHeight="true" outlineLevel="0" collapsed="false">
      <c r="B2803" s="270"/>
      <c r="C2803" s="250"/>
      <c r="D2803" s="250"/>
      <c r="E2803" s="250"/>
      <c r="F2803" s="250"/>
      <c r="G2803" s="250"/>
      <c r="H2803" s="250"/>
      <c r="I2803" s="250"/>
      <c r="J2803" s="250"/>
      <c r="K2803" s="250"/>
      <c r="L2803" s="250"/>
      <c r="M2803" s="250"/>
      <c r="N2803" s="250"/>
      <c r="O2803" s="250"/>
      <c r="P2803" s="250"/>
      <c r="Q2803" s="250"/>
      <c r="R2803" s="250"/>
      <c r="S2803" s="250"/>
      <c r="T2803" s="271"/>
      <c r="U2803" s="271"/>
      <c r="V2803" s="271"/>
      <c r="W2803" s="250"/>
    </row>
    <row r="2804" s="22" customFormat="true" ht="10.5" hidden="false" customHeight="true" outlineLevel="0" collapsed="false">
      <c r="B2804" s="270"/>
      <c r="C2804" s="272"/>
      <c r="D2804" s="272"/>
      <c r="E2804" s="250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6Q2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5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1" t="s">
        <v>248</v>
      </c>
      <c r="T2813" s="31" t="s">
        <v>32</v>
      </c>
      <c r="U2813" s="8"/>
      <c r="V2813" s="8"/>
      <c r="W2813" s="6"/>
      <c r="X2813" s="402"/>
      <c r="Y2813" s="402" t="s">
        <v>249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6</v>
      </c>
      <c r="J2814" s="39" t="n">
        <f aca="false">$J$9+1</f>
        <v>5</v>
      </c>
      <c r="K2814" s="37" t="n">
        <v>1</v>
      </c>
      <c r="L2814" s="38" t="s">
        <v>35</v>
      </c>
      <c r="M2814" s="37" t="n">
        <f aca="false">$I$9</f>
        <v>6</v>
      </c>
      <c r="N2814" s="39" t="n">
        <f aca="false">IF(RIGHT(N2809)="M",J2814,J2814+2)</f>
        <v>5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3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6" t="s">
        <v>149</v>
      </c>
      <c r="O2819" s="406"/>
      <c r="P2819" s="406"/>
      <c r="Q2819" s="368"/>
      <c r="R2819" s="71" t="n">
        <v>-19</v>
      </c>
      <c r="S2819" s="371"/>
      <c r="T2819" s="403"/>
      <c r="U2819" s="403"/>
      <c r="V2819" s="403"/>
      <c r="W2819" s="72"/>
    </row>
    <row r="2820" customFormat="false" ht="12" hidden="false" customHeight="true" outlineLevel="0" collapsed="false">
      <c r="B2820" s="244" t="s">
        <v>194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6"/>
      <c r="O2820" s="406"/>
      <c r="P2820" s="406"/>
      <c r="Q2820" s="368"/>
      <c r="R2820" s="80"/>
      <c r="S2820" s="371"/>
      <c r="T2820" s="403"/>
      <c r="U2820" s="403"/>
      <c r="V2820" s="403"/>
      <c r="W2820" s="72"/>
    </row>
    <row r="2821" customFormat="false" ht="12" hidden="false" customHeight="true" outlineLevel="0" collapsed="false">
      <c r="B2821" s="244" t="s">
        <v>195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1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1</v>
      </c>
      <c r="O2822" s="258"/>
      <c r="P2822" s="258"/>
      <c r="Q2822" s="268" t="s">
        <v>78</v>
      </c>
      <c r="R2822" s="95" t="s">
        <v>197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1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3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0"/>
      <c r="O2827" s="250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0"/>
      <c r="D2839" s="251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0"/>
      <c r="D2840" s="251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0"/>
      <c r="D2841" s="251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0"/>
      <c r="D2843" s="251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0"/>
      <c r="D2844" s="251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0"/>
      <c r="D2845" s="251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6</v>
      </c>
      <c r="V2851" s="215"/>
      <c r="W2851" s="214" t="str">
        <f aca="false">$W$46</f>
        <v>  07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0"/>
      <c r="C2857" s="250"/>
      <c r="D2857" s="250"/>
      <c r="E2857" s="250"/>
      <c r="F2857" s="250"/>
      <c r="G2857" s="250"/>
      <c r="H2857" s="250"/>
      <c r="I2857" s="250"/>
      <c r="J2857" s="250"/>
      <c r="K2857" s="250"/>
      <c r="L2857" s="250"/>
      <c r="M2857" s="250"/>
      <c r="N2857" s="250"/>
      <c r="O2857" s="250"/>
      <c r="P2857" s="250"/>
      <c r="Q2857" s="250"/>
      <c r="R2857" s="250"/>
      <c r="S2857" s="250"/>
      <c r="T2857" s="271"/>
      <c r="U2857" s="271"/>
      <c r="V2857" s="271"/>
      <c r="W2857" s="250"/>
    </row>
    <row r="2858" customFormat="false" ht="10.5" hidden="false" customHeight="true" outlineLevel="0" collapsed="false">
      <c r="B2858" s="270"/>
      <c r="C2858" s="250"/>
      <c r="D2858" s="250"/>
      <c r="E2858" s="250"/>
      <c r="F2858" s="250"/>
      <c r="G2858" s="250"/>
      <c r="H2858" s="250"/>
      <c r="I2858" s="250"/>
      <c r="J2858" s="250"/>
      <c r="K2858" s="250"/>
      <c r="L2858" s="250"/>
      <c r="M2858" s="250"/>
      <c r="N2858" s="250"/>
      <c r="O2858" s="250"/>
      <c r="P2858" s="250"/>
      <c r="Q2858" s="250"/>
      <c r="R2858" s="250"/>
      <c r="S2858" s="250"/>
      <c r="T2858" s="271"/>
      <c r="U2858" s="271"/>
      <c r="V2858" s="271"/>
      <c r="W2858" s="250"/>
    </row>
    <row r="2859" s="22" customFormat="true" ht="10.5" hidden="false" customHeight="true" outlineLevel="0" collapsed="false">
      <c r="B2859" s="270"/>
      <c r="C2859" s="272"/>
      <c r="D2859" s="272"/>
      <c r="E2859" s="250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6Q2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5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1" t="s">
        <v>248</v>
      </c>
      <c r="T2868" s="31" t="s">
        <v>32</v>
      </c>
      <c r="U2868" s="8"/>
      <c r="V2868" s="8"/>
      <c r="W2868" s="6"/>
      <c r="X2868" s="402"/>
      <c r="Y2868" s="402" t="s">
        <v>249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6</v>
      </c>
      <c r="J2869" s="39" t="n">
        <f aca="false">$J$9+2</f>
        <v>6</v>
      </c>
      <c r="K2869" s="37" t="n">
        <v>1</v>
      </c>
      <c r="L2869" s="38" t="s">
        <v>35</v>
      </c>
      <c r="M2869" s="37" t="n">
        <f aca="false">$I$9</f>
        <v>6</v>
      </c>
      <c r="N2869" s="39" t="n">
        <f aca="false">IF(RIGHT(N2864)="M",J2869,J2869+2)</f>
        <v>6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3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6" t="s">
        <v>149</v>
      </c>
      <c r="O2874" s="406"/>
      <c r="P2874" s="406"/>
      <c r="Q2874" s="368"/>
      <c r="R2874" s="71" t="n">
        <v>-19</v>
      </c>
      <c r="S2874" s="371"/>
      <c r="T2874" s="403"/>
      <c r="U2874" s="403"/>
      <c r="V2874" s="403"/>
      <c r="W2874" s="72"/>
    </row>
    <row r="2875" customFormat="false" ht="12" hidden="false" customHeight="true" outlineLevel="0" collapsed="false">
      <c r="B2875" s="244" t="s">
        <v>194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6"/>
      <c r="O2875" s="406"/>
      <c r="P2875" s="406"/>
      <c r="Q2875" s="368"/>
      <c r="R2875" s="80"/>
      <c r="S2875" s="371"/>
      <c r="T2875" s="403"/>
      <c r="U2875" s="403"/>
      <c r="V2875" s="403"/>
      <c r="W2875" s="72"/>
    </row>
    <row r="2876" customFormat="false" ht="12" hidden="false" customHeight="true" outlineLevel="0" collapsed="false">
      <c r="B2876" s="244" t="s">
        <v>195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1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1</v>
      </c>
      <c r="O2877" s="258"/>
      <c r="P2877" s="258"/>
      <c r="Q2877" s="268" t="s">
        <v>78</v>
      </c>
      <c r="R2877" s="95" t="s">
        <v>197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1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3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0"/>
      <c r="O2882" s="250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0"/>
      <c r="D2894" s="251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0"/>
      <c r="D2895" s="251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0"/>
      <c r="D2896" s="251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0"/>
      <c r="D2898" s="251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0"/>
      <c r="D2899" s="251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0"/>
      <c r="D2900" s="251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6</v>
      </c>
      <c r="V2906" s="215"/>
      <c r="W2906" s="214" t="str">
        <f aca="false">$W$46</f>
        <v>  07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0"/>
      <c r="C2912" s="250"/>
      <c r="D2912" s="250"/>
      <c r="E2912" s="250"/>
      <c r="F2912" s="250"/>
      <c r="G2912" s="250"/>
      <c r="H2912" s="250"/>
      <c r="I2912" s="250"/>
      <c r="J2912" s="250"/>
      <c r="K2912" s="250"/>
      <c r="L2912" s="250"/>
      <c r="M2912" s="250"/>
      <c r="N2912" s="250"/>
      <c r="O2912" s="250"/>
      <c r="P2912" s="250"/>
      <c r="Q2912" s="250"/>
      <c r="R2912" s="250"/>
      <c r="S2912" s="250"/>
      <c r="T2912" s="271"/>
      <c r="U2912" s="271"/>
      <c r="V2912" s="271"/>
      <c r="W2912" s="250"/>
    </row>
    <row r="2913" customFormat="false" ht="10.5" hidden="false" customHeight="true" outlineLevel="0" collapsed="false">
      <c r="B2913" s="270"/>
      <c r="C2913" s="250"/>
      <c r="D2913" s="250"/>
      <c r="E2913" s="250"/>
      <c r="F2913" s="250"/>
      <c r="G2913" s="250"/>
      <c r="H2913" s="250"/>
      <c r="I2913" s="250"/>
      <c r="J2913" s="250"/>
      <c r="K2913" s="250"/>
      <c r="L2913" s="250"/>
      <c r="M2913" s="250"/>
      <c r="N2913" s="250"/>
      <c r="O2913" s="250"/>
      <c r="P2913" s="250"/>
      <c r="Q2913" s="250"/>
      <c r="R2913" s="250"/>
      <c r="S2913" s="250"/>
      <c r="T2913" s="271"/>
      <c r="U2913" s="271"/>
      <c r="V2913" s="271"/>
      <c r="W2913" s="250"/>
    </row>
    <row r="2914" s="22" customFormat="true" ht="10.5" hidden="false" customHeight="true" outlineLevel="0" collapsed="false">
      <c r="B2914" s="270"/>
      <c r="C2914" s="272"/>
      <c r="D2914" s="272"/>
      <c r="E2914" s="250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6Q2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2</v>
      </c>
      <c r="J2917" s="10"/>
      <c r="K2917" s="10"/>
      <c r="L2917" s="10"/>
      <c r="M2917" s="10"/>
      <c r="N2917" s="6"/>
      <c r="O2917" s="6"/>
      <c r="P2917" s="5" t="s">
        <v>243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6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1" t="s">
        <v>248</v>
      </c>
      <c r="T2923" s="31" t="s">
        <v>32</v>
      </c>
      <c r="U2923" s="8"/>
      <c r="V2923" s="8"/>
      <c r="W2923" s="6"/>
      <c r="X2923" s="402"/>
      <c r="Y2923" s="402" t="s">
        <v>249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6</v>
      </c>
      <c r="J2924" s="39" t="n">
        <f aca="false">$J$9</f>
        <v>4</v>
      </c>
      <c r="K2924" s="37" t="n">
        <v>1</v>
      </c>
      <c r="L2924" s="38" t="s">
        <v>35</v>
      </c>
      <c r="M2924" s="37" t="n">
        <f aca="false">$I$9</f>
        <v>6</v>
      </c>
      <c r="N2924" s="39" t="n">
        <f aca="false">IF(RIGHT(N2919)="M",J2924,J2924+2)</f>
        <v>6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200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49</v>
      </c>
      <c r="O2929" s="235"/>
      <c r="P2929" s="235"/>
      <c r="Q2929" s="235"/>
      <c r="R2929" s="71" t="n">
        <v>-19</v>
      </c>
      <c r="S2929" s="371"/>
      <c r="T2929" s="403"/>
      <c r="U2929" s="403"/>
      <c r="V2929" s="403"/>
      <c r="W2929" s="72"/>
    </row>
    <row r="2930" customFormat="false" ht="12" hidden="false" customHeight="true" outlineLevel="0" collapsed="false">
      <c r="B2930" s="244" t="s">
        <v>202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1"/>
      <c r="T2930" s="403"/>
      <c r="U2930" s="403"/>
      <c r="V2930" s="403"/>
      <c r="W2930" s="72"/>
    </row>
    <row r="2931" customFormat="false" ht="12" hidden="false" customHeight="true" outlineLevel="0" collapsed="false">
      <c r="B2931" s="244" t="s">
        <v>203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8" t="s">
        <v>151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196</v>
      </c>
      <c r="O2932" s="258"/>
      <c r="P2932" s="258"/>
      <c r="Q2932" s="268" t="s">
        <v>78</v>
      </c>
      <c r="R2932" s="95" t="s">
        <v>197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0"/>
      <c r="D2949" s="251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0"/>
      <c r="D2950" s="251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0"/>
      <c r="D2951" s="251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0"/>
      <c r="D2953" s="251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0"/>
      <c r="D2954" s="251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0"/>
      <c r="D2955" s="251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6</v>
      </c>
      <c r="V2961" s="215"/>
      <c r="W2961" s="214" t="str">
        <f aca="false">$W$46</f>
        <v>  07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0"/>
      <c r="C2967" s="250"/>
      <c r="D2967" s="250"/>
      <c r="E2967" s="250"/>
      <c r="F2967" s="250"/>
      <c r="G2967" s="250"/>
      <c r="H2967" s="250"/>
      <c r="I2967" s="250"/>
      <c r="J2967" s="250"/>
      <c r="K2967" s="250"/>
      <c r="L2967" s="250"/>
      <c r="M2967" s="250"/>
      <c r="N2967" s="250"/>
      <c r="O2967" s="250"/>
      <c r="P2967" s="250"/>
      <c r="Q2967" s="250"/>
      <c r="R2967" s="250"/>
      <c r="S2967" s="250"/>
      <c r="T2967" s="271"/>
      <c r="U2967" s="271"/>
      <c r="V2967" s="271"/>
      <c r="W2967" s="250"/>
    </row>
    <row r="2968" customFormat="false" ht="10.5" hidden="false" customHeight="true" outlineLevel="0" collapsed="false">
      <c r="B2968" s="270"/>
      <c r="C2968" s="250"/>
      <c r="D2968" s="250"/>
      <c r="E2968" s="250"/>
      <c r="F2968" s="250"/>
      <c r="G2968" s="250"/>
      <c r="H2968" s="250"/>
      <c r="I2968" s="250"/>
      <c r="J2968" s="250"/>
      <c r="K2968" s="250"/>
      <c r="L2968" s="250"/>
      <c r="M2968" s="250"/>
      <c r="N2968" s="250"/>
      <c r="O2968" s="250"/>
      <c r="P2968" s="250"/>
      <c r="Q2968" s="250"/>
      <c r="R2968" s="250"/>
      <c r="S2968" s="250"/>
      <c r="T2968" s="271"/>
      <c r="U2968" s="271"/>
      <c r="V2968" s="271"/>
      <c r="W2968" s="250"/>
    </row>
    <row r="2969" s="22" customFormat="true" ht="10.5" hidden="false" customHeight="true" outlineLevel="0" collapsed="false">
      <c r="B2969" s="270"/>
      <c r="C2969" s="272"/>
      <c r="D2969" s="272"/>
      <c r="E2969" s="250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6Q2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7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6</v>
      </c>
      <c r="J2979" s="39" t="n">
        <f aca="false">$J$9</f>
        <v>4</v>
      </c>
      <c r="K2979" s="37" t="n">
        <v>1</v>
      </c>
      <c r="L2979" s="38" t="s">
        <v>35</v>
      </c>
      <c r="M2979" s="37" t="n">
        <f aca="false">$I$9</f>
        <v>6</v>
      </c>
      <c r="N2979" s="39" t="n">
        <f aca="false">IF(RIGHT(N2974)="M",J2979,J2979+2)</f>
        <v>4</v>
      </c>
      <c r="O2979" s="37" t="n">
        <f aca="false">IF(OR(N2979=1,N2979=3,N2979=5,N2979=7,N2979=8,N2979=10,N2979=12),31,IF(N2979=2,28,30))</f>
        <v>30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3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22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92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194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195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1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1</v>
      </c>
      <c r="O2987" s="258"/>
      <c r="P2987" s="258"/>
      <c r="Q2987" s="268" t="s">
        <v>78</v>
      </c>
      <c r="R2987" s="95" t="s">
        <v>197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7"/>
      <c r="O2988" s="407"/>
      <c r="P2988" s="407"/>
      <c r="Q2988" s="370" t="s">
        <v>212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7"/>
      <c r="O2989" s="407"/>
      <c r="P2989" s="407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56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80</v>
      </c>
      <c r="U2990" s="255"/>
      <c r="V2990" s="255"/>
      <c r="W2990" s="375" t="s">
        <v>213</v>
      </c>
    </row>
    <row r="2991" customFormat="false" ht="12" hidden="false" customHeight="true" outlineLevel="0" collapsed="false">
      <c r="B2991" s="248" t="s">
        <v>151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1</v>
      </c>
      <c r="O2991" s="258"/>
      <c r="P2991" s="258"/>
      <c r="Q2991" s="268" t="s">
        <v>78</v>
      </c>
      <c r="R2991" s="95" t="s">
        <v>197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14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7"/>
      <c r="O2992" s="407"/>
      <c r="P2992" s="407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15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7"/>
      <c r="O2993" s="407"/>
      <c r="P2993" s="407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16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80</v>
      </c>
      <c r="U2994" s="255"/>
      <c r="V2994" s="255"/>
      <c r="W2994" s="375" t="s">
        <v>213</v>
      </c>
    </row>
    <row r="2995" customFormat="false" ht="12" hidden="false" customHeight="true" outlineLevel="0" collapsed="false">
      <c r="B2995" s="248" t="s">
        <v>151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1</v>
      </c>
      <c r="O2995" s="258"/>
      <c r="P2995" s="258"/>
      <c r="Q2995" s="268" t="s">
        <v>78</v>
      </c>
      <c r="R2995" s="95" t="s">
        <v>197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0"/>
      <c r="D3004" s="251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0"/>
      <c r="D3005" s="251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0"/>
      <c r="D3006" s="251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0"/>
      <c r="D3008" s="251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0"/>
      <c r="D3009" s="251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0"/>
      <c r="D3010" s="251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6</v>
      </c>
      <c r="V3016" s="215"/>
      <c r="W3016" s="214" t="str">
        <f aca="false">$W$46</f>
        <v>  07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0" t="s">
        <v>218</v>
      </c>
      <c r="C3022" s="250"/>
      <c r="D3022" s="250"/>
      <c r="E3022" s="250"/>
      <c r="F3022" s="250"/>
      <c r="G3022" s="250"/>
      <c r="H3022" s="250"/>
      <c r="I3022" s="250"/>
      <c r="J3022" s="250"/>
      <c r="K3022" s="250"/>
      <c r="L3022" s="250"/>
      <c r="M3022" s="250"/>
      <c r="N3022" s="250"/>
      <c r="O3022" s="250"/>
      <c r="P3022" s="250"/>
      <c r="Q3022" s="250"/>
      <c r="R3022" s="250"/>
      <c r="S3022" s="250"/>
      <c r="T3022" s="271"/>
      <c r="U3022" s="271"/>
      <c r="V3022" s="271"/>
      <c r="W3022" s="250"/>
    </row>
    <row r="3023" customFormat="false" ht="10.5" hidden="false" customHeight="true" outlineLevel="0" collapsed="false">
      <c r="B3023" s="270"/>
      <c r="C3023" s="250"/>
      <c r="D3023" s="250"/>
      <c r="E3023" s="250"/>
      <c r="F3023" s="250"/>
      <c r="G3023" s="250"/>
      <c r="H3023" s="250"/>
      <c r="I3023" s="250"/>
      <c r="J3023" s="250"/>
      <c r="K3023" s="250"/>
      <c r="L3023" s="250"/>
      <c r="M3023" s="250"/>
      <c r="N3023" s="250"/>
      <c r="O3023" s="250"/>
      <c r="P3023" s="250"/>
      <c r="Q3023" s="250"/>
      <c r="R3023" s="250"/>
      <c r="S3023" s="250"/>
      <c r="T3023" s="271"/>
      <c r="U3023" s="271"/>
      <c r="V3023" s="271"/>
      <c r="W3023" s="250"/>
    </row>
    <row r="3024" s="22" customFormat="true" ht="10.5" hidden="false" customHeight="true" outlineLevel="0" collapsed="false">
      <c r="B3024" s="270"/>
      <c r="C3024" s="272"/>
      <c r="D3024" s="272"/>
      <c r="E3024" s="250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6Q2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7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6</v>
      </c>
      <c r="J3034" s="39" t="n">
        <f aca="false">$J$9+1</f>
        <v>5</v>
      </c>
      <c r="K3034" s="37" t="n">
        <v>1</v>
      </c>
      <c r="L3034" s="38" t="s">
        <v>35</v>
      </c>
      <c r="M3034" s="37" t="n">
        <f aca="false">$I$9</f>
        <v>6</v>
      </c>
      <c r="N3034" s="39" t="n">
        <f aca="false">IF(RIGHT(N3029)="M",J3034,J3034+2)</f>
        <v>5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3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122</v>
      </c>
      <c r="O3039" s="245"/>
      <c r="P3039" s="245"/>
      <c r="Q3039" s="370"/>
      <c r="R3039" s="71" t="n">
        <v>-19</v>
      </c>
      <c r="S3039" s="72" t="str">
        <f aca="false">"0"</f>
        <v>0</v>
      </c>
      <c r="T3039" s="100" t="s">
        <v>192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194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370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195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1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1</v>
      </c>
      <c r="O3042" s="258"/>
      <c r="P3042" s="258"/>
      <c r="Q3042" s="268" t="s">
        <v>78</v>
      </c>
      <c r="R3042" s="95" t="s">
        <v>197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8"/>
      <c r="O3043" s="408"/>
      <c r="P3043" s="408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8"/>
      <c r="O3044" s="408"/>
      <c r="P3044" s="408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56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80</v>
      </c>
      <c r="U3045" s="255"/>
      <c r="V3045" s="255"/>
      <c r="W3045" s="375" t="s">
        <v>213</v>
      </c>
    </row>
    <row r="3046" customFormat="false" ht="12" hidden="false" customHeight="true" outlineLevel="0" collapsed="false">
      <c r="B3046" s="248" t="s">
        <v>151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1</v>
      </c>
      <c r="O3046" s="258"/>
      <c r="P3046" s="258"/>
      <c r="Q3046" s="268" t="s">
        <v>78</v>
      </c>
      <c r="R3046" s="95" t="s">
        <v>197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14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8"/>
      <c r="O3047" s="408"/>
      <c r="P3047" s="408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15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8"/>
      <c r="O3048" s="408"/>
      <c r="P3048" s="408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16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80</v>
      </c>
      <c r="U3049" s="255"/>
      <c r="V3049" s="255"/>
      <c r="W3049" s="375" t="s">
        <v>213</v>
      </c>
    </row>
    <row r="3050" customFormat="false" ht="12" hidden="false" customHeight="true" outlineLevel="0" collapsed="false">
      <c r="B3050" s="248" t="s">
        <v>151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1</v>
      </c>
      <c r="O3050" s="258"/>
      <c r="P3050" s="258"/>
      <c r="Q3050" s="268" t="s">
        <v>78</v>
      </c>
      <c r="R3050" s="95" t="s">
        <v>197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0"/>
      <c r="D3059" s="251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0"/>
      <c r="D3060" s="251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0"/>
      <c r="D3061" s="251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0"/>
      <c r="D3063" s="251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0"/>
      <c r="D3064" s="251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0"/>
      <c r="D3065" s="251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6</v>
      </c>
      <c r="V3071" s="215"/>
      <c r="W3071" s="214" t="str">
        <f aca="false">$W$46</f>
        <v>  07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0" t="s">
        <v>218</v>
      </c>
      <c r="C3077" s="250"/>
      <c r="D3077" s="250"/>
      <c r="E3077" s="250"/>
      <c r="F3077" s="250"/>
      <c r="G3077" s="250"/>
      <c r="H3077" s="250"/>
      <c r="I3077" s="250"/>
      <c r="J3077" s="250"/>
      <c r="K3077" s="250"/>
      <c r="L3077" s="250"/>
      <c r="M3077" s="250"/>
      <c r="N3077" s="250"/>
      <c r="O3077" s="250"/>
      <c r="P3077" s="250"/>
      <c r="Q3077" s="250"/>
      <c r="R3077" s="250"/>
      <c r="S3077" s="250"/>
      <c r="T3077" s="271"/>
      <c r="U3077" s="271"/>
      <c r="V3077" s="271"/>
      <c r="W3077" s="250"/>
    </row>
    <row r="3078" customFormat="false" ht="10.5" hidden="false" customHeight="true" outlineLevel="0" collapsed="false">
      <c r="B3078" s="270"/>
      <c r="C3078" s="250"/>
      <c r="D3078" s="250"/>
      <c r="E3078" s="250"/>
      <c r="F3078" s="250"/>
      <c r="G3078" s="250"/>
      <c r="H3078" s="250"/>
      <c r="I3078" s="250"/>
      <c r="J3078" s="250"/>
      <c r="K3078" s="250"/>
      <c r="L3078" s="250"/>
      <c r="M3078" s="250"/>
      <c r="N3078" s="250"/>
      <c r="O3078" s="250"/>
      <c r="P3078" s="250"/>
      <c r="Q3078" s="250"/>
      <c r="R3078" s="250"/>
      <c r="S3078" s="250"/>
      <c r="T3078" s="271"/>
      <c r="U3078" s="271"/>
      <c r="V3078" s="271"/>
      <c r="W3078" s="250"/>
    </row>
    <row r="3079" s="22" customFormat="true" ht="10.5" hidden="false" customHeight="true" outlineLevel="0" collapsed="false">
      <c r="B3079" s="270"/>
      <c r="C3079" s="272"/>
      <c r="D3079" s="272"/>
      <c r="E3079" s="250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6Q2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7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6</v>
      </c>
      <c r="J3089" s="39" t="n">
        <f aca="false">$J$9+2</f>
        <v>6</v>
      </c>
      <c r="K3089" s="37" t="n">
        <v>1</v>
      </c>
      <c r="L3089" s="38" t="s">
        <v>35</v>
      </c>
      <c r="M3089" s="37" t="n">
        <f aca="false">$I$9</f>
        <v>6</v>
      </c>
      <c r="N3089" s="39" t="n">
        <f aca="false">IF(RIGHT(N3084)="M",J3089,J3089+2)</f>
        <v>6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3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22</v>
      </c>
      <c r="O3094" s="245"/>
      <c r="P3094" s="245"/>
      <c r="Q3094" s="252"/>
      <c r="R3094" s="71" t="n">
        <v>-19</v>
      </c>
      <c r="S3094" s="72" t="str">
        <f aca="false">"0"</f>
        <v>0</v>
      </c>
      <c r="T3094" s="100" t="s">
        <v>192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194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2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195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1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1</v>
      </c>
      <c r="O3097" s="258"/>
      <c r="P3097" s="258"/>
      <c r="Q3097" s="268" t="s">
        <v>78</v>
      </c>
      <c r="R3097" s="95" t="s">
        <v>197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8"/>
      <c r="O3098" s="408"/>
      <c r="P3098" s="408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8"/>
      <c r="O3099" s="408"/>
      <c r="P3099" s="408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56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80</v>
      </c>
      <c r="U3100" s="255"/>
      <c r="V3100" s="255"/>
      <c r="W3100" s="375" t="s">
        <v>213</v>
      </c>
    </row>
    <row r="3101" customFormat="false" ht="12" hidden="false" customHeight="true" outlineLevel="0" collapsed="false">
      <c r="B3101" s="248" t="s">
        <v>151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1</v>
      </c>
      <c r="O3101" s="258"/>
      <c r="P3101" s="258"/>
      <c r="Q3101" s="268" t="s">
        <v>78</v>
      </c>
      <c r="R3101" s="95" t="s">
        <v>197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14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8"/>
      <c r="O3102" s="408"/>
      <c r="P3102" s="408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15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8"/>
      <c r="O3103" s="408"/>
      <c r="P3103" s="408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16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80</v>
      </c>
      <c r="U3104" s="255"/>
      <c r="V3104" s="255"/>
      <c r="W3104" s="375" t="s">
        <v>213</v>
      </c>
    </row>
    <row r="3105" customFormat="false" ht="12" hidden="false" customHeight="true" outlineLevel="0" collapsed="false">
      <c r="B3105" s="248" t="s">
        <v>151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1</v>
      </c>
      <c r="O3105" s="258"/>
      <c r="P3105" s="258"/>
      <c r="Q3105" s="268" t="s">
        <v>78</v>
      </c>
      <c r="R3105" s="95" t="s">
        <v>197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0"/>
      <c r="D3114" s="251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0"/>
      <c r="D3115" s="251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0"/>
      <c r="D3116" s="251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0"/>
      <c r="D3118" s="251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0"/>
      <c r="D3119" s="251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0"/>
      <c r="D3120" s="251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6</v>
      </c>
      <c r="V3126" s="215"/>
      <c r="W3126" s="214" t="str">
        <f aca="false">$W$46</f>
        <v>  07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0" t="s">
        <v>218</v>
      </c>
      <c r="C3132" s="250"/>
      <c r="D3132" s="250"/>
      <c r="E3132" s="250"/>
      <c r="F3132" s="250"/>
      <c r="G3132" s="250"/>
      <c r="H3132" s="250"/>
      <c r="I3132" s="250"/>
      <c r="J3132" s="250"/>
      <c r="K3132" s="250"/>
      <c r="L3132" s="250"/>
      <c r="M3132" s="250"/>
      <c r="N3132" s="250"/>
      <c r="O3132" s="250"/>
      <c r="P3132" s="250"/>
      <c r="Q3132" s="250"/>
      <c r="R3132" s="250"/>
      <c r="S3132" s="250"/>
      <c r="T3132" s="271"/>
      <c r="U3132" s="271"/>
      <c r="V3132" s="271"/>
      <c r="W3132" s="250"/>
    </row>
    <row r="3133" customFormat="false" ht="10.5" hidden="false" customHeight="true" outlineLevel="0" collapsed="false">
      <c r="B3133" s="270"/>
      <c r="C3133" s="250"/>
      <c r="D3133" s="250"/>
      <c r="E3133" s="250"/>
      <c r="F3133" s="250"/>
      <c r="G3133" s="250"/>
      <c r="H3133" s="250"/>
      <c r="I3133" s="250"/>
      <c r="J3133" s="250"/>
      <c r="K3133" s="250"/>
      <c r="L3133" s="250"/>
      <c r="M3133" s="250"/>
      <c r="N3133" s="250"/>
      <c r="O3133" s="250"/>
      <c r="P3133" s="250"/>
      <c r="Q3133" s="250"/>
      <c r="R3133" s="250"/>
      <c r="S3133" s="250"/>
      <c r="T3133" s="271"/>
      <c r="U3133" s="271"/>
      <c r="V3133" s="271"/>
      <c r="W3133" s="250"/>
    </row>
    <row r="3134" s="22" customFormat="true" ht="10.5" hidden="false" customHeight="true" outlineLevel="0" collapsed="false">
      <c r="B3134" s="270"/>
      <c r="C3134" s="272"/>
      <c r="D3134" s="272"/>
      <c r="E3134" s="250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6Q2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8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6</v>
      </c>
      <c r="J3144" s="39" t="n">
        <f aca="false">$J$9</f>
        <v>4</v>
      </c>
      <c r="K3144" s="37" t="n">
        <v>1</v>
      </c>
      <c r="L3144" s="38" t="s">
        <v>35</v>
      </c>
      <c r="M3144" s="37" t="n">
        <f aca="false">$I$9</f>
        <v>6</v>
      </c>
      <c r="N3144" s="39" t="n">
        <f aca="false">IF(RIGHT(N3139)="M",J3144,J3144+2)</f>
        <v>6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200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2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201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2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03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8" t="s">
        <v>151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1</v>
      </c>
      <c r="O3152" s="258"/>
      <c r="P3152" s="258"/>
      <c r="Q3152" s="268" t="s">
        <v>78</v>
      </c>
      <c r="R3152" s="95" t="s">
        <v>197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4" t="s">
        <v>222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2</v>
      </c>
      <c r="R3153" s="71" t="n">
        <v>-19</v>
      </c>
      <c r="S3153" s="72" t="str">
        <f aca="false">"0"</f>
        <v>0</v>
      </c>
      <c r="T3153" s="100" t="s">
        <v>201</v>
      </c>
      <c r="U3153" s="100"/>
      <c r="V3153" s="100"/>
      <c r="W3153" s="72" t="s">
        <v>223</v>
      </c>
    </row>
    <row r="3154" customFormat="false" ht="12" hidden="false" customHeight="true" outlineLevel="0" collapsed="false">
      <c r="B3154" s="247" t="s">
        <v>224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25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9" t="s">
        <v>126</v>
      </c>
      <c r="U3155" s="229"/>
      <c r="V3155" s="229"/>
      <c r="W3155" s="88" t="s">
        <v>223</v>
      </c>
    </row>
    <row r="3156" customFormat="false" ht="12" hidden="false" customHeight="true" outlineLevel="0" collapsed="false">
      <c r="B3156" s="248" t="s">
        <v>151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197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4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2</v>
      </c>
      <c r="R3157" s="71" t="n">
        <v>-19</v>
      </c>
      <c r="S3157" s="72" t="str">
        <f aca="false">"0"</f>
        <v>0</v>
      </c>
      <c r="T3157" s="100" t="s">
        <v>201</v>
      </c>
      <c r="U3157" s="100"/>
      <c r="V3157" s="100"/>
      <c r="W3157" s="72" t="s">
        <v>223</v>
      </c>
    </row>
    <row r="3158" customFormat="false" ht="12" hidden="false" customHeight="true" outlineLevel="0" collapsed="false">
      <c r="B3158" s="247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2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9" t="s">
        <v>126</v>
      </c>
      <c r="U3159" s="229"/>
      <c r="V3159" s="229"/>
      <c r="W3159" s="88" t="s">
        <v>223</v>
      </c>
    </row>
    <row r="3160" customFormat="false" ht="12" hidden="false" customHeight="true" outlineLevel="0" collapsed="false">
      <c r="B3160" s="248" t="s">
        <v>151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197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4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n">
        <v>0.026</v>
      </c>
      <c r="R3161" s="71" t="n">
        <v>-19</v>
      </c>
      <c r="S3161" s="72" t="str">
        <f aca="false">"0"</f>
        <v>0</v>
      </c>
      <c r="T3161" s="100" t="s">
        <v>201</v>
      </c>
      <c r="U3161" s="100"/>
      <c r="V3161" s="100"/>
      <c r="W3161" s="72" t="s">
        <v>223</v>
      </c>
    </row>
    <row r="3162" customFormat="false" ht="12" hidden="false" customHeight="true" outlineLevel="0" collapsed="false">
      <c r="B3162" s="247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56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9" t="s">
        <v>126</v>
      </c>
      <c r="U3163" s="229"/>
      <c r="V3163" s="229"/>
      <c r="W3163" s="88" t="s">
        <v>223</v>
      </c>
    </row>
    <row r="3164" customFormat="false" ht="12" hidden="false" customHeight="true" outlineLevel="0" collapsed="false">
      <c r="B3164" s="248" t="s">
        <v>151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197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4" t="s">
        <v>226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2</v>
      </c>
      <c r="R3165" s="71" t="n">
        <v>-19</v>
      </c>
      <c r="S3165" s="72" t="str">
        <f aca="false">"0"</f>
        <v>0</v>
      </c>
      <c r="T3165" s="100" t="s">
        <v>201</v>
      </c>
      <c r="U3165" s="100"/>
      <c r="V3165" s="100"/>
      <c r="W3165" s="72" t="s">
        <v>223</v>
      </c>
    </row>
    <row r="3166" customFormat="false" ht="12" hidden="false" customHeight="true" outlineLevel="0" collapsed="false">
      <c r="B3166" s="247" t="s">
        <v>227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28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9" t="s">
        <v>126</v>
      </c>
      <c r="U3167" s="229"/>
      <c r="V3167" s="229"/>
      <c r="W3167" s="88" t="s">
        <v>223</v>
      </c>
    </row>
    <row r="3168" customFormat="false" ht="12" hidden="false" customHeight="true" outlineLevel="0" collapsed="false">
      <c r="B3168" s="248" t="s">
        <v>151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197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4" t="s">
        <v>135</v>
      </c>
      <c r="C3169" s="250"/>
      <c r="D3169" s="251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57</v>
      </c>
      <c r="R3169" s="71" t="n">
        <v>-19</v>
      </c>
      <c r="S3169" s="72" t="str">
        <f aca="false">"0"</f>
        <v>0</v>
      </c>
      <c r="T3169" s="100" t="s">
        <v>201</v>
      </c>
      <c r="U3169" s="100"/>
      <c r="V3169" s="100"/>
      <c r="W3169" s="72" t="s">
        <v>223</v>
      </c>
    </row>
    <row r="3170" customFormat="false" ht="12" hidden="false" customHeight="true" outlineLevel="0" collapsed="false">
      <c r="B3170" s="247" t="s">
        <v>136</v>
      </c>
      <c r="C3170" s="250"/>
      <c r="D3170" s="251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58</v>
      </c>
      <c r="C3171" s="250"/>
      <c r="D3171" s="251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9" t="s">
        <v>126</v>
      </c>
      <c r="U3171" s="229"/>
      <c r="V3171" s="229"/>
      <c r="W3171" s="88" t="s">
        <v>223</v>
      </c>
    </row>
    <row r="3172" customFormat="false" ht="12" hidden="false" customHeight="true" outlineLevel="0" collapsed="false">
      <c r="B3172" s="248" t="s">
        <v>151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197</v>
      </c>
      <c r="S3172" s="259"/>
      <c r="T3172" s="229"/>
      <c r="U3172" s="229"/>
      <c r="V3172" s="229"/>
      <c r="W3172" s="88"/>
    </row>
    <row r="3173" customFormat="false" ht="12" hidden="false" customHeight="true" outlineLevel="0" collapsed="false">
      <c r="B3173" s="244" t="s">
        <v>229</v>
      </c>
      <c r="C3173" s="250"/>
      <c r="D3173" s="251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157</v>
      </c>
      <c r="R3173" s="71" t="n">
        <v>-19</v>
      </c>
      <c r="S3173" s="72" t="str">
        <f aca="false">"0"</f>
        <v>0</v>
      </c>
      <c r="T3173" s="100" t="s">
        <v>201</v>
      </c>
      <c r="U3173" s="100"/>
      <c r="V3173" s="100"/>
      <c r="W3173" s="72" t="s">
        <v>223</v>
      </c>
    </row>
    <row r="3174" customFormat="false" ht="12" hidden="false" customHeight="true" outlineLevel="0" collapsed="false">
      <c r="B3174" s="244" t="s">
        <v>230</v>
      </c>
      <c r="C3174" s="250"/>
      <c r="D3174" s="251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1</v>
      </c>
      <c r="C3175" s="250"/>
      <c r="D3175" s="251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9" t="s">
        <v>126</v>
      </c>
      <c r="U3175" s="229"/>
      <c r="V3175" s="229"/>
      <c r="W3175" s="88" t="s">
        <v>223</v>
      </c>
    </row>
    <row r="3176" customFormat="false" ht="12" hidden="false" customHeight="true" outlineLevel="0" collapsed="false">
      <c r="B3176" s="248" t="s">
        <v>151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197</v>
      </c>
      <c r="S3176" s="259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6</v>
      </c>
      <c r="V3181" s="215"/>
      <c r="W3181" s="214" t="str">
        <f aca="false">$W$46</f>
        <v>  07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0"/>
      <c r="C3187" s="250"/>
      <c r="D3187" s="250"/>
      <c r="E3187" s="250"/>
      <c r="F3187" s="250"/>
      <c r="G3187" s="250"/>
      <c r="H3187" s="250"/>
      <c r="I3187" s="250"/>
      <c r="J3187" s="250"/>
      <c r="K3187" s="250"/>
      <c r="L3187" s="250"/>
      <c r="M3187" s="250"/>
      <c r="N3187" s="250"/>
      <c r="O3187" s="250"/>
      <c r="P3187" s="250"/>
      <c r="Q3187" s="250"/>
      <c r="R3187" s="250"/>
      <c r="S3187" s="250"/>
      <c r="T3187" s="271"/>
      <c r="U3187" s="271"/>
      <c r="V3187" s="271"/>
      <c r="W3187" s="250"/>
    </row>
    <row r="3188" customFormat="false" ht="10.5" hidden="false" customHeight="true" outlineLevel="0" collapsed="false">
      <c r="B3188" s="270"/>
      <c r="C3188" s="250"/>
      <c r="D3188" s="250"/>
      <c r="E3188" s="250"/>
      <c r="F3188" s="250"/>
      <c r="G3188" s="250"/>
      <c r="H3188" s="250"/>
      <c r="I3188" s="250"/>
      <c r="J3188" s="250"/>
      <c r="K3188" s="250"/>
      <c r="L3188" s="250"/>
      <c r="M3188" s="250"/>
      <c r="N3188" s="250"/>
      <c r="O3188" s="250"/>
      <c r="P3188" s="250"/>
      <c r="Q3188" s="250"/>
      <c r="R3188" s="250"/>
      <c r="S3188" s="250"/>
      <c r="T3188" s="271"/>
      <c r="U3188" s="271"/>
      <c r="V3188" s="271"/>
      <c r="W3188" s="250"/>
    </row>
    <row r="3189" s="22" customFormat="true" ht="10.5" hidden="false" customHeight="true" outlineLevel="0" collapsed="false">
      <c r="B3189" s="270"/>
      <c r="C3189" s="272"/>
      <c r="D3189" s="272"/>
      <c r="E3189" s="250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6Q2</v>
      </c>
      <c r="S3190" s="205"/>
      <c r="T3190" s="208"/>
      <c r="U3190" s="208" t="s">
        <v>174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8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6</v>
      </c>
      <c r="J3199" s="39" t="n">
        <f aca="false">$J$9</f>
        <v>4</v>
      </c>
      <c r="K3199" s="37" t="n">
        <v>1</v>
      </c>
      <c r="L3199" s="38" t="s">
        <v>35</v>
      </c>
      <c r="M3199" s="37" t="n">
        <f aca="false">$I$9</f>
        <v>6</v>
      </c>
      <c r="N3199" s="39" t="n">
        <f aca="false">IF(RIGHT(N3194)="M",J3199,J3199+2)</f>
        <v>6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  <c r="Y3201" s="237" t="s">
        <v>234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60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7" t="s">
        <v>157</v>
      </c>
      <c r="R3204" s="71" t="n">
        <v>-19</v>
      </c>
      <c r="S3204" s="72" t="str">
        <f aca="false">"0"</f>
        <v>0</v>
      </c>
      <c r="T3204" s="100" t="s">
        <v>201</v>
      </c>
      <c r="U3204" s="100"/>
      <c r="V3204" s="100"/>
      <c r="W3204" s="72" t="s">
        <v>223</v>
      </c>
      <c r="Y3204" s="2"/>
    </row>
    <row r="3205" customFormat="false" ht="12" hidden="false" customHeight="true" outlineLevel="0" collapsed="false">
      <c r="B3205" s="244" t="s">
        <v>161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7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2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9" t="s">
        <v>126</v>
      </c>
      <c r="U3206" s="229"/>
      <c r="V3206" s="229"/>
      <c r="W3206" s="88" t="s">
        <v>223</v>
      </c>
      <c r="Y3206" s="2"/>
    </row>
    <row r="3207" customFormat="false" ht="12" hidden="false" customHeight="true" outlineLevel="0" collapsed="false">
      <c r="B3207" s="248" t="s">
        <v>151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197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4" t="s">
        <v>235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157</v>
      </c>
      <c r="R3208" s="71" t="n">
        <v>-19</v>
      </c>
      <c r="S3208" s="72" t="str">
        <f aca="false">"0"</f>
        <v>0</v>
      </c>
      <c r="T3208" s="100" t="s">
        <v>201</v>
      </c>
      <c r="U3208" s="100"/>
      <c r="V3208" s="100"/>
      <c r="W3208" s="72" t="s">
        <v>223</v>
      </c>
      <c r="Y3208" s="2"/>
    </row>
    <row r="3209" customFormat="false" ht="12" hidden="false" customHeight="true" outlineLevel="0" collapsed="false">
      <c r="B3209" s="247" t="s">
        <v>236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37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9" t="s">
        <v>126</v>
      </c>
      <c r="U3210" s="229"/>
      <c r="V3210" s="229"/>
      <c r="W3210" s="88" t="s">
        <v>223</v>
      </c>
      <c r="Y3210" s="2"/>
    </row>
    <row r="3211" customFormat="false" ht="12" hidden="false" customHeight="true" outlineLevel="0" collapsed="false">
      <c r="B3211" s="248" t="s">
        <v>151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197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6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7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8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89"/>
      <c r="G3219" s="362"/>
      <c r="H3219" s="137"/>
      <c r="I3219" s="138"/>
      <c r="J3219" s="331"/>
      <c r="K3219" s="289"/>
      <c r="L3219" s="364"/>
      <c r="M3219" s="316"/>
      <c r="N3219" s="387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7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0"/>
      <c r="D3224" s="251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0"/>
      <c r="D3225" s="251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0"/>
      <c r="D3226" s="251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7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0"/>
      <c r="D3228" s="251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0"/>
      <c r="D3229" s="251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0"/>
      <c r="D3230" s="251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7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6</v>
      </c>
      <c r="V3236" s="215"/>
      <c r="W3236" s="214" t="str">
        <f aca="false">$W$46</f>
        <v>  07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0"/>
      <c r="C3242" s="250"/>
      <c r="D3242" s="250"/>
      <c r="E3242" s="250"/>
      <c r="F3242" s="250"/>
      <c r="G3242" s="250"/>
      <c r="H3242" s="250"/>
      <c r="I3242" s="250"/>
      <c r="J3242" s="250"/>
      <c r="K3242" s="250"/>
      <c r="L3242" s="250"/>
      <c r="M3242" s="250"/>
      <c r="N3242" s="250"/>
      <c r="O3242" s="250"/>
      <c r="P3242" s="250"/>
      <c r="Q3242" s="250"/>
      <c r="R3242" s="250"/>
      <c r="S3242" s="250"/>
      <c r="T3242" s="271"/>
      <c r="U3242" s="271"/>
      <c r="V3242" s="271"/>
      <c r="W3242" s="250"/>
    </row>
    <row r="3243" customFormat="false" ht="10.5" hidden="false" customHeight="true" outlineLevel="0" collapsed="false">
      <c r="B3243" s="270"/>
      <c r="C3243" s="250"/>
      <c r="D3243" s="250"/>
      <c r="E3243" s="250"/>
      <c r="F3243" s="250"/>
      <c r="G3243" s="250"/>
      <c r="H3243" s="250"/>
      <c r="I3243" s="250"/>
      <c r="J3243" s="250"/>
      <c r="K3243" s="250"/>
      <c r="L3243" s="250"/>
      <c r="M3243" s="250"/>
      <c r="N3243" s="250"/>
      <c r="O3243" s="250"/>
      <c r="P3243" s="250"/>
      <c r="Q3243" s="250"/>
      <c r="R3243" s="250"/>
      <c r="S3243" s="250"/>
      <c r="T3243" s="271"/>
      <c r="U3243" s="271"/>
      <c r="V3243" s="271"/>
      <c r="W3243" s="250"/>
    </row>
    <row r="3244" s="22" customFormat="true" ht="10.5" hidden="false" customHeight="true" outlineLevel="0" collapsed="false">
      <c r="B3244" s="270"/>
      <c r="C3244" s="272"/>
      <c r="D3244" s="272"/>
      <c r="E3244" s="250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6Q2</v>
      </c>
      <c r="S3245" s="205"/>
      <c r="T3245" s="208"/>
      <c r="U3245" s="208" t="s">
        <v>181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9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5"/>
      <c r="T3253" s="31" t="s">
        <v>32</v>
      </c>
      <c r="U3253" s="8"/>
      <c r="V3253" s="8"/>
      <c r="W3253" s="409" t="s">
        <v>260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6</v>
      </c>
      <c r="J3254" s="39" t="n">
        <f aca="false">$J$9</f>
        <v>4</v>
      </c>
      <c r="K3254" s="37" t="n">
        <v>1</v>
      </c>
      <c r="L3254" s="38" t="s">
        <v>35</v>
      </c>
      <c r="M3254" s="37" t="n">
        <f aca="false">$I$9</f>
        <v>6</v>
      </c>
      <c r="N3254" s="39" t="n">
        <f aca="false">IF(RIGHT(N3249)="M",J3254,J3254+2)</f>
        <v>4</v>
      </c>
      <c r="O3254" s="37" t="n">
        <f aca="false">IF(OR(N3254=1,N3254=3,N3254=5,N3254=7,N3254=8,N3254=10,N3254=12),31,IF(N3254=2,28,30))</f>
        <v>30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3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245" t="s">
        <v>157</v>
      </c>
      <c r="O3259" s="245"/>
      <c r="P3259" s="245"/>
      <c r="Q3259" s="252"/>
      <c r="R3259" s="71" t="n">
        <v>-19</v>
      </c>
      <c r="S3259" s="72" t="str">
        <f aca="false">"0"</f>
        <v>0</v>
      </c>
      <c r="T3259" s="100" t="s">
        <v>81</v>
      </c>
      <c r="U3259" s="100"/>
      <c r="V3259" s="100"/>
      <c r="W3259" s="72" t="s">
        <v>82</v>
      </c>
    </row>
    <row r="3260" customFormat="false" ht="12" hidden="false" customHeight="true" outlineLevel="0" collapsed="false">
      <c r="B3260" s="244" t="s">
        <v>194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245"/>
      <c r="O3260" s="245"/>
      <c r="P3260" s="245"/>
      <c r="Q3260" s="252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4" t="s">
        <v>195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1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1</v>
      </c>
      <c r="O3262" s="258"/>
      <c r="P3262" s="258"/>
      <c r="Q3262" s="268" t="s">
        <v>78</v>
      </c>
      <c r="R3262" s="95" t="s">
        <v>197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408"/>
      <c r="O3263" s="408"/>
      <c r="P3263" s="408"/>
      <c r="Q3263" s="377" t="str">
        <f aca="false">IF(S3253="C","","NODI (9)")</f>
        <v>NODI (9)</v>
      </c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408"/>
      <c r="O3264" s="408"/>
      <c r="P3264" s="408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56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80</v>
      </c>
      <c r="U3265" s="255"/>
      <c r="V3265" s="255"/>
      <c r="W3265" s="375" t="s">
        <v>213</v>
      </c>
    </row>
    <row r="3266" customFormat="false" ht="12" hidden="false" customHeight="true" outlineLevel="0" collapsed="false">
      <c r="B3266" s="248" t="s">
        <v>151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1</v>
      </c>
      <c r="O3266" s="258"/>
      <c r="P3266" s="258"/>
      <c r="Q3266" s="268" t="s">
        <v>78</v>
      </c>
      <c r="R3266" s="95" t="s">
        <v>197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14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408"/>
      <c r="O3267" s="408"/>
      <c r="P3267" s="408"/>
      <c r="Q3267" s="377" t="str">
        <f aca="false">IF(S3253="C","","NODI (9)")</f>
        <v>NODI (9)</v>
      </c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15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408"/>
      <c r="O3268" s="408"/>
      <c r="P3268" s="408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16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80</v>
      </c>
      <c r="U3269" s="255"/>
      <c r="V3269" s="255"/>
      <c r="W3269" s="375" t="s">
        <v>213</v>
      </c>
    </row>
    <row r="3270" customFormat="false" ht="12" hidden="false" customHeight="true" outlineLevel="0" collapsed="false">
      <c r="B3270" s="248" t="s">
        <v>151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1</v>
      </c>
      <c r="O3270" s="258"/>
      <c r="P3270" s="258"/>
      <c r="Q3270" s="268" t="s">
        <v>78</v>
      </c>
      <c r="R3270" s="95" t="s">
        <v>197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0"/>
      <c r="D3279" s="251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0"/>
      <c r="D3280" s="251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0"/>
      <c r="D3281" s="251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0"/>
      <c r="D3283" s="251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0"/>
      <c r="D3284" s="251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0"/>
      <c r="D3285" s="251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6</v>
      </c>
      <c r="V3291" s="215"/>
      <c r="W3291" s="214" t="str">
        <f aca="false">$W$46</f>
        <v>  07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0" t="s">
        <v>218</v>
      </c>
      <c r="C3297" s="250"/>
      <c r="D3297" s="250"/>
      <c r="E3297" s="250"/>
      <c r="F3297" s="250"/>
      <c r="G3297" s="250"/>
      <c r="H3297" s="250"/>
      <c r="I3297" s="250"/>
      <c r="J3297" s="250"/>
      <c r="K3297" s="250"/>
      <c r="L3297" s="250"/>
      <c r="M3297" s="250"/>
      <c r="N3297" s="250"/>
      <c r="O3297" s="250"/>
      <c r="P3297" s="250"/>
      <c r="Q3297" s="250"/>
      <c r="R3297" s="250"/>
      <c r="S3297" s="250"/>
      <c r="T3297" s="271"/>
      <c r="U3297" s="271"/>
      <c r="V3297" s="271"/>
      <c r="W3297" s="250"/>
    </row>
    <row r="3298" customFormat="false" ht="10.5" hidden="false" customHeight="true" outlineLevel="0" collapsed="false">
      <c r="B3298" s="270"/>
      <c r="C3298" s="250"/>
      <c r="D3298" s="250"/>
      <c r="E3298" s="250"/>
      <c r="F3298" s="250"/>
      <c r="G3298" s="250"/>
      <c r="H3298" s="250"/>
      <c r="I3298" s="250"/>
      <c r="J3298" s="250"/>
      <c r="K3298" s="250"/>
      <c r="L3298" s="250"/>
      <c r="M3298" s="250"/>
      <c r="N3298" s="250"/>
      <c r="O3298" s="250"/>
      <c r="P3298" s="250"/>
      <c r="Q3298" s="250"/>
      <c r="R3298" s="250"/>
      <c r="S3298" s="250"/>
      <c r="T3298" s="271"/>
      <c r="U3298" s="271"/>
      <c r="V3298" s="271"/>
      <c r="W3298" s="250"/>
    </row>
    <row r="3299" s="22" customFormat="true" ht="10.5" hidden="false" customHeight="true" outlineLevel="0" collapsed="false">
      <c r="B3299" s="270"/>
      <c r="C3299" s="272"/>
      <c r="D3299" s="272"/>
      <c r="E3299" s="250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6Q2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9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5" t="s">
        <v>248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6</v>
      </c>
      <c r="J3309" s="39" t="n">
        <f aca="false">$J$9+1</f>
        <v>5</v>
      </c>
      <c r="K3309" s="37" t="n">
        <v>1</v>
      </c>
      <c r="L3309" s="38" t="s">
        <v>35</v>
      </c>
      <c r="M3309" s="37" t="n">
        <f aca="false">$I$9</f>
        <v>6</v>
      </c>
      <c r="N3309" s="39" t="n">
        <f aca="false">IF(RIGHT(N3304)="M",J3309,J3309+2)</f>
        <v>5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3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/>
      <c r="O3314" s="370"/>
      <c r="P3314" s="370"/>
      <c r="Q3314" s="370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4" t="s">
        <v>194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195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1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1</v>
      </c>
      <c r="O3317" s="258"/>
      <c r="P3317" s="258"/>
      <c r="Q3317" s="268" t="s">
        <v>78</v>
      </c>
      <c r="R3317" s="95" t="s">
        <v>197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8"/>
      <c r="O3318" s="408"/>
      <c r="P3318" s="408"/>
      <c r="Q3318" s="377" t="str">
        <f aca="false">IF(S3308="C","","NODI (9)")</f>
        <v/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8"/>
      <c r="O3319" s="408"/>
      <c r="P3319" s="408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56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80</v>
      </c>
      <c r="U3320" s="255"/>
      <c r="V3320" s="255"/>
      <c r="W3320" s="375" t="s">
        <v>213</v>
      </c>
    </row>
    <row r="3321" customFormat="false" ht="12" hidden="false" customHeight="true" outlineLevel="0" collapsed="false">
      <c r="B3321" s="248" t="s">
        <v>151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1</v>
      </c>
      <c r="O3321" s="258"/>
      <c r="P3321" s="258"/>
      <c r="Q3321" s="268" t="s">
        <v>78</v>
      </c>
      <c r="R3321" s="95" t="s">
        <v>197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14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0"/>
      <c r="O3322" s="410"/>
      <c r="P3322" s="410"/>
      <c r="Q3322" s="377" t="str">
        <f aca="false">IF(S3308="C","","NODI (9)")</f>
        <v/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15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0"/>
      <c r="O3323" s="410"/>
      <c r="P3323" s="410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16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80</v>
      </c>
      <c r="U3324" s="255"/>
      <c r="V3324" s="255"/>
      <c r="W3324" s="375" t="s">
        <v>213</v>
      </c>
    </row>
    <row r="3325" customFormat="false" ht="12" hidden="false" customHeight="true" outlineLevel="0" collapsed="false">
      <c r="B3325" s="248" t="s">
        <v>151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1</v>
      </c>
      <c r="O3325" s="258"/>
      <c r="P3325" s="258"/>
      <c r="Q3325" s="268" t="s">
        <v>78</v>
      </c>
      <c r="R3325" s="95" t="s">
        <v>197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0"/>
      <c r="D3334" s="251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0"/>
      <c r="D3335" s="251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0"/>
      <c r="D3336" s="251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0"/>
      <c r="D3338" s="251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0"/>
      <c r="D3339" s="251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0"/>
      <c r="D3340" s="251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6</v>
      </c>
      <c r="V3346" s="215"/>
      <c r="W3346" s="214" t="str">
        <f aca="false">$W$46</f>
        <v>  07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0" t="s">
        <v>218</v>
      </c>
      <c r="C3352" s="250"/>
      <c r="D3352" s="250"/>
      <c r="E3352" s="250"/>
      <c r="F3352" s="250"/>
      <c r="G3352" s="250"/>
      <c r="H3352" s="250"/>
      <c r="I3352" s="250"/>
      <c r="J3352" s="250"/>
      <c r="K3352" s="250"/>
      <c r="L3352" s="250"/>
      <c r="M3352" s="250"/>
      <c r="N3352" s="250"/>
      <c r="O3352" s="250"/>
      <c r="P3352" s="250"/>
      <c r="Q3352" s="250"/>
      <c r="R3352" s="250"/>
      <c r="S3352" s="250"/>
      <c r="T3352" s="271"/>
      <c r="U3352" s="271"/>
      <c r="V3352" s="271"/>
      <c r="W3352" s="250"/>
    </row>
    <row r="3353" customFormat="false" ht="10.5" hidden="false" customHeight="true" outlineLevel="0" collapsed="false">
      <c r="B3353" s="270"/>
      <c r="C3353" s="250"/>
      <c r="D3353" s="250"/>
      <c r="E3353" s="250"/>
      <c r="F3353" s="250"/>
      <c r="G3353" s="250"/>
      <c r="H3353" s="250"/>
      <c r="I3353" s="250"/>
      <c r="J3353" s="250"/>
      <c r="K3353" s="250"/>
      <c r="L3353" s="250"/>
      <c r="M3353" s="250"/>
      <c r="N3353" s="250"/>
      <c r="O3353" s="250"/>
      <c r="P3353" s="250"/>
      <c r="Q3353" s="250"/>
      <c r="R3353" s="250"/>
      <c r="S3353" s="250"/>
      <c r="T3353" s="271"/>
      <c r="U3353" s="271"/>
      <c r="V3353" s="271"/>
      <c r="W3353" s="250"/>
    </row>
    <row r="3354" s="22" customFormat="true" ht="10.5" hidden="false" customHeight="true" outlineLevel="0" collapsed="false">
      <c r="B3354" s="270"/>
      <c r="C3354" s="272"/>
      <c r="D3354" s="272"/>
      <c r="E3354" s="250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6Q2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9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5" t="s">
        <v>248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6</v>
      </c>
      <c r="J3364" s="39" t="n">
        <f aca="false">$J$9+2</f>
        <v>6</v>
      </c>
      <c r="K3364" s="37" t="n">
        <v>1</v>
      </c>
      <c r="L3364" s="38" t="s">
        <v>35</v>
      </c>
      <c r="M3364" s="37" t="n">
        <f aca="false">$I$9</f>
        <v>6</v>
      </c>
      <c r="N3364" s="39" t="n">
        <f aca="false">IF(RIGHT(N3359)="M",J3364,J3364+2)</f>
        <v>6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3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/>
      <c r="O3369" s="370"/>
      <c r="P3369" s="370"/>
      <c r="Q3369" s="370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4" t="s">
        <v>194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195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1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1</v>
      </c>
      <c r="O3372" s="258"/>
      <c r="P3372" s="258"/>
      <c r="Q3372" s="268" t="s">
        <v>78</v>
      </c>
      <c r="R3372" s="95" t="s">
        <v>197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1"/>
      <c r="O3373" s="411"/>
      <c r="P3373" s="411"/>
      <c r="Q3373" s="377" t="str">
        <f aca="false">IF(S3363="C","","NODI (9)")</f>
        <v/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1"/>
      <c r="O3374" s="411"/>
      <c r="P3374" s="411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56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80</v>
      </c>
      <c r="U3375" s="255"/>
      <c r="V3375" s="255"/>
      <c r="W3375" s="375" t="s">
        <v>213</v>
      </c>
    </row>
    <row r="3376" customFormat="false" ht="12" hidden="false" customHeight="true" outlineLevel="0" collapsed="false">
      <c r="B3376" s="248" t="s">
        <v>151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1</v>
      </c>
      <c r="O3376" s="258"/>
      <c r="P3376" s="258"/>
      <c r="Q3376" s="268" t="s">
        <v>78</v>
      </c>
      <c r="R3376" s="95" t="s">
        <v>197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14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0"/>
      <c r="O3377" s="410"/>
      <c r="P3377" s="410"/>
      <c r="Q3377" s="377" t="str">
        <f aca="false">IF(S3363="C","","NODI (9)")</f>
        <v/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15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0"/>
      <c r="O3378" s="410"/>
      <c r="P3378" s="410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16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80</v>
      </c>
      <c r="U3379" s="255"/>
      <c r="V3379" s="255"/>
      <c r="W3379" s="375" t="s">
        <v>213</v>
      </c>
    </row>
    <row r="3380" customFormat="false" ht="12" hidden="false" customHeight="true" outlineLevel="0" collapsed="false">
      <c r="B3380" s="248" t="s">
        <v>151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1</v>
      </c>
      <c r="O3380" s="258"/>
      <c r="P3380" s="258"/>
      <c r="Q3380" s="268" t="s">
        <v>78</v>
      </c>
      <c r="R3380" s="95" t="s">
        <v>197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0"/>
      <c r="D3389" s="251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0"/>
      <c r="D3390" s="251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0"/>
      <c r="D3391" s="251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0"/>
      <c r="D3393" s="251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0"/>
      <c r="D3394" s="251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0"/>
      <c r="D3395" s="251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6</v>
      </c>
      <c r="V3401" s="215"/>
      <c r="W3401" s="214" t="str">
        <f aca="false">$W$46</f>
        <v>  07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0" t="s">
        <v>218</v>
      </c>
      <c r="C3407" s="250"/>
      <c r="D3407" s="250"/>
      <c r="E3407" s="250"/>
      <c r="F3407" s="250"/>
      <c r="G3407" s="250"/>
      <c r="H3407" s="250"/>
      <c r="I3407" s="250"/>
      <c r="J3407" s="250"/>
      <c r="K3407" s="250"/>
      <c r="L3407" s="250"/>
      <c r="M3407" s="250"/>
      <c r="N3407" s="250"/>
      <c r="O3407" s="250"/>
      <c r="P3407" s="250"/>
      <c r="Q3407" s="250"/>
      <c r="R3407" s="250"/>
      <c r="S3407" s="250"/>
      <c r="T3407" s="271"/>
      <c r="U3407" s="271"/>
      <c r="V3407" s="271"/>
      <c r="W3407" s="250"/>
    </row>
    <row r="3408" customFormat="false" ht="10.5" hidden="false" customHeight="true" outlineLevel="0" collapsed="false">
      <c r="B3408" s="270"/>
      <c r="C3408" s="250"/>
      <c r="D3408" s="250"/>
      <c r="E3408" s="250"/>
      <c r="F3408" s="250"/>
      <c r="G3408" s="250"/>
      <c r="H3408" s="250"/>
      <c r="I3408" s="250"/>
      <c r="J3408" s="250"/>
      <c r="K3408" s="250"/>
      <c r="L3408" s="250"/>
      <c r="M3408" s="250"/>
      <c r="N3408" s="250"/>
      <c r="O3408" s="250"/>
      <c r="P3408" s="250"/>
      <c r="Q3408" s="250"/>
      <c r="R3408" s="250"/>
      <c r="S3408" s="250"/>
      <c r="T3408" s="271"/>
      <c r="U3408" s="271"/>
      <c r="V3408" s="271"/>
      <c r="W3408" s="250"/>
    </row>
    <row r="3409" s="22" customFormat="true" ht="10.5" hidden="false" customHeight="true" outlineLevel="0" collapsed="false">
      <c r="B3409" s="270"/>
      <c r="C3409" s="272"/>
      <c r="D3409" s="272"/>
      <c r="E3409" s="250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6Q2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2</v>
      </c>
      <c r="J3412" s="10"/>
      <c r="K3412" s="10"/>
      <c r="L3412" s="10"/>
      <c r="M3412" s="10"/>
      <c r="N3412" s="6"/>
      <c r="O3412" s="6"/>
      <c r="P3412" s="5" t="s">
        <v>243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5"/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6</v>
      </c>
      <c r="J3419" s="39" t="n">
        <f aca="false">$J$9</f>
        <v>4</v>
      </c>
      <c r="K3419" s="37" t="n">
        <v>1</v>
      </c>
      <c r="L3419" s="38" t="s">
        <v>35</v>
      </c>
      <c r="M3419" s="37" t="n">
        <f aca="false">$I$9</f>
        <v>6</v>
      </c>
      <c r="N3419" s="39" t="n">
        <f aca="false">IF(RIGHT(N3414)="M",J3419,J3419+2)</f>
        <v>6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2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200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 t="s">
        <v>122</v>
      </c>
      <c r="O3424" s="245"/>
      <c r="P3424" s="245"/>
      <c r="Q3424" s="252"/>
      <c r="R3424" s="71" t="n">
        <v>-19</v>
      </c>
      <c r="S3424" s="72" t="str">
        <f aca="false">"0"</f>
        <v>0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4" t="s">
        <v>202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52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03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8" t="s">
        <v>151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196</v>
      </c>
      <c r="O3427" s="258"/>
      <c r="P3427" s="258"/>
      <c r="Q3427" s="268" t="s">
        <v>78</v>
      </c>
      <c r="R3427" s="95" t="s">
        <v>197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0"/>
      <c r="D3444" s="251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0"/>
      <c r="D3445" s="251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0"/>
      <c r="D3446" s="251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0"/>
      <c r="D3448" s="251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0"/>
      <c r="D3449" s="251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0"/>
      <c r="D3450" s="251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6</v>
      </c>
      <c r="V3456" s="215"/>
      <c r="W3456" s="214" t="str">
        <f aca="false">$W$46</f>
        <v>  07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0"/>
      <c r="C3462" s="250"/>
      <c r="D3462" s="250"/>
      <c r="E3462" s="250"/>
      <c r="F3462" s="250"/>
      <c r="G3462" s="250"/>
      <c r="H3462" s="250"/>
      <c r="I3462" s="250"/>
      <c r="J3462" s="250"/>
      <c r="K3462" s="250"/>
      <c r="L3462" s="250"/>
      <c r="M3462" s="250"/>
      <c r="N3462" s="250"/>
      <c r="O3462" s="250"/>
      <c r="P3462" s="250"/>
      <c r="Q3462" s="250"/>
      <c r="R3462" s="250"/>
      <c r="S3462" s="250"/>
      <c r="T3462" s="271"/>
      <c r="U3462" s="271"/>
      <c r="V3462" s="271"/>
      <c r="W3462" s="250"/>
    </row>
    <row r="3463" customFormat="false" ht="10.5" hidden="false" customHeight="true" outlineLevel="0" collapsed="false">
      <c r="B3463" s="270"/>
      <c r="C3463" s="250"/>
      <c r="D3463" s="250"/>
      <c r="E3463" s="250"/>
      <c r="F3463" s="250"/>
      <c r="G3463" s="250"/>
      <c r="H3463" s="250"/>
      <c r="I3463" s="250"/>
      <c r="J3463" s="250"/>
      <c r="K3463" s="250"/>
      <c r="L3463" s="250"/>
      <c r="M3463" s="250"/>
      <c r="N3463" s="250"/>
      <c r="O3463" s="250"/>
      <c r="P3463" s="250"/>
      <c r="Q3463" s="250"/>
      <c r="R3463" s="250"/>
      <c r="S3463" s="250"/>
      <c r="T3463" s="271"/>
      <c r="U3463" s="271"/>
      <c r="V3463" s="271"/>
      <c r="W3463" s="250"/>
    </row>
    <row r="3464" s="22" customFormat="true" ht="10.5" hidden="false" customHeight="true" outlineLevel="0" collapsed="false">
      <c r="B3464" s="270"/>
      <c r="C3464" s="272"/>
      <c r="D3464" s="272"/>
      <c r="E3464" s="250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6Q2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6</v>
      </c>
      <c r="J3474" s="39" t="n">
        <f aca="false">$J$9</f>
        <v>4</v>
      </c>
      <c r="K3474" s="37" t="n">
        <v>1</v>
      </c>
      <c r="L3474" s="38" t="s">
        <v>35</v>
      </c>
      <c r="M3474" s="37" t="n">
        <f aca="false">$I$9</f>
        <v>6</v>
      </c>
      <c r="N3474" s="39" t="n">
        <f aca="false">IF(RIGHT(N3469)="M",J3474,J3474+2)</f>
        <v>4</v>
      </c>
      <c r="O3474" s="37" t="n">
        <f aca="false">IF(OR(N3474=1,N3474=3,N3474=5,N3474=7,N3474=8,N3474=10,N3474=12),31,IF(N3474=2,28,30))</f>
        <v>30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3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18</v>
      </c>
      <c r="O3479" s="245"/>
      <c r="P3479" s="245"/>
      <c r="Q3479" s="368" t="n">
        <v>28</v>
      </c>
      <c r="R3479" s="71" t="n">
        <v>-19</v>
      </c>
      <c r="S3479" s="72" t="str">
        <f aca="false">"0"</f>
        <v>0</v>
      </c>
      <c r="T3479" s="413" t="s">
        <v>263</v>
      </c>
      <c r="U3479" s="413"/>
      <c r="V3479" s="413"/>
      <c r="W3479" s="72" t="s">
        <v>82</v>
      </c>
    </row>
    <row r="3480" customFormat="false" ht="12" hidden="false" customHeight="true" outlineLevel="0" collapsed="false">
      <c r="B3480" s="244" t="s">
        <v>194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13"/>
      <c r="U3480" s="413"/>
      <c r="V3480" s="413"/>
      <c r="W3480" s="72"/>
    </row>
    <row r="3481" customFormat="false" ht="12" hidden="false" customHeight="true" outlineLevel="0" collapsed="false">
      <c r="B3481" s="244" t="s">
        <v>195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9" t="s">
        <v>264</v>
      </c>
      <c r="U3481" s="229"/>
      <c r="V3481" s="229"/>
      <c r="W3481" s="88" t="s">
        <v>223</v>
      </c>
    </row>
    <row r="3482" customFormat="false" ht="12" hidden="false" customHeight="true" outlineLevel="0" collapsed="false">
      <c r="B3482" s="248" t="s">
        <v>151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1</v>
      </c>
      <c r="O3482" s="258"/>
      <c r="P3482" s="258"/>
      <c r="Q3482" s="268" t="s">
        <v>78</v>
      </c>
      <c r="R3482" s="95" t="s">
        <v>197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4" t="s">
        <v>26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157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13" t="s">
        <v>263</v>
      </c>
      <c r="U3483" s="413"/>
      <c r="V3483" s="413"/>
      <c r="W3483" s="72" t="s">
        <v>82</v>
      </c>
    </row>
    <row r="3484" customFormat="false" ht="12" hidden="false" customHeight="true" outlineLevel="0" collapsed="false">
      <c r="B3484" s="247" t="s">
        <v>149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13"/>
      <c r="U3484" s="413"/>
      <c r="V3484" s="413"/>
      <c r="W3484" s="72"/>
    </row>
    <row r="3485" customFormat="false" ht="12" hidden="false" customHeight="true" outlineLevel="0" collapsed="false">
      <c r="B3485" s="244" t="s">
        <v>26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4" t="n">
        <v>1</v>
      </c>
      <c r="O3485" s="414"/>
      <c r="P3485" s="414"/>
      <c r="Q3485" s="374" t="n">
        <v>3</v>
      </c>
      <c r="R3485" s="80"/>
      <c r="S3485" s="86"/>
      <c r="T3485" s="229" t="s">
        <v>264</v>
      </c>
      <c r="U3485" s="229"/>
      <c r="V3485" s="229"/>
      <c r="W3485" s="375" t="s">
        <v>82</v>
      </c>
    </row>
    <row r="3486" customFormat="false" ht="12" hidden="false" customHeight="true" outlineLevel="0" collapsed="false">
      <c r="B3486" s="248" t="s">
        <v>151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1</v>
      </c>
      <c r="O3486" s="258"/>
      <c r="P3486" s="258"/>
      <c r="Q3486" s="268" t="s">
        <v>78</v>
      </c>
      <c r="R3486" s="95" t="s">
        <v>267</v>
      </c>
      <c r="S3486" s="96"/>
      <c r="T3486" s="229"/>
      <c r="U3486" s="229"/>
      <c r="V3486" s="229"/>
      <c r="W3486" s="375"/>
    </row>
    <row r="3487" customFormat="false" ht="12" hidden="false" customHeight="true" outlineLevel="0" collapsed="false">
      <c r="B3487" s="244" t="s">
        <v>200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157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13" t="s">
        <v>268</v>
      </c>
      <c r="U3487" s="413"/>
      <c r="V3487" s="413"/>
      <c r="W3487" s="72" t="s">
        <v>82</v>
      </c>
    </row>
    <row r="3488" customFormat="false" ht="12" hidden="false" customHeight="true" outlineLevel="0" collapsed="false">
      <c r="B3488" s="247" t="s">
        <v>202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13"/>
      <c r="U3488" s="413"/>
      <c r="V3488" s="413"/>
      <c r="W3488" s="72"/>
    </row>
    <row r="3489" customFormat="false" ht="12" hidden="false" customHeight="true" outlineLevel="0" collapsed="false">
      <c r="B3489" s="244" t="s">
        <v>203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2" t="n">
        <v>20</v>
      </c>
      <c r="R3489" s="80"/>
      <c r="S3489" s="86"/>
      <c r="T3489" s="229" t="s">
        <v>264</v>
      </c>
      <c r="U3489" s="229"/>
      <c r="V3489" s="229"/>
      <c r="W3489" s="88" t="s">
        <v>223</v>
      </c>
    </row>
    <row r="3490" customFormat="false" ht="12" hidden="false" customHeight="true" outlineLevel="0" collapsed="false">
      <c r="B3490" s="248" t="s">
        <v>151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1</v>
      </c>
      <c r="O3490" s="258"/>
      <c r="P3490" s="258"/>
      <c r="Q3490" s="268" t="s">
        <v>78</v>
      </c>
      <c r="R3490" s="95" t="s">
        <v>197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0"/>
      <c r="D3499" s="251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0"/>
      <c r="D3500" s="251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0"/>
      <c r="D3501" s="251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0"/>
      <c r="D3503" s="251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0"/>
      <c r="D3504" s="251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0"/>
      <c r="D3505" s="251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6</v>
      </c>
      <c r="V3511" s="215"/>
      <c r="W3511" s="214" t="str">
        <f aca="false">$W$46</f>
        <v>  07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5"/>
      <c r="C3517" s="250"/>
      <c r="D3517" s="250"/>
      <c r="E3517" s="250"/>
      <c r="F3517" s="250"/>
      <c r="G3517" s="250"/>
      <c r="H3517" s="250"/>
      <c r="I3517" s="250"/>
      <c r="J3517" s="250"/>
      <c r="K3517" s="250"/>
      <c r="L3517" s="250"/>
      <c r="M3517" s="250"/>
      <c r="N3517" s="250"/>
      <c r="O3517" s="250"/>
      <c r="P3517" s="250"/>
      <c r="Q3517" s="250"/>
      <c r="R3517" s="250"/>
      <c r="S3517" s="250"/>
      <c r="T3517" s="271"/>
      <c r="U3517" s="271"/>
      <c r="V3517" s="271"/>
      <c r="W3517" s="250"/>
    </row>
    <row r="3518" customFormat="false" ht="10.5" hidden="false" customHeight="true" outlineLevel="0" collapsed="false">
      <c r="B3518" s="416"/>
      <c r="C3518" s="250"/>
      <c r="D3518" s="250"/>
      <c r="E3518" s="250"/>
      <c r="F3518" s="250"/>
      <c r="G3518" s="250"/>
      <c r="H3518" s="250"/>
      <c r="I3518" s="250"/>
      <c r="J3518" s="250"/>
      <c r="K3518" s="250"/>
      <c r="L3518" s="250"/>
      <c r="M3518" s="0"/>
      <c r="N3518" s="415"/>
      <c r="O3518" s="250"/>
      <c r="P3518" s="250"/>
      <c r="Q3518" s="250"/>
      <c r="R3518" s="250"/>
      <c r="S3518" s="250"/>
      <c r="T3518" s="271"/>
      <c r="U3518" s="271"/>
      <c r="V3518" s="271"/>
      <c r="W3518" s="250"/>
    </row>
    <row r="3519" s="22" customFormat="true" ht="10.5" hidden="false" customHeight="true" outlineLevel="0" collapsed="false">
      <c r="B3519" s="270"/>
      <c r="C3519" s="272"/>
      <c r="D3519" s="272"/>
      <c r="E3519" s="250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6Q2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6</v>
      </c>
      <c r="J3529" s="39" t="n">
        <f aca="false">$J$9+1</f>
        <v>5</v>
      </c>
      <c r="K3529" s="37" t="n">
        <v>1</v>
      </c>
      <c r="L3529" s="38" t="s">
        <v>35</v>
      </c>
      <c r="M3529" s="37" t="n">
        <f aca="false">$I$9</f>
        <v>6</v>
      </c>
      <c r="N3529" s="39" t="n">
        <f aca="false">IF(RIGHT(N3524)="M",J3529,J3529+2)</f>
        <v>5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3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8" t="n">
        <v>40</v>
      </c>
      <c r="O3534" s="368"/>
      <c r="P3534" s="368"/>
      <c r="Q3534" s="368" t="n">
        <v>56</v>
      </c>
      <c r="R3534" s="71" t="n">
        <v>-19</v>
      </c>
      <c r="S3534" s="72" t="str">
        <f aca="false">"0"</f>
        <v>0</v>
      </c>
      <c r="T3534" s="413" t="s">
        <v>263</v>
      </c>
      <c r="U3534" s="413"/>
      <c r="V3534" s="413"/>
      <c r="W3534" s="72" t="s">
        <v>82</v>
      </c>
    </row>
    <row r="3535" customFormat="false" ht="12" hidden="false" customHeight="true" outlineLevel="0" collapsed="false">
      <c r="B3535" s="244" t="s">
        <v>194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8"/>
      <c r="O3535" s="368"/>
      <c r="P3535" s="368"/>
      <c r="Q3535" s="368"/>
      <c r="R3535" s="80"/>
      <c r="S3535" s="72"/>
      <c r="T3535" s="413"/>
      <c r="U3535" s="413"/>
      <c r="V3535" s="413"/>
      <c r="W3535" s="72"/>
    </row>
    <row r="3536" customFormat="false" ht="12" hidden="false" customHeight="true" outlineLevel="0" collapsed="false">
      <c r="B3536" s="244" t="s">
        <v>195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9" t="s">
        <v>264</v>
      </c>
      <c r="U3536" s="229"/>
      <c r="V3536" s="229"/>
      <c r="W3536" s="88" t="s">
        <v>223</v>
      </c>
    </row>
    <row r="3537" customFormat="false" ht="12" hidden="false" customHeight="true" outlineLevel="0" collapsed="false">
      <c r="B3537" s="248" t="s">
        <v>151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1</v>
      </c>
      <c r="O3537" s="258"/>
      <c r="P3537" s="258"/>
      <c r="Q3537" s="268" t="s">
        <v>78</v>
      </c>
      <c r="R3537" s="95" t="s">
        <v>197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4" t="s">
        <v>26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157</v>
      </c>
      <c r="O3538" s="245"/>
      <c r="P3538" s="245"/>
      <c r="Q3538" s="246"/>
      <c r="R3538" s="71" t="n">
        <v>-25</v>
      </c>
      <c r="S3538" s="72" t="str">
        <f aca="false">"0"</f>
        <v>0</v>
      </c>
      <c r="T3538" s="413" t="s">
        <v>263</v>
      </c>
      <c r="U3538" s="413"/>
      <c r="V3538" s="413"/>
      <c r="W3538" s="72" t="s">
        <v>82</v>
      </c>
    </row>
    <row r="3539" customFormat="false" ht="12" hidden="false" customHeight="true" outlineLevel="0" collapsed="false">
      <c r="B3539" s="247" t="s">
        <v>149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6"/>
      <c r="R3539" s="80"/>
      <c r="S3539" s="72"/>
      <c r="T3539" s="413"/>
      <c r="U3539" s="413"/>
      <c r="V3539" s="413"/>
      <c r="W3539" s="72"/>
    </row>
    <row r="3540" customFormat="false" ht="12" hidden="false" customHeight="true" outlineLevel="0" collapsed="false">
      <c r="B3540" s="244" t="s">
        <v>26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4" t="n">
        <v>1</v>
      </c>
      <c r="O3540" s="414"/>
      <c r="P3540" s="414"/>
      <c r="Q3540" s="374" t="n">
        <v>3</v>
      </c>
      <c r="R3540" s="80"/>
      <c r="S3540" s="86"/>
      <c r="T3540" s="267" t="s">
        <v>264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1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1</v>
      </c>
      <c r="O3541" s="258"/>
      <c r="P3541" s="258"/>
      <c r="Q3541" s="268" t="s">
        <v>78</v>
      </c>
      <c r="R3541" s="95" t="s">
        <v>267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200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157</v>
      </c>
      <c r="O3542" s="249"/>
      <c r="P3542" s="249"/>
      <c r="Q3542" s="249"/>
      <c r="R3542" s="71" t="n">
        <v>-19</v>
      </c>
      <c r="S3542" s="72" t="str">
        <f aca="false">"0"</f>
        <v>0</v>
      </c>
      <c r="T3542" s="413" t="s">
        <v>268</v>
      </c>
      <c r="U3542" s="413"/>
      <c r="V3542" s="413"/>
      <c r="W3542" s="72" t="s">
        <v>82</v>
      </c>
    </row>
    <row r="3543" customFormat="false" ht="12" hidden="false" customHeight="true" outlineLevel="0" collapsed="false">
      <c r="B3543" s="247" t="s">
        <v>202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13"/>
      <c r="U3543" s="413"/>
      <c r="V3543" s="413"/>
      <c r="W3543" s="72"/>
    </row>
    <row r="3544" customFormat="false" ht="12" hidden="false" customHeight="true" outlineLevel="0" collapsed="false">
      <c r="B3544" s="244" t="s">
        <v>203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2" t="n">
        <v>20</v>
      </c>
      <c r="R3544" s="80"/>
      <c r="S3544" s="86"/>
      <c r="T3544" s="229" t="s">
        <v>264</v>
      </c>
      <c r="U3544" s="229"/>
      <c r="V3544" s="229"/>
      <c r="W3544" s="88" t="s">
        <v>223</v>
      </c>
    </row>
    <row r="3545" customFormat="false" ht="12" hidden="false" customHeight="true" outlineLevel="0" collapsed="false">
      <c r="B3545" s="248" t="s">
        <v>151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1</v>
      </c>
      <c r="O3545" s="258"/>
      <c r="P3545" s="258"/>
      <c r="Q3545" s="268" t="s">
        <v>78</v>
      </c>
      <c r="R3545" s="95" t="s">
        <v>197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0"/>
      <c r="D3554" s="251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0"/>
      <c r="D3555" s="251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0"/>
      <c r="D3556" s="251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0"/>
      <c r="D3558" s="251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0"/>
      <c r="D3559" s="251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0"/>
      <c r="D3560" s="251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6</v>
      </c>
      <c r="V3566" s="215"/>
      <c r="W3566" s="214" t="str">
        <f aca="false">$W$46</f>
        <v>  07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0"/>
      <c r="C3572" s="250"/>
      <c r="D3572" s="250"/>
      <c r="E3572" s="250"/>
      <c r="F3572" s="250"/>
      <c r="G3572" s="250"/>
      <c r="H3572" s="250"/>
      <c r="I3572" s="250"/>
      <c r="J3572" s="250"/>
      <c r="K3572" s="250"/>
      <c r="L3572" s="250"/>
      <c r="M3572" s="250"/>
      <c r="N3572" s="250"/>
      <c r="O3572" s="250"/>
      <c r="P3572" s="250"/>
      <c r="Q3572" s="250"/>
      <c r="R3572" s="250"/>
      <c r="S3572" s="250"/>
      <c r="T3572" s="271"/>
      <c r="U3572" s="271"/>
      <c r="V3572" s="271"/>
      <c r="W3572" s="250"/>
    </row>
    <row r="3573" customFormat="false" ht="10.5" hidden="false" customHeight="true" outlineLevel="0" collapsed="false">
      <c r="B3573" s="270"/>
      <c r="C3573" s="250"/>
      <c r="D3573" s="250"/>
      <c r="E3573" s="250"/>
      <c r="F3573" s="250"/>
      <c r="G3573" s="250"/>
      <c r="H3573" s="250"/>
      <c r="I3573" s="250"/>
      <c r="J3573" s="250"/>
      <c r="K3573" s="250"/>
      <c r="L3573" s="250"/>
      <c r="M3573" s="250"/>
      <c r="N3573" s="250"/>
      <c r="O3573" s="250"/>
      <c r="P3573" s="250"/>
      <c r="Q3573" s="250"/>
      <c r="R3573" s="250"/>
      <c r="S3573" s="250"/>
      <c r="T3573" s="271"/>
      <c r="U3573" s="271"/>
      <c r="V3573" s="271"/>
      <c r="W3573" s="250"/>
    </row>
    <row r="3574" s="22" customFormat="true" ht="10.5" hidden="false" customHeight="true" outlineLevel="0" collapsed="false">
      <c r="B3574" s="270"/>
      <c r="C3574" s="272"/>
      <c r="D3574" s="272"/>
      <c r="E3574" s="250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6Q2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5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6</v>
      </c>
      <c r="J3584" s="39" t="n">
        <f aca="false">$J$9+2</f>
        <v>6</v>
      </c>
      <c r="K3584" s="37" t="n">
        <v>1</v>
      </c>
      <c r="L3584" s="38" t="s">
        <v>35</v>
      </c>
      <c r="M3584" s="37" t="n">
        <f aca="false">$I$9</f>
        <v>6</v>
      </c>
      <c r="N3584" s="39" t="n">
        <f aca="false">IF(RIGHT(N3579)="M",J3584,J3584+2)</f>
        <v>6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3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9" t="n">
        <v>8</v>
      </c>
      <c r="O3589" s="249"/>
      <c r="P3589" s="249"/>
      <c r="Q3589" s="245" t="n">
        <v>10</v>
      </c>
      <c r="R3589" s="71" t="n">
        <v>-19</v>
      </c>
      <c r="S3589" s="72" t="str">
        <f aca="false">"0"</f>
        <v>0</v>
      </c>
      <c r="T3589" s="413" t="s">
        <v>263</v>
      </c>
      <c r="U3589" s="413"/>
      <c r="V3589" s="413"/>
      <c r="W3589" s="72" t="s">
        <v>82</v>
      </c>
    </row>
    <row r="3590" customFormat="false" ht="12" hidden="false" customHeight="true" outlineLevel="0" collapsed="false">
      <c r="B3590" s="244" t="s">
        <v>194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9"/>
      <c r="O3590" s="249"/>
      <c r="P3590" s="249"/>
      <c r="Q3590" s="245"/>
      <c r="R3590" s="80"/>
      <c r="S3590" s="72"/>
      <c r="T3590" s="413"/>
      <c r="U3590" s="413"/>
      <c r="V3590" s="413"/>
      <c r="W3590" s="72"/>
    </row>
    <row r="3591" customFormat="false" ht="12" hidden="false" customHeight="true" outlineLevel="0" collapsed="false">
      <c r="B3591" s="244" t="s">
        <v>195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9" t="s">
        <v>264</v>
      </c>
      <c r="U3591" s="229"/>
      <c r="V3591" s="229"/>
      <c r="W3591" s="88" t="s">
        <v>223</v>
      </c>
    </row>
    <row r="3592" customFormat="false" ht="12" hidden="false" customHeight="true" outlineLevel="0" collapsed="false">
      <c r="B3592" s="248" t="s">
        <v>151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1</v>
      </c>
      <c r="O3592" s="258"/>
      <c r="P3592" s="258"/>
      <c r="Q3592" s="268" t="s">
        <v>78</v>
      </c>
      <c r="R3592" s="95" t="s">
        <v>197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4" t="s">
        <v>26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157</v>
      </c>
      <c r="O3593" s="245"/>
      <c r="P3593" s="245"/>
      <c r="Q3593" s="246"/>
      <c r="R3593" s="71" t="n">
        <v>-25</v>
      </c>
      <c r="S3593" s="72" t="str">
        <f aca="false">"0"</f>
        <v>0</v>
      </c>
      <c r="T3593" s="413" t="s">
        <v>263</v>
      </c>
      <c r="U3593" s="413"/>
      <c r="V3593" s="413"/>
      <c r="W3593" s="72" t="s">
        <v>82</v>
      </c>
    </row>
    <row r="3594" customFormat="false" ht="12" hidden="false" customHeight="true" outlineLevel="0" collapsed="false">
      <c r="B3594" s="247" t="s">
        <v>149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6"/>
      <c r="R3594" s="80"/>
      <c r="S3594" s="72"/>
      <c r="T3594" s="413"/>
      <c r="U3594" s="413"/>
      <c r="V3594" s="413"/>
      <c r="W3594" s="72"/>
    </row>
    <row r="3595" customFormat="false" ht="12" hidden="false" customHeight="true" outlineLevel="0" collapsed="false">
      <c r="B3595" s="244" t="s">
        <v>26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4" t="n">
        <v>1</v>
      </c>
      <c r="O3595" s="414"/>
      <c r="P3595" s="414"/>
      <c r="Q3595" s="374" t="n">
        <v>3</v>
      </c>
      <c r="R3595" s="80"/>
      <c r="S3595" s="86"/>
      <c r="T3595" s="267" t="s">
        <v>264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1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1</v>
      </c>
      <c r="O3596" s="258"/>
      <c r="P3596" s="258"/>
      <c r="Q3596" s="268" t="s">
        <v>78</v>
      </c>
      <c r="R3596" s="95" t="s">
        <v>267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200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157</v>
      </c>
      <c r="O3597" s="249"/>
      <c r="P3597" s="249"/>
      <c r="Q3597" s="252"/>
      <c r="R3597" s="71" t="n">
        <v>-19</v>
      </c>
      <c r="S3597" s="72" t="str">
        <f aca="false">"0"</f>
        <v>0</v>
      </c>
      <c r="T3597" s="413" t="s">
        <v>268</v>
      </c>
      <c r="U3597" s="413"/>
      <c r="V3597" s="413"/>
      <c r="W3597" s="72" t="s">
        <v>82</v>
      </c>
    </row>
    <row r="3598" customFormat="false" ht="12" hidden="false" customHeight="true" outlineLevel="0" collapsed="false">
      <c r="B3598" s="247" t="s">
        <v>202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2"/>
      <c r="R3598" s="80"/>
      <c r="S3598" s="72"/>
      <c r="T3598" s="413"/>
      <c r="U3598" s="413"/>
      <c r="V3598" s="413"/>
      <c r="W3598" s="72"/>
    </row>
    <row r="3599" customFormat="false" ht="12" hidden="false" customHeight="true" outlineLevel="0" collapsed="false">
      <c r="B3599" s="244" t="s">
        <v>203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2" t="n">
        <v>20</v>
      </c>
      <c r="R3599" s="80"/>
      <c r="S3599" s="86"/>
      <c r="T3599" s="229" t="s">
        <v>264</v>
      </c>
      <c r="U3599" s="229"/>
      <c r="V3599" s="229"/>
      <c r="W3599" s="88" t="s">
        <v>223</v>
      </c>
    </row>
    <row r="3600" customFormat="false" ht="12" hidden="false" customHeight="true" outlineLevel="0" collapsed="false">
      <c r="B3600" s="248" t="s">
        <v>151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1</v>
      </c>
      <c r="O3600" s="258"/>
      <c r="P3600" s="258"/>
      <c r="Q3600" s="268" t="s">
        <v>78</v>
      </c>
      <c r="R3600" s="95" t="s">
        <v>197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0"/>
      <c r="D3609" s="251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0"/>
      <c r="D3610" s="251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0"/>
      <c r="D3611" s="251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0"/>
      <c r="D3613" s="251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0"/>
      <c r="D3614" s="251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0"/>
      <c r="D3615" s="251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6</v>
      </c>
      <c r="V3621" s="215"/>
      <c r="W3621" s="214" t="str">
        <f aca="false">$W$46</f>
        <v>  07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0"/>
      <c r="C3627" s="250"/>
      <c r="D3627" s="250"/>
      <c r="E3627" s="250"/>
      <c r="F3627" s="250"/>
      <c r="G3627" s="250"/>
      <c r="H3627" s="250"/>
      <c r="I3627" s="250"/>
      <c r="J3627" s="250"/>
      <c r="K3627" s="250"/>
      <c r="L3627" s="250"/>
      <c r="M3627" s="250"/>
      <c r="N3627" s="250"/>
      <c r="O3627" s="250"/>
      <c r="P3627" s="250"/>
      <c r="Q3627" s="250"/>
      <c r="R3627" s="250"/>
      <c r="S3627" s="250"/>
      <c r="T3627" s="271"/>
      <c r="U3627" s="271"/>
      <c r="V3627" s="271"/>
      <c r="W3627" s="250"/>
    </row>
    <row r="3628" customFormat="false" ht="10.5" hidden="false" customHeight="true" outlineLevel="0" collapsed="false">
      <c r="B3628" s="270"/>
      <c r="C3628" s="250"/>
      <c r="D3628" s="250"/>
      <c r="E3628" s="250"/>
      <c r="F3628" s="250"/>
      <c r="G3628" s="250"/>
      <c r="H3628" s="250"/>
      <c r="I3628" s="250"/>
      <c r="J3628" s="250"/>
      <c r="K3628" s="250"/>
      <c r="L3628" s="250"/>
      <c r="M3628" s="250"/>
      <c r="N3628" s="250"/>
      <c r="O3628" s="250"/>
      <c r="P3628" s="250"/>
      <c r="Q3628" s="250"/>
      <c r="R3628" s="250"/>
      <c r="S3628" s="250"/>
      <c r="T3628" s="271"/>
      <c r="U3628" s="271"/>
      <c r="V3628" s="271"/>
      <c r="W3628" s="250"/>
    </row>
    <row r="3629" s="22" customFormat="true" ht="10.5" hidden="false" customHeight="true" outlineLevel="0" collapsed="false">
      <c r="B3629" s="270"/>
      <c r="C3629" s="272"/>
      <c r="D3629" s="272"/>
      <c r="E3629" s="250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6Q2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2</v>
      </c>
      <c r="J3632" s="10"/>
      <c r="K3632" s="10"/>
      <c r="L3632" s="10"/>
      <c r="M3632" s="10"/>
      <c r="N3632" s="6"/>
      <c r="O3632" s="6"/>
      <c r="P3632" s="5" t="s">
        <v>243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69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6</v>
      </c>
      <c r="J3639" s="39" t="n">
        <f aca="false">$J$9</f>
        <v>4</v>
      </c>
      <c r="K3639" s="37" t="n">
        <v>1</v>
      </c>
      <c r="L3639" s="38" t="s">
        <v>35</v>
      </c>
      <c r="M3639" s="37" t="n">
        <f aca="false">$I$9</f>
        <v>6</v>
      </c>
      <c r="N3639" s="39" t="n">
        <f aca="false">IF(RIGHT(N3634)="M",J3639,J3639+2)</f>
        <v>4</v>
      </c>
      <c r="O3639" s="37" t="n">
        <f aca="false">IF(OR(N3639=1,N3639=3,N3639=5,N3639=7,N3639=8,N3639=10,N3639=12),31,IF(N3639=2,28,30))</f>
        <v>30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192</v>
      </c>
      <c r="U3644" s="100"/>
      <c r="V3644" s="100"/>
      <c r="W3644" s="417" t="s">
        <v>82</v>
      </c>
    </row>
    <row r="3645" customFormat="false" ht="12" hidden="false" customHeight="true" outlineLevel="0" collapsed="false">
      <c r="B3645" s="244" t="s">
        <v>149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7"/>
    </row>
    <row r="3646" customFormat="false" ht="12" hidden="false" customHeight="true" outlineLevel="0" collapsed="false">
      <c r="B3646" s="244" t="s">
        <v>150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1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3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8" t="s">
        <v>270</v>
      </c>
      <c r="M3648" s="418"/>
      <c r="N3648" s="249" t="s">
        <v>157</v>
      </c>
      <c r="O3648" s="249"/>
      <c r="P3648" s="249"/>
      <c r="Q3648" s="275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7" t="s">
        <v>82</v>
      </c>
      <c r="Y3648" s="237"/>
    </row>
    <row r="3649" customFormat="false" ht="12" hidden="false" customHeight="true" outlineLevel="0" collapsed="false">
      <c r="B3649" s="247" t="s">
        <v>194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8"/>
      <c r="M3649" s="418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17"/>
    </row>
    <row r="3650" customFormat="false" ht="12" hidden="false" customHeight="true" outlineLevel="0" collapsed="false">
      <c r="B3650" s="244" t="s">
        <v>195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1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196</v>
      </c>
      <c r="O3651" s="258"/>
      <c r="P3651" s="258"/>
      <c r="Q3651" s="268" t="s">
        <v>78</v>
      </c>
      <c r="R3651" s="95" t="s">
        <v>197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0"/>
      <c r="D3664" s="251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0"/>
      <c r="D3665" s="251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0"/>
      <c r="D3666" s="251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0"/>
      <c r="D3668" s="251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0"/>
      <c r="D3669" s="251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0"/>
      <c r="D3670" s="251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6</v>
      </c>
      <c r="V3676" s="215"/>
      <c r="W3676" s="214" t="str">
        <f aca="false">$W$46</f>
        <v>  07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0"/>
      <c r="C3682" s="250"/>
      <c r="D3682" s="250"/>
      <c r="E3682" s="250"/>
      <c r="F3682" s="250"/>
      <c r="G3682" s="250"/>
      <c r="H3682" s="250"/>
      <c r="I3682" s="250"/>
      <c r="J3682" s="250"/>
      <c r="K3682" s="250"/>
      <c r="L3682" s="250"/>
      <c r="M3682" s="250"/>
      <c r="N3682" s="250"/>
      <c r="O3682" s="250"/>
      <c r="P3682" s="250"/>
      <c r="Q3682" s="250"/>
      <c r="R3682" s="250"/>
      <c r="S3682" s="250"/>
      <c r="T3682" s="271"/>
      <c r="U3682" s="271"/>
      <c r="V3682" s="271"/>
      <c r="W3682" s="250"/>
    </row>
    <row r="3683" customFormat="false" ht="10.5" hidden="false" customHeight="true" outlineLevel="0" collapsed="false">
      <c r="B3683" s="270"/>
      <c r="C3683" s="250"/>
      <c r="D3683" s="250"/>
      <c r="E3683" s="250"/>
      <c r="F3683" s="250"/>
      <c r="G3683" s="250"/>
      <c r="H3683" s="250"/>
      <c r="I3683" s="250"/>
      <c r="J3683" s="250"/>
      <c r="K3683" s="250"/>
      <c r="L3683" s="250"/>
      <c r="M3683" s="250"/>
      <c r="N3683" s="250"/>
      <c r="O3683" s="250"/>
      <c r="P3683" s="250"/>
      <c r="Q3683" s="250"/>
      <c r="R3683" s="250"/>
      <c r="S3683" s="250"/>
      <c r="T3683" s="271"/>
      <c r="U3683" s="271"/>
      <c r="V3683" s="271"/>
      <c r="W3683" s="250"/>
    </row>
    <row r="3684" s="22" customFormat="true" ht="10.5" hidden="false" customHeight="true" outlineLevel="0" collapsed="false">
      <c r="B3684" s="270"/>
      <c r="C3684" s="272"/>
      <c r="D3684" s="272"/>
      <c r="E3684" s="250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6Q2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2</v>
      </c>
      <c r="J3687" s="10"/>
      <c r="K3687" s="10"/>
      <c r="L3687" s="10"/>
      <c r="M3687" s="10"/>
      <c r="N3687" s="6"/>
      <c r="O3687" s="6"/>
      <c r="P3687" s="5" t="s">
        <v>243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69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6</v>
      </c>
      <c r="J3694" s="39" t="n">
        <f aca="false">$J$9+1</f>
        <v>5</v>
      </c>
      <c r="K3694" s="37" t="n">
        <v>1</v>
      </c>
      <c r="L3694" s="38" t="s">
        <v>35</v>
      </c>
      <c r="M3694" s="37" t="n">
        <f aca="false">$I$9</f>
        <v>6</v>
      </c>
      <c r="N3694" s="39" t="n">
        <f aca="false">IF(RIGHT(N3689)="M",J3694,J3694+2)</f>
        <v>5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192</v>
      </c>
      <c r="U3699" s="100"/>
      <c r="V3699" s="100"/>
      <c r="W3699" s="417" t="s">
        <v>82</v>
      </c>
    </row>
    <row r="3700" customFormat="false" ht="12" hidden="false" customHeight="true" outlineLevel="0" collapsed="false">
      <c r="B3700" s="244" t="s">
        <v>149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7"/>
    </row>
    <row r="3701" customFormat="false" ht="12" hidden="false" customHeight="true" outlineLevel="0" collapsed="false">
      <c r="B3701" s="244" t="s">
        <v>150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1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3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8" t="s">
        <v>270</v>
      </c>
      <c r="M3703" s="418"/>
      <c r="N3703" s="249" t="s">
        <v>122</v>
      </c>
      <c r="O3703" s="249"/>
      <c r="P3703" s="249"/>
      <c r="Q3703" s="275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7" t="s">
        <v>82</v>
      </c>
    </row>
    <row r="3704" customFormat="false" ht="12" hidden="false" customHeight="true" outlineLevel="0" collapsed="false">
      <c r="B3704" s="247" t="s">
        <v>194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8"/>
      <c r="M3704" s="418"/>
      <c r="N3704" s="249"/>
      <c r="O3704" s="249"/>
      <c r="P3704" s="249"/>
      <c r="Q3704" s="275"/>
      <c r="R3704" s="80"/>
      <c r="S3704" s="72"/>
      <c r="T3704" s="100"/>
      <c r="U3704" s="100"/>
      <c r="V3704" s="100"/>
      <c r="W3704" s="417"/>
    </row>
    <row r="3705" customFormat="false" ht="12" hidden="false" customHeight="true" outlineLevel="0" collapsed="false">
      <c r="B3705" s="244" t="s">
        <v>195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1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196</v>
      </c>
      <c r="O3706" s="258"/>
      <c r="P3706" s="258"/>
      <c r="Q3706" s="268" t="s">
        <v>78</v>
      </c>
      <c r="R3706" s="95" t="s">
        <v>197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0"/>
      <c r="D3719" s="251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0"/>
      <c r="D3720" s="251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0"/>
      <c r="D3721" s="251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0"/>
      <c r="D3723" s="251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0"/>
      <c r="D3724" s="251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0"/>
      <c r="D3725" s="251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6</v>
      </c>
      <c r="V3731" s="215"/>
      <c r="W3731" s="214" t="str">
        <f aca="false">$W$46</f>
        <v>  07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0"/>
      <c r="C3737" s="250"/>
      <c r="D3737" s="250"/>
      <c r="E3737" s="250"/>
      <c r="F3737" s="250"/>
      <c r="G3737" s="250"/>
      <c r="H3737" s="250"/>
      <c r="I3737" s="250"/>
      <c r="J3737" s="250"/>
      <c r="K3737" s="250"/>
      <c r="L3737" s="250"/>
      <c r="M3737" s="250"/>
      <c r="N3737" s="250"/>
      <c r="O3737" s="250"/>
      <c r="P3737" s="250"/>
      <c r="Q3737" s="250"/>
      <c r="R3737" s="250"/>
      <c r="S3737" s="250"/>
      <c r="T3737" s="271"/>
      <c r="U3737" s="271"/>
      <c r="V3737" s="271"/>
      <c r="W3737" s="250"/>
    </row>
    <row r="3738" customFormat="false" ht="10.5" hidden="false" customHeight="true" outlineLevel="0" collapsed="false">
      <c r="B3738" s="270"/>
      <c r="C3738" s="250"/>
      <c r="D3738" s="250"/>
      <c r="E3738" s="250"/>
      <c r="F3738" s="250"/>
      <c r="G3738" s="250"/>
      <c r="H3738" s="250"/>
      <c r="I3738" s="250"/>
      <c r="J3738" s="250"/>
      <c r="K3738" s="250"/>
      <c r="L3738" s="250"/>
      <c r="M3738" s="250"/>
      <c r="N3738" s="250"/>
      <c r="O3738" s="250"/>
      <c r="P3738" s="250"/>
      <c r="Q3738" s="250"/>
      <c r="R3738" s="250"/>
      <c r="S3738" s="250"/>
      <c r="T3738" s="271"/>
      <c r="U3738" s="271"/>
      <c r="V3738" s="271"/>
      <c r="W3738" s="250"/>
    </row>
    <row r="3739" s="22" customFormat="true" ht="10.5" hidden="false" customHeight="true" outlineLevel="0" collapsed="false">
      <c r="B3739" s="270"/>
      <c r="C3739" s="272"/>
      <c r="D3739" s="272"/>
      <c r="E3739" s="250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6Q2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2</v>
      </c>
      <c r="J3742" s="10"/>
      <c r="K3742" s="10"/>
      <c r="L3742" s="10"/>
      <c r="M3742" s="10"/>
      <c r="N3742" s="6"/>
      <c r="O3742" s="6"/>
      <c r="P3742" s="5" t="s">
        <v>243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69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6</v>
      </c>
      <c r="J3749" s="39" t="n">
        <f aca="false">$J$9+2</f>
        <v>6</v>
      </c>
      <c r="K3749" s="37" t="n">
        <v>1</v>
      </c>
      <c r="L3749" s="38" t="s">
        <v>35</v>
      </c>
      <c r="M3749" s="37" t="n">
        <f aca="false">$I$9</f>
        <v>6</v>
      </c>
      <c r="N3749" s="39" t="n">
        <f aca="false">IF(RIGHT(N3744)="M",J3749,J3749+2)</f>
        <v>6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6</v>
      </c>
      <c r="M3754" s="98"/>
      <c r="N3754" s="99" t="s">
        <v>64</v>
      </c>
      <c r="O3754" s="99"/>
      <c r="P3754" s="99"/>
      <c r="Q3754" s="98" t="n">
        <v>7.6</v>
      </c>
      <c r="R3754" s="71" t="n">
        <v>-12</v>
      </c>
      <c r="S3754" s="72" t="str">
        <f aca="false">"0"</f>
        <v>0</v>
      </c>
      <c r="T3754" s="100" t="s">
        <v>192</v>
      </c>
      <c r="U3754" s="100"/>
      <c r="V3754" s="100"/>
      <c r="W3754" s="417" t="s">
        <v>82</v>
      </c>
    </row>
    <row r="3755" customFormat="false" ht="12" hidden="false" customHeight="true" outlineLevel="0" collapsed="false">
      <c r="B3755" s="244" t="s">
        <v>149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7"/>
    </row>
    <row r="3756" customFormat="false" ht="12" hidden="false" customHeight="true" outlineLevel="0" collapsed="false">
      <c r="B3756" s="244" t="s">
        <v>150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1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3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8" t="s">
        <v>270</v>
      </c>
      <c r="M3758" s="418"/>
      <c r="N3758" s="419" t="s">
        <v>157</v>
      </c>
      <c r="O3758" s="419"/>
      <c r="P3758" s="419"/>
      <c r="Q3758" s="245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7" t="s">
        <v>82</v>
      </c>
    </row>
    <row r="3759" customFormat="false" ht="12" hidden="false" customHeight="true" outlineLevel="0" collapsed="false">
      <c r="B3759" s="247" t="s">
        <v>194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8"/>
      <c r="M3759" s="418"/>
      <c r="N3759" s="419"/>
      <c r="O3759" s="419"/>
      <c r="P3759" s="419"/>
      <c r="Q3759" s="245"/>
      <c r="R3759" s="80"/>
      <c r="S3759" s="72"/>
      <c r="T3759" s="100"/>
      <c r="U3759" s="100"/>
      <c r="V3759" s="100"/>
      <c r="W3759" s="417"/>
    </row>
    <row r="3760" customFormat="false" ht="12" hidden="false" customHeight="true" outlineLevel="0" collapsed="false">
      <c r="B3760" s="244" t="s">
        <v>195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1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196</v>
      </c>
      <c r="O3761" s="258"/>
      <c r="P3761" s="258"/>
      <c r="Q3761" s="268" t="s">
        <v>78</v>
      </c>
      <c r="R3761" s="95" t="s">
        <v>197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0"/>
      <c r="D3774" s="251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0"/>
      <c r="D3775" s="251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0"/>
      <c r="D3776" s="251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0"/>
      <c r="D3778" s="251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0"/>
      <c r="D3779" s="251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0"/>
      <c r="D3780" s="251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6</v>
      </c>
      <c r="V3786" s="215"/>
      <c r="W3786" s="214" t="str">
        <f aca="false">$W$46</f>
        <v>  07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0"/>
      <c r="C3792" s="250"/>
      <c r="D3792" s="250"/>
      <c r="E3792" s="250"/>
      <c r="F3792" s="250"/>
      <c r="G3792" s="250"/>
      <c r="H3792" s="250"/>
      <c r="I3792" s="250"/>
      <c r="J3792" s="250"/>
      <c r="K3792" s="250"/>
      <c r="L3792" s="250"/>
      <c r="M3792" s="250"/>
      <c r="N3792" s="250"/>
      <c r="O3792" s="250"/>
      <c r="P3792" s="250"/>
      <c r="Q3792" s="250"/>
      <c r="R3792" s="250"/>
      <c r="S3792" s="250"/>
      <c r="T3792" s="271"/>
      <c r="U3792" s="271"/>
      <c r="V3792" s="271"/>
      <c r="W3792" s="250"/>
    </row>
    <row r="3793" customFormat="false" ht="10.5" hidden="false" customHeight="true" outlineLevel="0" collapsed="false">
      <c r="B3793" s="270"/>
      <c r="C3793" s="250"/>
      <c r="D3793" s="250"/>
      <c r="E3793" s="250"/>
      <c r="F3793" s="250"/>
      <c r="G3793" s="250"/>
      <c r="H3793" s="250"/>
      <c r="I3793" s="250"/>
      <c r="J3793" s="250"/>
      <c r="K3793" s="250"/>
      <c r="L3793" s="250"/>
      <c r="M3793" s="250"/>
      <c r="N3793" s="250"/>
      <c r="O3793" s="250"/>
      <c r="P3793" s="250"/>
      <c r="Q3793" s="250"/>
      <c r="R3793" s="250"/>
      <c r="S3793" s="250"/>
      <c r="T3793" s="271"/>
      <c r="U3793" s="271"/>
      <c r="V3793" s="271"/>
      <c r="W3793" s="250"/>
    </row>
    <row r="3794" s="22" customFormat="true" ht="10.5" hidden="false" customHeight="true" outlineLevel="0" collapsed="false">
      <c r="B3794" s="270"/>
      <c r="C3794" s="272"/>
      <c r="D3794" s="272"/>
      <c r="E3794" s="250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6Q2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2</v>
      </c>
      <c r="J3797" s="10"/>
      <c r="K3797" s="10"/>
      <c r="L3797" s="10"/>
      <c r="M3797" s="10"/>
      <c r="N3797" s="6"/>
      <c r="O3797" s="6"/>
      <c r="P3797" s="5" t="s">
        <v>243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1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5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6</v>
      </c>
      <c r="J3804" s="39" t="n">
        <f aca="false">$J$9</f>
        <v>4</v>
      </c>
      <c r="K3804" s="37" t="n">
        <v>1</v>
      </c>
      <c r="L3804" s="38" t="s">
        <v>35</v>
      </c>
      <c r="M3804" s="37" t="n">
        <f aca="false">$I$9</f>
        <v>6</v>
      </c>
      <c r="N3804" s="39" t="n">
        <f aca="false">IF(RIGHT(N3799)="M",J3804,J3804+2)</f>
        <v>6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200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2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7" t="s">
        <v>82</v>
      </c>
    </row>
    <row r="3810" customFormat="false" ht="12" hidden="false" customHeight="true" outlineLevel="0" collapsed="false">
      <c r="B3810" s="244" t="s">
        <v>202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17"/>
    </row>
    <row r="3811" customFormat="false" ht="12" hidden="false" customHeight="true" outlineLevel="0" collapsed="false">
      <c r="B3811" s="244" t="s">
        <v>203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2" t="n">
        <v>20</v>
      </c>
      <c r="R3811" s="80"/>
      <c r="S3811" s="86"/>
      <c r="T3811" s="255" t="s">
        <v>180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1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1</v>
      </c>
      <c r="O3812" s="258"/>
      <c r="P3812" s="258"/>
      <c r="Q3812" s="268" t="s">
        <v>78</v>
      </c>
      <c r="R3812" s="95" t="s">
        <v>197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0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0"/>
      <c r="D3829" s="251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0"/>
      <c r="D3830" s="251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0"/>
      <c r="D3831" s="251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0"/>
      <c r="D3833" s="251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0"/>
      <c r="D3834" s="251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0"/>
      <c r="D3835" s="251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6</v>
      </c>
      <c r="V3841" s="215"/>
      <c r="W3841" s="214" t="str">
        <f aca="false">$W$46</f>
        <v>  07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0"/>
      <c r="C3847" s="250"/>
      <c r="D3847" s="250"/>
      <c r="E3847" s="250"/>
      <c r="F3847" s="250"/>
      <c r="G3847" s="250"/>
      <c r="H3847" s="250"/>
      <c r="I3847" s="250"/>
      <c r="J3847" s="250"/>
      <c r="K3847" s="250"/>
      <c r="L3847" s="250"/>
      <c r="M3847" s="250"/>
      <c r="N3847" s="250"/>
      <c r="O3847" s="250"/>
      <c r="P3847" s="250"/>
      <c r="Q3847" s="250"/>
      <c r="R3847" s="250"/>
      <c r="S3847" s="250"/>
      <c r="T3847" s="271"/>
      <c r="U3847" s="271"/>
      <c r="V3847" s="271"/>
      <c r="W3847" s="250"/>
    </row>
    <row r="3848" customFormat="false" ht="10.5" hidden="false" customHeight="true" outlineLevel="0" collapsed="false">
      <c r="B3848" s="270"/>
      <c r="C3848" s="250"/>
      <c r="D3848" s="250"/>
      <c r="E3848" s="250"/>
      <c r="F3848" s="250"/>
      <c r="G3848" s="250"/>
      <c r="H3848" s="250"/>
      <c r="I3848" s="250"/>
      <c r="J3848" s="250"/>
      <c r="K3848" s="250"/>
      <c r="L3848" s="250"/>
      <c r="M3848" s="250"/>
      <c r="N3848" s="250"/>
      <c r="O3848" s="250"/>
      <c r="P3848" s="250"/>
      <c r="Q3848" s="250"/>
      <c r="R3848" s="250"/>
      <c r="S3848" s="250"/>
      <c r="T3848" s="271"/>
      <c r="U3848" s="271"/>
      <c r="V3848" s="271"/>
      <c r="W3848" s="250"/>
    </row>
    <row r="3849" s="22" customFormat="true" ht="10.5" hidden="false" customHeight="true" outlineLevel="0" collapsed="false">
      <c r="B3849" s="270"/>
      <c r="C3849" s="272"/>
      <c r="D3849" s="272"/>
      <c r="E3849" s="250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6Q2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1"/>
    </row>
    <row r="3865" customFormat="false" ht="12.75" hidden="false" customHeight="false" outlineLevel="0" collapsed="false">
      <c r="B3865" s="1" t="s">
        <v>272</v>
      </c>
      <c r="T3865" s="422"/>
      <c r="U3865" s="422"/>
      <c r="V3865" s="422"/>
      <c r="W3865" s="423"/>
      <c r="X3865" s="424"/>
      <c r="Y3865" s="425"/>
    </row>
    <row r="3866" customFormat="false" ht="15.75" hidden="false" customHeight="false" outlineLevel="0" collapsed="false">
      <c r="B3866" s="426" t="s">
        <v>273</v>
      </c>
      <c r="C3866" s="427"/>
      <c r="D3866" s="427"/>
      <c r="G3866" s="428"/>
      <c r="H3866" s="427"/>
      <c r="I3866" s="427"/>
      <c r="J3866" s="427"/>
      <c r="K3866" s="429" t="s">
        <v>274</v>
      </c>
      <c r="L3866" s="430" t="s">
        <v>275</v>
      </c>
      <c r="N3866" s="427"/>
      <c r="U3866" s="431" t="s">
        <v>276</v>
      </c>
      <c r="V3866" s="430" t="s">
        <v>277</v>
      </c>
      <c r="W3866" s="432"/>
      <c r="X3866" s="32"/>
      <c r="Y3866" s="344"/>
    </row>
    <row r="3899" customFormat="false" ht="12.75" hidden="false" customHeight="false" outlineLevel="0" collapsed="false">
      <c r="W3899" s="433"/>
    </row>
    <row r="3913" customFormat="false" ht="12.75" hidden="false" customHeight="false" outlineLevel="0" collapsed="false">
      <c r="S3913" s="434"/>
    </row>
    <row r="3968" customFormat="false" ht="12.75" hidden="false" customHeight="false" outlineLevel="0" collapsed="false">
      <c r="S3968" s="434"/>
    </row>
    <row r="4023" customFormat="false" ht="12.75" hidden="false" customHeight="false" outlineLevel="0" collapsed="false">
      <c r="S4023" s="434"/>
    </row>
    <row r="4078" customFormat="false" ht="12.75" hidden="false" customHeight="false" outlineLevel="0" collapsed="false">
      <c r="S4078" s="434"/>
    </row>
    <row r="4133" customFormat="false" ht="12.75" hidden="false" customHeight="false" outlineLevel="0" collapsed="false">
      <c r="S4133" s="434"/>
    </row>
    <row r="4188" customFormat="false" ht="12.75" hidden="false" customHeight="false" outlineLevel="0" collapsed="false">
      <c r="S4188" s="434"/>
    </row>
    <row r="4212" customFormat="false" ht="12.75" hidden="false" customHeight="false" outlineLevel="0" collapsed="false">
      <c r="N4212" s="1" t="s">
        <v>278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078125" defaultRowHeight="12" zeroHeight="false" outlineLevelRow="0" outlineLevelCol="0"/>
  <cols>
    <col collapsed="false" customWidth="true" hidden="false" outlineLevel="0" max="1" min="1" style="435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6" t="s">
        <v>279</v>
      </c>
      <c r="B3" s="437" t="s">
        <v>280</v>
      </c>
    </row>
    <row r="4" customFormat="false" ht="15" hidden="false" customHeight="false" outlineLevel="0" collapsed="false">
      <c r="A4" s="436" t="s">
        <v>281</v>
      </c>
      <c r="B4" s="437"/>
    </row>
    <row r="5" customFormat="false" ht="15" hidden="false" customHeight="false" outlineLevel="0" collapsed="false">
      <c r="A5" s="436" t="s">
        <v>282</v>
      </c>
      <c r="B5" s="437"/>
    </row>
    <row r="6" customFormat="false" ht="15" hidden="false" customHeight="false" outlineLevel="0" collapsed="false">
      <c r="A6" s="436" t="s">
        <v>283</v>
      </c>
      <c r="B6" s="437"/>
    </row>
    <row r="7" customFormat="false" ht="15" hidden="false" customHeight="false" outlineLevel="0" collapsed="false">
      <c r="A7" s="436" t="s">
        <v>284</v>
      </c>
      <c r="B7" s="437"/>
    </row>
    <row r="8" customFormat="false" ht="15" hidden="false" customHeight="false" outlineLevel="0" collapsed="false">
      <c r="A8" s="436" t="s">
        <v>285</v>
      </c>
      <c r="B8" s="437"/>
    </row>
    <row r="9" customFormat="false" ht="15" hidden="false" customHeight="false" outlineLevel="0" collapsed="false">
      <c r="A9" s="436" t="s">
        <v>286</v>
      </c>
      <c r="B9" s="437"/>
    </row>
    <row r="10" customFormat="false" ht="15" hidden="false" customHeight="false" outlineLevel="0" collapsed="false">
      <c r="A10" s="436" t="s">
        <v>287</v>
      </c>
      <c r="B10" s="437"/>
    </row>
    <row r="11" customFormat="false" ht="15" hidden="false" customHeight="false" outlineLevel="0" collapsed="false">
      <c r="A11" s="436" t="s">
        <v>288</v>
      </c>
      <c r="B11" s="437"/>
    </row>
    <row r="12" customFormat="false" ht="15" hidden="false" customHeight="false" outlineLevel="0" collapsed="false">
      <c r="A12" s="436"/>
      <c r="B12" s="437"/>
    </row>
    <row r="13" customFormat="false" ht="15" hidden="false" customHeight="false" outlineLevel="0" collapsed="false">
      <c r="A13" s="436"/>
      <c r="B13" s="437"/>
    </row>
    <row r="14" customFormat="false" ht="15" hidden="false" customHeight="false" outlineLevel="0" collapsed="false">
      <c r="A14" s="436"/>
      <c r="B14" s="437"/>
    </row>
    <row r="15" customFormat="false" ht="15" hidden="false" customHeight="false" outlineLevel="0" collapsed="false">
      <c r="A15" s="436"/>
      <c r="B15" s="437"/>
    </row>
    <row r="16" customFormat="false" ht="15" hidden="false" customHeight="false" outlineLevel="0" collapsed="false">
      <c r="A16" s="436"/>
      <c r="B16" s="437"/>
    </row>
    <row r="17" customFormat="false" ht="15" hidden="false" customHeight="false" outlineLevel="0" collapsed="false">
      <c r="A17" s="436"/>
      <c r="B17" s="437"/>
    </row>
    <row r="18" customFormat="false" ht="15" hidden="false" customHeight="false" outlineLevel="0" collapsed="false">
      <c r="A18" s="436"/>
      <c r="B18" s="437"/>
    </row>
    <row r="19" customFormat="false" ht="15" hidden="false" customHeight="false" outlineLevel="0" collapsed="false">
      <c r="A19" s="436"/>
      <c r="B19" s="437"/>
    </row>
    <row r="20" customFormat="false" ht="15" hidden="false" customHeight="false" outlineLevel="0" collapsed="false">
      <c r="A20" s="436"/>
      <c r="B20" s="437"/>
    </row>
    <row r="21" customFormat="false" ht="15" hidden="false" customHeight="false" outlineLevel="0" collapsed="false">
      <c r="A21" s="436"/>
      <c r="B21" s="437"/>
    </row>
    <row r="22" customFormat="false" ht="15" hidden="false" customHeight="false" outlineLevel="0" collapsed="false">
      <c r="A22" s="436"/>
      <c r="B22" s="437"/>
    </row>
    <row r="23" customFormat="false" ht="14.25" hidden="false" customHeight="false" outlineLevel="0" collapsed="false">
      <c r="A23" s="438"/>
      <c r="B23" s="439"/>
    </row>
    <row r="24" customFormat="false" ht="14.25" hidden="false" customHeight="false" outlineLevel="0" collapsed="false">
      <c r="A24" s="438"/>
      <c r="B24" s="439"/>
    </row>
    <row r="25" customFormat="false" ht="14.25" hidden="false" customHeight="false" outlineLevel="0" collapsed="false">
      <c r="A25" s="438"/>
      <c r="B2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6-07-07T22:35:43Z</cp:lastPrinted>
  <dcterms:modified xsi:type="dcterms:W3CDTF">2006-07-07T23:02:27Z</dcterms:modified>
  <cp:revision>0</cp:revision>
  <dc:subject/>
  <dc:title>DMR Linking Sheet to DMSR Forms</dc:title>
</cp:coreProperties>
</file>