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1" activeTab="1"/>
  </bookViews>
  <sheets>
    <sheet name="xxxxxx" sheetId="1" state="hidden" r:id="rId2"/>
    <sheet name="2003 Annual" sheetId="2" state="visible" r:id="rId3"/>
  </sheets>
  <definedNames>
    <definedName function="false" hidden="false" localSheetId="1" name="_xlnm.Print_Area" vbProcedure="false">'2003 Annual'!$A$1:$X$660</definedName>
    <definedName function="false" hidden="false" name="R_" vbProcedure="false">#REF!</definedName>
    <definedName function="false" hidden="false" name="\A" vbProcedure="false">#REF!</definedName>
    <definedName function="false" hidden="false" name="\P" vbProcedure="false">#REF!</definedName>
    <definedName function="false" hidden="false" name="_Fill" vbProcedure="false">'2003 Annual'!$P$13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8"/>
            <color rgb="FF000000"/>
            <rFont val="Tahoma"/>
            <family val="0"/>
          </rPr>
          <t xml:space="preserve">Ent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7</xdr:row>
                <xdr:rowOff>3</xdr:rowOff>
              </xdr:from>
              <xdr:to>
                <xdr:col>12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Enter first month of quart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</xdr:row>
                <xdr:rowOff>3</xdr:rowOff>
              </xdr:from>
              <xdr:to>
                <xdr:col>13</xdr:col>
                <xdr:colOff>21</xdr:colOff>
                <xdr:row>12</xdr:row>
                <xdr:rowOff>6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0"/>
          </rPr>
          <t xml:space="preserve">Contact's telephone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3</xdr:row>
                <xdr:rowOff>8</xdr:rowOff>
              </xdr:from>
              <xdr:to>
                <xdr:col>22</xdr:col>
                <xdr:colOff>57</xdr:colOff>
                <xdr:row>51</xdr:row>
                <xdr:rowOff>5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Enter Year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43</xdr:row>
                <xdr:rowOff>8</xdr:rowOff>
              </xdr:from>
              <xdr:to>
                <xdr:col>24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Enter date sig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3</xdr:row>
                <xdr:rowOff>8</xdr:rowOff>
              </xdr:from>
              <xdr:to>
                <xdr:col>25</xdr:col>
                <xdr:colOff>40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8" uniqueCount="189">
  <si>
    <t xml:space="preserve">PERMITTEE NAME/ADDRESS (INCLUDE</t>
  </si>
  <si>
    <t xml:space="preserve">NATIONAL POLLUTANT DISCHARGE ELIMINATION SYSTEM (NPDES)</t>
  </si>
  <si>
    <t xml:space="preserve">FACILITY NAME/LOCATION IF DIFFERENT)</t>
  </si>
  <si>
    <t xml:space="preserve">DISCHARGE MONITORING REPORT (DMR) </t>
  </si>
  <si>
    <t xml:space="preserve">NAME</t>
  </si>
  <si>
    <t xml:space="preserve">PACIFIC GAS &amp; ELECTRIC CO.</t>
  </si>
  <si>
    <t xml:space="preserve">(2-16)</t>
  </si>
  <si>
    <t xml:space="preserve">(17-19)</t>
  </si>
  <si>
    <t xml:space="preserve">MAJOR</t>
  </si>
  <si>
    <t xml:space="preserve">FORM APPROVED</t>
  </si>
  <si>
    <t xml:space="preserve">ADDRESS</t>
  </si>
  <si>
    <t xml:space="preserve">Chemistry and Environmental Manager</t>
  </si>
  <si>
    <t xml:space="preserve">CA0003751</t>
  </si>
  <si>
    <t xml:space="preserve">INF Y</t>
  </si>
  <si>
    <t xml:space="preserve">(SUBR 03)</t>
  </si>
  <si>
    <t xml:space="preserve">OMB No. 2040-0004</t>
  </si>
  <si>
    <t xml:space="preserve">P.O. BOX 56</t>
  </si>
  <si>
    <t xml:space="preserve">PERMIT NUMBER</t>
  </si>
  <si>
    <t xml:space="preserve">DISCHARGE NUMBER</t>
  </si>
  <si>
    <t xml:space="preserve">F - FINAL</t>
  </si>
  <si>
    <t xml:space="preserve">APPROVAL EXPIRES 10-31-94</t>
  </si>
  <si>
    <t xml:space="preserve">AVILA BEACH, CA  93424</t>
  </si>
  <si>
    <t xml:space="preserve">INFLUENT ANNUAL REPORTING</t>
  </si>
  <si>
    <t xml:space="preserve">FACILITY</t>
  </si>
  <si>
    <t xml:space="preserve">DIABLO CANYON POWER PLANT</t>
  </si>
  <si>
    <t xml:space="preserve">MONITORING PERIOD</t>
  </si>
  <si>
    <t xml:space="preserve">LOCATION</t>
  </si>
  <si>
    <t xml:space="preserve">9 MILES NW OF AVILA BEACH</t>
  </si>
  <si>
    <t xml:space="preserve">YEAR</t>
  </si>
  <si>
    <t xml:space="preserve">MO</t>
  </si>
  <si>
    <t xml:space="preserve">DAY</t>
  </si>
  <si>
    <t xml:space="preserve">*** NO DISCHARGE </t>
  </si>
  <si>
    <t xml:space="preserve">***</t>
  </si>
  <si>
    <t xml:space="preserve">ATTN: Lance Hopson</t>
  </si>
  <si>
    <t xml:space="preserve">FROM</t>
  </si>
  <si>
    <t xml:space="preserve">TO</t>
  </si>
  <si>
    <t xml:space="preserve">NOTE: Read instructions before completing this form</t>
  </si>
  <si>
    <t xml:space="preserve">(20-21)</t>
  </si>
  <si>
    <t xml:space="preserve">(22-23)</t>
  </si>
  <si>
    <t xml:space="preserve">(24-25)</t>
  </si>
  <si>
    <t xml:space="preserve">(26-27)</t>
  </si>
  <si>
    <t xml:space="preserve">(28-29)</t>
  </si>
  <si>
    <t xml:space="preserve">(30-31)</t>
  </si>
  <si>
    <t xml:space="preserve">(3 CARD ONLY)  QUANTITY OR LOADING</t>
  </si>
  <si>
    <t xml:space="preserve">(4 CARD ONLY)  QUALITY OR CONCENTRATION</t>
  </si>
  <si>
    <t xml:space="preserve">NO.</t>
  </si>
  <si>
    <t xml:space="preserve">FREQUENCY </t>
  </si>
  <si>
    <t xml:space="preserve">SAMPLE</t>
  </si>
  <si>
    <t xml:space="preserve">PARAMETER</t>
  </si>
  <si>
    <t xml:space="preserve">(46-53)</t>
  </si>
  <si>
    <t xml:space="preserve">(54-61)</t>
  </si>
  <si>
    <t xml:space="preserve">(38-45)</t>
  </si>
  <si>
    <t xml:space="preserve">EX</t>
  </si>
  <si>
    <t xml:space="preserve">OF ANALYSIS</t>
  </si>
  <si>
    <t xml:space="preserve">TYPE</t>
  </si>
  <si>
    <t xml:space="preserve">(32-37)</t>
  </si>
  <si>
    <t xml:space="preserve">AVERAGE</t>
  </si>
  <si>
    <t xml:space="preserve">MAXIMUM</t>
  </si>
  <si>
    <t xml:space="preserve">UNITS</t>
  </si>
  <si>
    <t xml:space="preserve">MINIMUM</t>
  </si>
  <si>
    <t xml:space="preserve">(62-63)</t>
  </si>
  <si>
    <t xml:space="preserve">(64-68)</t>
  </si>
  <si>
    <t xml:space="preserve">(69-70)</t>
  </si>
  <si>
    <t xml:space="preserve">CYANIDE, TOTAL</t>
  </si>
  <si>
    <t xml:space="preserve">******</t>
  </si>
  <si>
    <t xml:space="preserve">NODI (Q)</t>
  </si>
  <si>
    <t xml:space="preserve">ANNUAL</t>
  </si>
  <si>
    <t xml:space="preserve">GRAB</t>
  </si>
  <si>
    <t xml:space="preserve">(AS CN)</t>
  </si>
  <si>
    <t xml:space="preserve">MEASUREMENT</t>
  </si>
  <si>
    <t xml:space="preserve">00720    G    0    0</t>
  </si>
  <si>
    <t xml:space="preserve">PERMIT</t>
  </si>
  <si>
    <t xml:space="preserve">****</t>
  </si>
  <si>
    <t xml:space="preserve">REPORT</t>
  </si>
  <si>
    <t xml:space="preserve">RAW SEW/INFLUENT</t>
  </si>
  <si>
    <t xml:space="preserve">REQUIREMENT</t>
  </si>
  <si>
    <t xml:space="preserve">DAILY MX</t>
  </si>
  <si>
    <t xml:space="preserve">UG/L</t>
  </si>
  <si>
    <t xml:space="preserve">ARSENIC, TOTAL</t>
  </si>
  <si>
    <t xml:space="preserve">(AS AS)</t>
  </si>
  <si>
    <t xml:space="preserve">01002    G    0    0</t>
  </si>
  <si>
    <t xml:space="preserve">CADMIUM, TOTAL </t>
  </si>
  <si>
    <t xml:space="preserve">(AS CD)</t>
  </si>
  <si>
    <t xml:space="preserve">01027    G    0    0</t>
  </si>
  <si>
    <t xml:space="preserve">LEAD, TOTAL</t>
  </si>
  <si>
    <t xml:space="preserve">(AS PB)</t>
  </si>
  <si>
    <t xml:space="preserve">01051    G    0    0</t>
  </si>
  <si>
    <t xml:space="preserve">SILVER, TOTAL</t>
  </si>
  <si>
    <t xml:space="preserve">(AS AG)</t>
  </si>
  <si>
    <t xml:space="preserve">01077    G    0    0</t>
  </si>
  <si>
    <t xml:space="preserve">ZINC, TOTAL</t>
  </si>
  <si>
    <t xml:space="preserve">MONTHLY</t>
  </si>
  <si>
    <t xml:space="preserve">(AS ZN)</t>
  </si>
  <si>
    <t xml:space="preserve">01092    G    0    0</t>
  </si>
  <si>
    <t xml:space="preserve">CHLORINATED PHENOLS</t>
  </si>
  <si>
    <t xml:space="preserve">34034    G    0    0</t>
  </si>
  <si>
    <t xml:space="preserve">NAME/TITLE PRINCIPAL EXECUTIVE OFFICER</t>
  </si>
  <si>
    <t xml:space="preserve">I CERTIFY UNDER PENALTY OF LAW THAT THIS DOCUMENT AND ALL ATTACHMENTS</t>
  </si>
  <si>
    <t xml:space="preserve">Bryan Cunningham</t>
  </si>
  <si>
    <t xml:space="preserve">           TELEPHONE</t>
  </si>
  <si>
    <t xml:space="preserve">           DATE        </t>
  </si>
  <si>
    <t xml:space="preserve">WERE PREPARED UNDER MY DIRECTION OR SUPERVISION IN ACCORDANCE WITH A SYSTEM</t>
  </si>
  <si>
    <t xml:space="preserve">DAVID H. OATLEY</t>
  </si>
  <si>
    <t xml:space="preserve">DESIGNED TO ASSURE THAT QUALIFIED PERSONNEL PROPERLY GATHER AND EVALUATE</t>
  </si>
  <si>
    <t xml:space="preserve">THE INFORMATION SUBMITTED.  BASED ON MY INQUIRY OF THE PERSON OR PERSONS WHO</t>
  </si>
  <si>
    <t xml:space="preserve">VICE PRESIDENT AND GENERAL MANAGER</t>
  </si>
  <si>
    <t xml:space="preserve">MANAGE THE SYSTEM, OR THOSE PERSONS DIRECTLY RESPONSIBLE FOR GATHERING THE</t>
  </si>
  <si>
    <t xml:space="preserve">545-4439</t>
  </si>
  <si>
    <t xml:space="preserve">2         27</t>
  </si>
  <si>
    <t xml:space="preserve">INFORMATION, THE INFORMATION SUBMITTED IS, TO THE BEST OF MY KNOWLEDGE AND </t>
  </si>
  <si>
    <t xml:space="preserve">BELIEF, TRUE, ACCURATE, AND COMPLETE.  I AM AWARE THAT THERE ARE SIGNIFICANT </t>
  </si>
  <si>
    <t xml:space="preserve">PENALTIES FOR SUBMITTING FALSE INFORMATION, INCLUDING THE POSSIBILITY OF FINE AND </t>
  </si>
  <si>
    <t xml:space="preserve">SIGNATURE OF PRINCIPAL EXECUTIVE</t>
  </si>
  <si>
    <t xml:space="preserve">AREA</t>
  </si>
  <si>
    <t xml:space="preserve">NUMBER</t>
  </si>
  <si>
    <t xml:space="preserve">YEAR  </t>
  </si>
  <si>
    <t xml:space="preserve">      MO          DAY</t>
  </si>
  <si>
    <t xml:space="preserve">TYPED OR PRINTED</t>
  </si>
  <si>
    <t xml:space="preserve">IMPRISONMENT FOR KNOWING VIOLATIONS.</t>
  </si>
  <si>
    <t xml:space="preserve">OFFICER OR AUTHORIZED AGENT</t>
  </si>
  <si>
    <t xml:space="preserve">CODE</t>
  </si>
  <si>
    <t xml:space="preserve">COMMENT AND EXPLANATION OF ANY VIOLATIONS (Reference all attachments here)</t>
  </si>
  <si>
    <t xml:space="preserve">EPA Form 3320-1 (Rev. 9-88) Previous editions may be used.</t>
  </si>
  <si>
    <t xml:space="preserve">(REPLACES EPA FORM T-40 WHICH MAY NOT BE USED.)</t>
  </si>
  <si>
    <t xml:space="preserve">/2005 ANNUAL</t>
  </si>
  <si>
    <t xml:space="preserve">PAGE  1  OF 2</t>
  </si>
  <si>
    <t xml:space="preserve">MERCURY, TOTAL</t>
  </si>
  <si>
    <t xml:space="preserve">(AS HG)</t>
  </si>
  <si>
    <t xml:space="preserve">71900    G    0    0</t>
  </si>
  <si>
    <t xml:space="preserve">PHENOLIC COMPOUNDS,</t>
  </si>
  <si>
    <t xml:space="preserve">UNCHLORINATED</t>
  </si>
  <si>
    <t xml:space="preserve">78218    G    0    0</t>
  </si>
  <si>
    <t xml:space="preserve">PAGE 2  OF 2</t>
  </si>
  <si>
    <t xml:space="preserve">001 Y</t>
  </si>
  <si>
    <t xml:space="preserve">001 ANNUAL REPORTING</t>
  </si>
  <si>
    <t xml:space="preserve">00720    1    0    0</t>
  </si>
  <si>
    <t xml:space="preserve">EFFLUENT GROSS VALUE</t>
  </si>
  <si>
    <t xml:space="preserve">6 MO MED</t>
  </si>
  <si>
    <t xml:space="preserve">INST MAX</t>
  </si>
  <si>
    <t xml:space="preserve">01002    1    0    0</t>
  </si>
  <si>
    <t xml:space="preserve">01027    1    0    0</t>
  </si>
  <si>
    <t xml:space="preserve">01051    1    0    0</t>
  </si>
  <si>
    <t xml:space="preserve">01077    1    0    0</t>
  </si>
  <si>
    <t xml:space="preserve">TITANIUM, TOTAL</t>
  </si>
  <si>
    <t xml:space="preserve">(AS TI)</t>
  </si>
  <si>
    <t xml:space="preserve">01152    1    0    0</t>
  </si>
  <si>
    <t xml:space="preserve">34034    1    0    0</t>
  </si>
  <si>
    <t xml:space="preserve">PAGE  1  OF 1</t>
  </si>
  <si>
    <t xml:space="preserve">POLYCHLORINATED</t>
  </si>
  <si>
    <t xml:space="preserve">BIPHENYLS (PCBS)</t>
  </si>
  <si>
    <t xml:space="preserve">39516    1    0    0</t>
  </si>
  <si>
    <t xml:space="preserve">71900    1    0    0</t>
  </si>
  <si>
    <t xml:space="preserve">78218    1    0    0</t>
  </si>
  <si>
    <t xml:space="preserve">PAGE  2  OF 2</t>
  </si>
  <si>
    <t xml:space="preserve">005 Y</t>
  </si>
  <si>
    <t xml:space="preserve">005 YEARLY REPORTING</t>
  </si>
  <si>
    <t xml:space="preserve">OIL AND GREASE</t>
  </si>
  <si>
    <t xml:space="preserve">FREON EXTR-GRAV METH</t>
  </si>
  <si>
    <t xml:space="preserve">00556    1    0    0</t>
  </si>
  <si>
    <t xml:space="preserve">30 DA AVG</t>
  </si>
  <si>
    <t xml:space="preserve">MG/L</t>
  </si>
  <si>
    <t xml:space="preserve"> </t>
  </si>
  <si>
    <t xml:space="preserve">008 Y</t>
  </si>
  <si>
    <t xml:space="preserve">008 YEARLY REPORTING</t>
  </si>
  <si>
    <t xml:space="preserve">009 Y</t>
  </si>
  <si>
    <t xml:space="preserve">009 YEARLY REPORTING</t>
  </si>
  <si>
    <t xml:space="preserve">01D Y</t>
  </si>
  <si>
    <t xml:space="preserve">001D YEARLY REPORTING</t>
  </si>
  <si>
    <t xml:space="preserve">BORON, TOTAL</t>
  </si>
  <si>
    <t xml:space="preserve">(AS B)</t>
  </si>
  <si>
    <t xml:space="preserve">01022    1    0    0</t>
  </si>
  <si>
    <t xml:space="preserve">LITHIUM, TOTAL</t>
  </si>
  <si>
    <t xml:space="preserve">(AS LI)</t>
  </si>
  <si>
    <t xml:space="preserve">01132    1    0    0</t>
  </si>
  <si>
    <t xml:space="preserve">HYDRAZINE</t>
  </si>
  <si>
    <t xml:space="preserve">81313    1    0    0</t>
  </si>
  <si>
    <t xml:space="preserve">013 Y</t>
  </si>
  <si>
    <t xml:space="preserve">013 YEARLY REPORTING</t>
  </si>
  <si>
    <t xml:space="preserve">015 Y</t>
  </si>
  <si>
    <t xml:space="preserve">015 YEARLY REPORTING</t>
  </si>
  <si>
    <t xml:space="preserve">016 Y</t>
  </si>
  <si>
    <t xml:space="preserve">016 YEARLY REPORTING</t>
  </si>
  <si>
    <t xml:space="preserve">C</t>
  </si>
  <si>
    <t xml:space="preserve">017 Y</t>
  </si>
  <si>
    <t xml:space="preserve">017 YEARLY REPORTING</t>
  </si>
  <si>
    <t xml:space="preserve">CHECK EVERYTHING IN RED!</t>
  </si>
  <si>
    <t xml:space="preserve">NUMBER OF PAGES NOT YET DONE:</t>
  </si>
  <si>
    <t xml:space="preserve">NUMBER OF PAGES TO BE CHECKED:</t>
  </si>
  <si>
    <t xml:space="preserve">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General"/>
    <numFmt numFmtId="167" formatCode="[$-409]d\-mmm"/>
    <numFmt numFmtId="168" formatCode="0.0"/>
    <numFmt numFmtId="169" formatCode="0"/>
    <numFmt numFmtId="170" formatCode="@"/>
  </numFmts>
  <fonts count="43">
    <font>
      <b val="true"/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sz val="7"/>
      <name val="Small Fonts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0"/>
    </font>
    <font>
      <i val="true"/>
      <sz val="6"/>
      <name val="Arial"/>
      <family val="0"/>
    </font>
    <font>
      <sz val="6"/>
      <color rgb="FF0000FF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sz val="6"/>
      <color rgb="FF000000"/>
      <name val="Arial"/>
      <family val="0"/>
    </font>
    <font>
      <i val="true"/>
      <sz val="5"/>
      <name val="Arial"/>
      <family val="0"/>
    </font>
    <font>
      <i val="true"/>
      <sz val="4"/>
      <name val="Arial"/>
      <family val="0"/>
    </font>
    <font>
      <sz val="6"/>
      <name val="Arial"/>
      <family val="2"/>
    </font>
    <font>
      <sz val="6"/>
      <name val="Arial Narrow"/>
      <family val="0"/>
    </font>
    <font>
      <b val="true"/>
      <sz val="10"/>
      <name val="Arial"/>
      <family val="2"/>
    </font>
    <font>
      <sz val="5"/>
      <name val="Arial Narrow"/>
      <family val="0"/>
    </font>
    <font>
      <sz val="5"/>
      <name val="Arial"/>
      <family val="0"/>
    </font>
    <font>
      <sz val="4"/>
      <name val="Arial"/>
      <family val="0"/>
    </font>
    <font>
      <i val="true"/>
      <sz val="14"/>
      <name val="Brush Script MT"/>
      <family val="4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4"/>
      <name val="Arial"/>
      <family val="2"/>
    </font>
    <font>
      <b val="true"/>
      <sz val="10"/>
      <color rgb="FF0000FF"/>
      <name val="Arial"/>
      <family val="0"/>
    </font>
    <font>
      <b val="true"/>
      <sz val="12"/>
      <color rgb="FF0000FF"/>
      <name val="Arial"/>
      <family val="0"/>
    </font>
    <font>
      <sz val="8"/>
      <name val="Arial"/>
      <family val="2"/>
    </font>
    <font>
      <i val="true"/>
      <sz val="5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steriks" xfId="20"/>
    <cellStyle name="Blue Data" xfId="21"/>
    <cellStyle name="Data - Black" xfId="22"/>
    <cellStyle name="no dec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38400</xdr:colOff>
      <xdr:row>42</xdr:row>
      <xdr:rowOff>0</xdr:rowOff>
    </xdr:from>
    <xdr:to>
      <xdr:col>22</xdr:col>
      <xdr:colOff>338760</xdr:colOff>
      <xdr:row>49</xdr:row>
      <xdr:rowOff>88560</xdr:rowOff>
    </xdr:to>
    <xdr:sp>
      <xdr:nvSpPr>
        <xdr:cNvPr id="0" name="Line 4"/>
        <xdr:cNvSpPr/>
      </xdr:nvSpPr>
      <xdr:spPr>
        <a:xfrm flipV="1">
          <a:off x="8752680" y="6066720"/>
          <a:ext cx="36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Line 5"/>
        <xdr:cNvSpPr/>
      </xdr:nvSpPr>
      <xdr:spPr>
        <a:xfrm flipV="1">
          <a:off x="1935360" y="1263600"/>
          <a:ext cx="64332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0</xdr:row>
      <xdr:rowOff>0</xdr:rowOff>
    </xdr:from>
    <xdr:to>
      <xdr:col>4</xdr:col>
      <xdr:colOff>642960</xdr:colOff>
      <xdr:row>12</xdr:row>
      <xdr:rowOff>162000</xdr:rowOff>
    </xdr:to>
    <xdr:sp>
      <xdr:nvSpPr>
        <xdr:cNvPr id="2" name="Line 6"/>
        <xdr:cNvSpPr/>
      </xdr:nvSpPr>
      <xdr:spPr>
        <a:xfrm flipH="1" flipV="1">
          <a:off x="1935000" y="1263600"/>
          <a:ext cx="643320" cy="44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400</xdr:colOff>
      <xdr:row>97</xdr:row>
      <xdr:rowOff>-360</xdr:rowOff>
    </xdr:from>
    <xdr:to>
      <xdr:col>22</xdr:col>
      <xdr:colOff>338760</xdr:colOff>
      <xdr:row>104</xdr:row>
      <xdr:rowOff>87840</xdr:rowOff>
    </xdr:to>
    <xdr:sp>
      <xdr:nvSpPr>
        <xdr:cNvPr id="3" name="Line 16"/>
        <xdr:cNvSpPr/>
      </xdr:nvSpPr>
      <xdr:spPr>
        <a:xfrm flipV="1">
          <a:off x="8752680" y="13525200"/>
          <a:ext cx="36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400</xdr:colOff>
      <xdr:row>207</xdr:row>
      <xdr:rowOff>0</xdr:rowOff>
    </xdr:from>
    <xdr:to>
      <xdr:col>22</xdr:col>
      <xdr:colOff>338760</xdr:colOff>
      <xdr:row>214</xdr:row>
      <xdr:rowOff>88560</xdr:rowOff>
    </xdr:to>
    <xdr:sp>
      <xdr:nvSpPr>
        <xdr:cNvPr id="4" name="Line 19"/>
        <xdr:cNvSpPr/>
      </xdr:nvSpPr>
      <xdr:spPr>
        <a:xfrm flipV="1">
          <a:off x="8752680" y="28442880"/>
          <a:ext cx="36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400</xdr:colOff>
      <xdr:row>262</xdr:row>
      <xdr:rowOff>-360</xdr:rowOff>
    </xdr:from>
    <xdr:to>
      <xdr:col>22</xdr:col>
      <xdr:colOff>338760</xdr:colOff>
      <xdr:row>269</xdr:row>
      <xdr:rowOff>87840</xdr:rowOff>
    </xdr:to>
    <xdr:sp>
      <xdr:nvSpPr>
        <xdr:cNvPr id="5" name="Line 28"/>
        <xdr:cNvSpPr/>
      </xdr:nvSpPr>
      <xdr:spPr>
        <a:xfrm flipV="1">
          <a:off x="8752680" y="35901360"/>
          <a:ext cx="36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400</xdr:colOff>
      <xdr:row>317</xdr:row>
      <xdr:rowOff>0</xdr:rowOff>
    </xdr:from>
    <xdr:to>
      <xdr:col>22</xdr:col>
      <xdr:colOff>338760</xdr:colOff>
      <xdr:row>324</xdr:row>
      <xdr:rowOff>88200</xdr:rowOff>
    </xdr:to>
    <xdr:sp>
      <xdr:nvSpPr>
        <xdr:cNvPr id="6" name="Line 29"/>
        <xdr:cNvSpPr/>
      </xdr:nvSpPr>
      <xdr:spPr>
        <a:xfrm flipV="1">
          <a:off x="8752680" y="43360200"/>
          <a:ext cx="36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400</xdr:colOff>
      <xdr:row>372</xdr:row>
      <xdr:rowOff>-360</xdr:rowOff>
    </xdr:from>
    <xdr:to>
      <xdr:col>22</xdr:col>
      <xdr:colOff>338760</xdr:colOff>
      <xdr:row>379</xdr:row>
      <xdr:rowOff>87840</xdr:rowOff>
    </xdr:to>
    <xdr:sp>
      <xdr:nvSpPr>
        <xdr:cNvPr id="7" name="Line 30"/>
        <xdr:cNvSpPr/>
      </xdr:nvSpPr>
      <xdr:spPr>
        <a:xfrm flipV="1">
          <a:off x="8752680" y="50818680"/>
          <a:ext cx="36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400</xdr:colOff>
      <xdr:row>427</xdr:row>
      <xdr:rowOff>-360</xdr:rowOff>
    </xdr:from>
    <xdr:to>
      <xdr:col>22</xdr:col>
      <xdr:colOff>338760</xdr:colOff>
      <xdr:row>434</xdr:row>
      <xdr:rowOff>87840</xdr:rowOff>
    </xdr:to>
    <xdr:sp>
      <xdr:nvSpPr>
        <xdr:cNvPr id="8" name="Line 31"/>
        <xdr:cNvSpPr/>
      </xdr:nvSpPr>
      <xdr:spPr>
        <a:xfrm flipV="1">
          <a:off x="8752680" y="58277520"/>
          <a:ext cx="36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400</xdr:colOff>
      <xdr:row>482</xdr:row>
      <xdr:rowOff>0</xdr:rowOff>
    </xdr:from>
    <xdr:to>
      <xdr:col>22</xdr:col>
      <xdr:colOff>338760</xdr:colOff>
      <xdr:row>489</xdr:row>
      <xdr:rowOff>88200</xdr:rowOff>
    </xdr:to>
    <xdr:sp>
      <xdr:nvSpPr>
        <xdr:cNvPr id="9" name="Line 32"/>
        <xdr:cNvSpPr/>
      </xdr:nvSpPr>
      <xdr:spPr>
        <a:xfrm flipV="1">
          <a:off x="8752680" y="65736360"/>
          <a:ext cx="36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400</xdr:colOff>
      <xdr:row>537</xdr:row>
      <xdr:rowOff>-360</xdr:rowOff>
    </xdr:from>
    <xdr:to>
      <xdr:col>22</xdr:col>
      <xdr:colOff>338760</xdr:colOff>
      <xdr:row>544</xdr:row>
      <xdr:rowOff>87840</xdr:rowOff>
    </xdr:to>
    <xdr:sp>
      <xdr:nvSpPr>
        <xdr:cNvPr id="10" name="Line 33"/>
        <xdr:cNvSpPr/>
      </xdr:nvSpPr>
      <xdr:spPr>
        <a:xfrm flipV="1">
          <a:off x="8752680" y="73194840"/>
          <a:ext cx="36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400</xdr:colOff>
      <xdr:row>592</xdr:row>
      <xdr:rowOff>-360</xdr:rowOff>
    </xdr:from>
    <xdr:to>
      <xdr:col>22</xdr:col>
      <xdr:colOff>338760</xdr:colOff>
      <xdr:row>599</xdr:row>
      <xdr:rowOff>87840</xdr:rowOff>
    </xdr:to>
    <xdr:sp>
      <xdr:nvSpPr>
        <xdr:cNvPr id="11" name="Line 34"/>
        <xdr:cNvSpPr/>
      </xdr:nvSpPr>
      <xdr:spPr>
        <a:xfrm flipV="1">
          <a:off x="8752680" y="80653680"/>
          <a:ext cx="360" cy="70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8400</xdr:colOff>
      <xdr:row>647</xdr:row>
      <xdr:rowOff>0</xdr:rowOff>
    </xdr:from>
    <xdr:to>
      <xdr:col>22</xdr:col>
      <xdr:colOff>338760</xdr:colOff>
      <xdr:row>654</xdr:row>
      <xdr:rowOff>88560</xdr:rowOff>
    </xdr:to>
    <xdr:sp>
      <xdr:nvSpPr>
        <xdr:cNvPr id="12" name="Line 35"/>
        <xdr:cNvSpPr/>
      </xdr:nvSpPr>
      <xdr:spPr>
        <a:xfrm flipV="1">
          <a:off x="8752680" y="88112520"/>
          <a:ext cx="360" cy="70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3"/>
  <sheetViews>
    <sheetView showFormulas="false" showGridLines="false" showRowColHeaders="true" showZeros="false" rightToLeft="false" tabSelected="true" showOutlineSymbols="false" defaultGridColor="true" view="normal" topLeftCell="B1" colorId="64" zoomScale="80" zoomScaleNormal="80" zoomScalePageLayoutView="100" workbookViewId="0">
      <pane xSplit="0" ySplit="8385" topLeftCell="BM663" activePane="topLeft" state="split"/>
      <selection pane="topLeft" activeCell="S8" activeCellId="0" sqref="S8"/>
      <selection pane="bottomLeft" activeCell="B663" activeCellId="0" sqref="B66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21"/>
    <col collapsed="false" customWidth="true" hidden="false" outlineLevel="0" max="3" min="2" style="1" width="7.77"/>
    <col collapsed="false" customWidth="true" hidden="false" outlineLevel="0" max="4" min="4" style="1" width="7.66"/>
    <col collapsed="false" customWidth="true" hidden="false" outlineLevel="0" max="5" min="5" style="1" width="8.43"/>
    <col collapsed="false" customWidth="false" hidden="false" outlineLevel="0" max="6" min="6" style="1" width="8.88"/>
    <col collapsed="false" customWidth="true" hidden="false" outlineLevel="0" max="7" min="7" style="2" width="1.77"/>
    <col collapsed="false" customWidth="true" hidden="false" outlineLevel="0" max="8" min="8" style="1" width="4.77"/>
    <col collapsed="false" customWidth="true" hidden="false" outlineLevel="0" max="11" min="9" style="1" width="3.77"/>
    <col collapsed="false" customWidth="true" hidden="false" outlineLevel="0" max="12" min="12" style="1" width="5.77"/>
    <col collapsed="false" customWidth="true" hidden="false" outlineLevel="0" max="14" min="13" style="1" width="3.77"/>
    <col collapsed="false" customWidth="true" hidden="false" outlineLevel="0" max="15" min="15" style="1" width="4.77"/>
    <col collapsed="false" customWidth="true" hidden="false" outlineLevel="0" max="16" min="16" style="1" width="3.1"/>
    <col collapsed="false" customWidth="true" hidden="false" outlineLevel="0" max="17" min="17" style="1" width="10.77"/>
    <col collapsed="false" customWidth="true" hidden="false" outlineLevel="0" max="18" min="18" style="1" width="6.55"/>
    <col collapsed="false" customWidth="true" hidden="false" outlineLevel="0" max="19" min="19" style="1" width="2.77"/>
    <col collapsed="false" customWidth="true" hidden="false" outlineLevel="0" max="20" min="20" style="1" width="3.77"/>
    <col collapsed="false" customWidth="true" hidden="false" outlineLevel="0" max="21" min="21" style="1" width="2.1"/>
    <col collapsed="false" customWidth="true" hidden="false" outlineLevel="0" max="22" min="22" style="1" width="2.77"/>
    <col collapsed="false" customWidth="false" hidden="false" outlineLevel="0" max="23" min="23" style="1" width="8.88"/>
    <col collapsed="false" customWidth="true" hidden="false" outlineLevel="0" max="24" min="24" style="1" width="1.77"/>
    <col collapsed="false" customWidth="false" hidden="false" outlineLevel="0" max="257" min="25" style="1" width="8.88"/>
  </cols>
  <sheetData>
    <row r="1" customFormat="false" ht="9.95" hidden="false" customHeight="true" outlineLevel="0" collapsed="false">
      <c r="B1" s="3" t="s">
        <v>0</v>
      </c>
      <c r="C1" s="4"/>
      <c r="D1" s="4"/>
      <c r="E1" s="4"/>
      <c r="F1" s="4"/>
      <c r="G1" s="5"/>
      <c r="H1" s="3" t="s">
        <v>1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9.95" hidden="false" customHeight="true" outlineLevel="0" collapsed="false">
      <c r="B2" s="3" t="s">
        <v>2</v>
      </c>
      <c r="C2" s="4"/>
      <c r="D2" s="4"/>
      <c r="E2" s="4"/>
      <c r="F2" s="4"/>
      <c r="G2" s="5"/>
      <c r="H2" s="4"/>
      <c r="I2" s="6" t="s">
        <v>3</v>
      </c>
      <c r="J2" s="7"/>
      <c r="K2" s="7"/>
      <c r="L2" s="7"/>
      <c r="M2" s="7"/>
      <c r="N2" s="4"/>
      <c r="O2" s="4"/>
      <c r="P2" s="3"/>
      <c r="Q2" s="4"/>
      <c r="R2" s="4"/>
      <c r="S2" s="4"/>
      <c r="T2" s="4"/>
      <c r="U2" s="4"/>
      <c r="V2" s="4"/>
      <c r="W2" s="4"/>
    </row>
    <row r="3" customFormat="false" ht="9.95" hidden="false" customHeight="true" outlineLevel="0" collapsed="false">
      <c r="B3" s="8" t="s">
        <v>4</v>
      </c>
      <c r="C3" s="9" t="s">
        <v>5</v>
      </c>
      <c r="D3" s="9"/>
      <c r="E3" s="9"/>
      <c r="F3" s="10"/>
      <c r="G3" s="5"/>
      <c r="H3" s="4"/>
      <c r="I3" s="11" t="s">
        <v>6</v>
      </c>
      <c r="J3" s="11"/>
      <c r="K3" s="11"/>
      <c r="L3" s="11"/>
      <c r="M3" s="4"/>
      <c r="N3" s="11" t="s">
        <v>7</v>
      </c>
      <c r="O3" s="11"/>
      <c r="P3" s="11"/>
      <c r="Q3" s="12" t="s">
        <v>8</v>
      </c>
      <c r="R3" s="4"/>
      <c r="S3" s="3" t="s">
        <v>9</v>
      </c>
      <c r="T3" s="4"/>
      <c r="U3" s="4"/>
      <c r="V3" s="13"/>
      <c r="W3" s="4"/>
    </row>
    <row r="4" customFormat="false" ht="9.95" hidden="false" customHeight="true" outlineLevel="0" collapsed="false">
      <c r="B4" s="8" t="s">
        <v>10</v>
      </c>
      <c r="C4" s="9" t="s">
        <v>11</v>
      </c>
      <c r="D4" s="9"/>
      <c r="E4" s="9"/>
      <c r="F4" s="10"/>
      <c r="G4" s="5"/>
      <c r="H4" s="4"/>
      <c r="I4" s="14" t="s">
        <v>12</v>
      </c>
      <c r="J4" s="14"/>
      <c r="K4" s="14"/>
      <c r="L4" s="14"/>
      <c r="M4" s="4"/>
      <c r="N4" s="14" t="s">
        <v>13</v>
      </c>
      <c r="O4" s="14"/>
      <c r="P4" s="14"/>
      <c r="Q4" s="12" t="s">
        <v>14</v>
      </c>
      <c r="R4" s="4"/>
      <c r="S4" s="3" t="s">
        <v>15</v>
      </c>
      <c r="T4" s="4"/>
      <c r="U4" s="4"/>
      <c r="V4" s="4"/>
      <c r="W4" s="4"/>
    </row>
    <row r="5" customFormat="false" ht="9.95" hidden="false" customHeight="true" outlineLevel="0" collapsed="false">
      <c r="B5" s="15"/>
      <c r="C5" s="9" t="s">
        <v>16</v>
      </c>
      <c r="D5" s="9"/>
      <c r="E5" s="9"/>
      <c r="F5" s="10"/>
      <c r="G5" s="5"/>
      <c r="H5" s="4"/>
      <c r="I5" s="16" t="s">
        <v>17</v>
      </c>
      <c r="J5" s="16"/>
      <c r="K5" s="16"/>
      <c r="L5" s="16"/>
      <c r="M5" s="4"/>
      <c r="N5" s="16" t="s">
        <v>18</v>
      </c>
      <c r="O5" s="16"/>
      <c r="P5" s="16"/>
      <c r="Q5" s="12" t="s">
        <v>19</v>
      </c>
      <c r="R5" s="4"/>
      <c r="S5" s="3" t="s">
        <v>20</v>
      </c>
      <c r="T5" s="4"/>
      <c r="U5" s="4"/>
      <c r="V5" s="4"/>
      <c r="W5" s="4"/>
    </row>
    <row r="6" customFormat="false" ht="9.95" hidden="false" customHeight="true" outlineLevel="0" collapsed="false">
      <c r="B6" s="17"/>
      <c r="C6" s="9" t="s">
        <v>21</v>
      </c>
      <c r="D6" s="9"/>
      <c r="E6" s="9"/>
      <c r="F6" s="18"/>
      <c r="G6" s="5"/>
      <c r="H6" s="4"/>
      <c r="I6" s="4"/>
      <c r="J6" s="4"/>
      <c r="K6" s="4"/>
      <c r="L6" s="4"/>
      <c r="M6" s="4"/>
      <c r="N6" s="4"/>
      <c r="O6" s="4"/>
      <c r="P6" s="4"/>
      <c r="Q6" s="10" t="s">
        <v>22</v>
      </c>
      <c r="R6" s="4"/>
      <c r="S6" s="4"/>
      <c r="T6" s="4"/>
      <c r="U6" s="4"/>
      <c r="V6" s="4"/>
      <c r="W6" s="4"/>
    </row>
    <row r="7" customFormat="false" ht="9.95" hidden="false" customHeight="true" outlineLevel="0" collapsed="false">
      <c r="B7" s="8" t="s">
        <v>23</v>
      </c>
      <c r="C7" s="9" t="s">
        <v>24</v>
      </c>
      <c r="D7" s="17"/>
      <c r="E7" s="17"/>
      <c r="F7" s="4"/>
      <c r="G7" s="5"/>
      <c r="H7" s="4"/>
      <c r="I7" s="19"/>
      <c r="J7" s="20"/>
      <c r="K7" s="21" t="s">
        <v>25</v>
      </c>
      <c r="L7" s="20"/>
      <c r="M7" s="20"/>
      <c r="N7" s="20"/>
      <c r="O7" s="22"/>
      <c r="P7" s="4"/>
      <c r="Q7" s="4"/>
      <c r="R7" s="4"/>
      <c r="S7" s="4"/>
      <c r="T7" s="4"/>
      <c r="U7" s="4"/>
      <c r="V7" s="4"/>
      <c r="W7" s="4"/>
    </row>
    <row r="8" customFormat="false" ht="9.95" hidden="false" customHeight="true" outlineLevel="0" collapsed="false">
      <c r="B8" s="8" t="s">
        <v>26</v>
      </c>
      <c r="C8" s="9" t="s">
        <v>27</v>
      </c>
      <c r="D8" s="15"/>
      <c r="E8" s="15"/>
      <c r="G8" s="5"/>
      <c r="H8" s="4"/>
      <c r="I8" s="16" t="s">
        <v>28</v>
      </c>
      <c r="J8" s="16" t="s">
        <v>29</v>
      </c>
      <c r="K8" s="16" t="s">
        <v>30</v>
      </c>
      <c r="L8" s="23"/>
      <c r="M8" s="16" t="s">
        <v>28</v>
      </c>
      <c r="N8" s="16" t="s">
        <v>29</v>
      </c>
      <c r="O8" s="16" t="s">
        <v>30</v>
      </c>
      <c r="P8" s="4"/>
      <c r="Q8" s="24"/>
      <c r="R8" s="25" t="s">
        <v>31</v>
      </c>
      <c r="S8" s="26"/>
      <c r="T8" s="27" t="s">
        <v>32</v>
      </c>
      <c r="U8" s="4"/>
      <c r="V8" s="4"/>
      <c r="W8" s="4"/>
      <c r="X8" s="28"/>
    </row>
    <row r="9" customFormat="false" ht="9.95" hidden="false" customHeight="true" outlineLevel="0" collapsed="false">
      <c r="B9" s="29" t="s">
        <v>33</v>
      </c>
      <c r="C9" s="30"/>
      <c r="G9" s="5"/>
      <c r="H9" s="3" t="s">
        <v>34</v>
      </c>
      <c r="I9" s="31" t="n">
        <v>5</v>
      </c>
      <c r="J9" s="32" t="n">
        <v>1</v>
      </c>
      <c r="K9" s="33" t="n">
        <v>1</v>
      </c>
      <c r="L9" s="34" t="s">
        <v>35</v>
      </c>
      <c r="M9" s="33" t="n">
        <f aca="false">$I$9</f>
        <v>5</v>
      </c>
      <c r="N9" s="35" t="n">
        <v>12</v>
      </c>
      <c r="O9" s="33" t="n">
        <f aca="false">IF(OR(N9=1,N9=3,N9=5,N9=7,N9=8,N9=10,N9=12),31,IF(N9=2,28,30))</f>
        <v>31</v>
      </c>
      <c r="P9" s="4"/>
      <c r="Q9" s="27" t="s">
        <v>36</v>
      </c>
      <c r="R9" s="4"/>
      <c r="S9" s="4"/>
      <c r="T9" s="4"/>
      <c r="U9" s="4"/>
      <c r="V9" s="4"/>
      <c r="W9" s="4"/>
    </row>
    <row r="10" customFormat="false" ht="9.95" hidden="false" customHeight="true" outlineLevel="0" collapsed="false">
      <c r="G10" s="5"/>
      <c r="H10" s="4"/>
      <c r="I10" s="36" t="s">
        <v>37</v>
      </c>
      <c r="J10" s="36" t="s">
        <v>38</v>
      </c>
      <c r="K10" s="36" t="s">
        <v>39</v>
      </c>
      <c r="L10" s="37"/>
      <c r="M10" s="36" t="s">
        <v>40</v>
      </c>
      <c r="N10" s="36" t="s">
        <v>41</v>
      </c>
      <c r="O10" s="36" t="s">
        <v>42</v>
      </c>
      <c r="P10" s="4"/>
      <c r="Q10" s="4"/>
      <c r="R10" s="4"/>
      <c r="S10" s="4"/>
      <c r="T10" s="4"/>
      <c r="U10" s="4"/>
      <c r="V10" s="4"/>
      <c r="W10" s="4"/>
    </row>
    <row r="11" customFormat="false" ht="12" hidden="false" customHeight="true" outlineLevel="0" collapsed="false">
      <c r="B11" s="38"/>
      <c r="C11" s="39"/>
      <c r="D11" s="40"/>
      <c r="E11" s="41"/>
      <c r="F11" s="42" t="s">
        <v>43</v>
      </c>
      <c r="G11" s="43"/>
      <c r="H11" s="43"/>
      <c r="I11" s="43"/>
      <c r="J11" s="43"/>
      <c r="K11" s="44"/>
      <c r="L11" s="42" t="s">
        <v>44</v>
      </c>
      <c r="M11" s="43"/>
      <c r="N11" s="43"/>
      <c r="O11" s="43"/>
      <c r="P11" s="43"/>
      <c r="Q11" s="43"/>
      <c r="R11" s="43"/>
      <c r="S11" s="45" t="s">
        <v>45</v>
      </c>
      <c r="T11" s="38" t="s">
        <v>46</v>
      </c>
      <c r="U11" s="38"/>
      <c r="V11" s="38"/>
      <c r="W11" s="45" t="s">
        <v>47</v>
      </c>
    </row>
    <row r="12" customFormat="false" ht="10.5" hidden="false" customHeight="true" outlineLevel="0" collapsed="false">
      <c r="B12" s="46" t="s">
        <v>48</v>
      </c>
      <c r="C12" s="46"/>
      <c r="D12" s="46"/>
      <c r="E12" s="47"/>
      <c r="F12" s="48" t="s">
        <v>49</v>
      </c>
      <c r="G12" s="49"/>
      <c r="H12" s="50" t="s">
        <v>50</v>
      </c>
      <c r="I12" s="5"/>
      <c r="J12" s="5"/>
      <c r="K12" s="51"/>
      <c r="L12" s="48" t="s">
        <v>51</v>
      </c>
      <c r="M12" s="48"/>
      <c r="N12" s="48" t="s">
        <v>49</v>
      </c>
      <c r="O12" s="48"/>
      <c r="P12" s="48"/>
      <c r="Q12" s="48" t="s">
        <v>50</v>
      </c>
      <c r="R12" s="5"/>
      <c r="S12" s="46" t="s">
        <v>52</v>
      </c>
      <c r="T12" s="52" t="s">
        <v>53</v>
      </c>
      <c r="U12" s="52"/>
      <c r="V12" s="52"/>
      <c r="W12" s="46" t="s">
        <v>54</v>
      </c>
    </row>
    <row r="13" customFormat="false" ht="12.75" hidden="false" customHeight="false" outlineLevel="0" collapsed="false">
      <c r="B13" s="53" t="s">
        <v>55</v>
      </c>
      <c r="C13" s="53"/>
      <c r="D13" s="53"/>
      <c r="E13" s="54"/>
      <c r="F13" s="16" t="s">
        <v>56</v>
      </c>
      <c r="G13" s="55" t="s">
        <v>57</v>
      </c>
      <c r="H13" s="55"/>
      <c r="I13" s="55"/>
      <c r="J13" s="55" t="s">
        <v>58</v>
      </c>
      <c r="K13" s="55"/>
      <c r="L13" s="16" t="s">
        <v>59</v>
      </c>
      <c r="M13" s="16"/>
      <c r="N13" s="16" t="s">
        <v>56</v>
      </c>
      <c r="O13" s="16"/>
      <c r="P13" s="16"/>
      <c r="Q13" s="56" t="s">
        <v>57</v>
      </c>
      <c r="R13" s="16" t="s">
        <v>58</v>
      </c>
      <c r="S13" s="53" t="s">
        <v>60</v>
      </c>
      <c r="T13" s="57" t="s">
        <v>61</v>
      </c>
      <c r="U13" s="57"/>
      <c r="V13" s="57"/>
      <c r="W13" s="53" t="s">
        <v>62</v>
      </c>
    </row>
    <row r="14" customFormat="false" ht="12" hidden="false" customHeight="true" outlineLevel="0" collapsed="false">
      <c r="B14" s="58" t="s">
        <v>63</v>
      </c>
      <c r="C14" s="59"/>
      <c r="D14" s="60"/>
      <c r="E14" s="61" t="s">
        <v>47</v>
      </c>
      <c r="F14" s="62" t="s">
        <v>64</v>
      </c>
      <c r="G14" s="62" t="s">
        <v>64</v>
      </c>
      <c r="H14" s="62"/>
      <c r="I14" s="62"/>
      <c r="J14" s="63"/>
      <c r="K14" s="64"/>
      <c r="L14" s="62" t="s">
        <v>64</v>
      </c>
      <c r="M14" s="62"/>
      <c r="N14" s="62" t="s">
        <v>64</v>
      </c>
      <c r="O14" s="62"/>
      <c r="P14" s="62"/>
      <c r="Q14" s="65" t="s">
        <v>65</v>
      </c>
      <c r="R14" s="66" t="n">
        <v>-28</v>
      </c>
      <c r="S14" s="67" t="str">
        <f aca="false">"0"</f>
        <v>0</v>
      </c>
      <c r="T14" s="68" t="s">
        <v>66</v>
      </c>
      <c r="U14" s="68"/>
      <c r="V14" s="68"/>
      <c r="W14" s="67" t="s">
        <v>67</v>
      </c>
    </row>
    <row r="15" customFormat="false" ht="12" hidden="false" customHeight="true" outlineLevel="0" collapsed="false">
      <c r="B15" s="69" t="s">
        <v>68</v>
      </c>
      <c r="C15" s="70"/>
      <c r="D15" s="71"/>
      <c r="E15" s="72" t="s">
        <v>69</v>
      </c>
      <c r="F15" s="62"/>
      <c r="G15" s="62"/>
      <c r="H15" s="62"/>
      <c r="I15" s="62"/>
      <c r="J15" s="73"/>
      <c r="K15" s="74"/>
      <c r="L15" s="62"/>
      <c r="M15" s="62"/>
      <c r="N15" s="62"/>
      <c r="O15" s="62"/>
      <c r="P15" s="62"/>
      <c r="Q15" s="65"/>
      <c r="R15" s="75"/>
      <c r="S15" s="67"/>
      <c r="T15" s="68"/>
      <c r="U15" s="68"/>
      <c r="V15" s="68"/>
      <c r="W15" s="67"/>
    </row>
    <row r="16" customFormat="false" ht="12" hidden="false" customHeight="true" outlineLevel="0" collapsed="false">
      <c r="B16" s="69" t="s">
        <v>70</v>
      </c>
      <c r="C16" s="70"/>
      <c r="D16" s="71"/>
      <c r="E16" s="76" t="s">
        <v>71</v>
      </c>
      <c r="F16" s="77" t="s">
        <v>64</v>
      </c>
      <c r="G16" s="77" t="s">
        <v>64</v>
      </c>
      <c r="H16" s="77"/>
      <c r="I16" s="77"/>
      <c r="J16" s="78" t="s">
        <v>72</v>
      </c>
      <c r="K16" s="78"/>
      <c r="L16" s="77" t="s">
        <v>64</v>
      </c>
      <c r="M16" s="77"/>
      <c r="N16" s="79" t="s">
        <v>64</v>
      </c>
      <c r="O16" s="79"/>
      <c r="P16" s="79"/>
      <c r="Q16" s="80" t="s">
        <v>73</v>
      </c>
      <c r="R16" s="75"/>
      <c r="S16" s="81"/>
      <c r="T16" s="79" t="s">
        <v>66</v>
      </c>
      <c r="U16" s="79"/>
      <c r="V16" s="79"/>
      <c r="W16" s="79" t="s">
        <v>67</v>
      </c>
    </row>
    <row r="17" customFormat="false" ht="12" hidden="false" customHeight="true" outlineLevel="0" collapsed="false">
      <c r="B17" s="82" t="s">
        <v>74</v>
      </c>
      <c r="C17" s="83"/>
      <c r="D17" s="84"/>
      <c r="E17" s="85" t="s">
        <v>75</v>
      </c>
      <c r="F17" s="77"/>
      <c r="G17" s="77"/>
      <c r="H17" s="77"/>
      <c r="I17" s="77"/>
      <c r="J17" s="86" t="s">
        <v>72</v>
      </c>
      <c r="K17" s="86"/>
      <c r="L17" s="77"/>
      <c r="M17" s="77"/>
      <c r="N17" s="79"/>
      <c r="O17" s="79"/>
      <c r="P17" s="79"/>
      <c r="Q17" s="87" t="s">
        <v>76</v>
      </c>
      <c r="R17" s="88" t="s">
        <v>77</v>
      </c>
      <c r="S17" s="89"/>
      <c r="T17" s="79"/>
      <c r="U17" s="79"/>
      <c r="V17" s="79"/>
      <c r="W17" s="79"/>
    </row>
    <row r="18" customFormat="false" ht="12" hidden="false" customHeight="true" outlineLevel="0" collapsed="false">
      <c r="B18" s="69" t="s">
        <v>78</v>
      </c>
      <c r="C18" s="70"/>
      <c r="D18" s="71"/>
      <c r="E18" s="61" t="s">
        <v>47</v>
      </c>
      <c r="F18" s="62" t="s">
        <v>64</v>
      </c>
      <c r="G18" s="62" t="s">
        <v>64</v>
      </c>
      <c r="H18" s="62"/>
      <c r="I18" s="62"/>
      <c r="J18" s="63"/>
      <c r="K18" s="64"/>
      <c r="L18" s="62" t="s">
        <v>64</v>
      </c>
      <c r="M18" s="62"/>
      <c r="N18" s="62" t="s">
        <v>64</v>
      </c>
      <c r="O18" s="62"/>
      <c r="P18" s="62"/>
      <c r="Q18" s="65" t="n">
        <v>1.3</v>
      </c>
      <c r="R18" s="66" t="n">
        <v>-28</v>
      </c>
      <c r="S18" s="67" t="str">
        <f aca="false">"0"</f>
        <v>0</v>
      </c>
      <c r="T18" s="68" t="s">
        <v>66</v>
      </c>
      <c r="U18" s="68"/>
      <c r="V18" s="68"/>
      <c r="W18" s="67" t="s">
        <v>67</v>
      </c>
    </row>
    <row r="19" customFormat="false" ht="12" hidden="false" customHeight="true" outlineLevel="0" collapsed="false">
      <c r="B19" s="90" t="s">
        <v>79</v>
      </c>
      <c r="C19" s="70"/>
      <c r="D19" s="71"/>
      <c r="E19" s="72" t="s">
        <v>69</v>
      </c>
      <c r="F19" s="62"/>
      <c r="G19" s="62"/>
      <c r="H19" s="62"/>
      <c r="I19" s="62"/>
      <c r="J19" s="73"/>
      <c r="K19" s="74"/>
      <c r="L19" s="62"/>
      <c r="M19" s="62"/>
      <c r="N19" s="62"/>
      <c r="O19" s="62"/>
      <c r="P19" s="62"/>
      <c r="Q19" s="65"/>
      <c r="R19" s="75"/>
      <c r="S19" s="67"/>
      <c r="T19" s="68"/>
      <c r="U19" s="68"/>
      <c r="V19" s="68"/>
      <c r="W19" s="67"/>
    </row>
    <row r="20" customFormat="false" ht="12" hidden="false" customHeight="true" outlineLevel="0" collapsed="false">
      <c r="B20" s="69" t="s">
        <v>80</v>
      </c>
      <c r="C20" s="70"/>
      <c r="D20" s="71"/>
      <c r="E20" s="76" t="s">
        <v>71</v>
      </c>
      <c r="F20" s="77" t="s">
        <v>64</v>
      </c>
      <c r="G20" s="77" t="s">
        <v>64</v>
      </c>
      <c r="H20" s="77"/>
      <c r="I20" s="77"/>
      <c r="J20" s="78" t="s">
        <v>72</v>
      </c>
      <c r="K20" s="78"/>
      <c r="L20" s="77" t="s">
        <v>64</v>
      </c>
      <c r="M20" s="77"/>
      <c r="N20" s="79" t="s">
        <v>64</v>
      </c>
      <c r="O20" s="79"/>
      <c r="P20" s="79"/>
      <c r="Q20" s="80" t="s">
        <v>73</v>
      </c>
      <c r="R20" s="75"/>
      <c r="S20" s="81"/>
      <c r="T20" s="79" t="s">
        <v>66</v>
      </c>
      <c r="U20" s="79"/>
      <c r="V20" s="79"/>
      <c r="W20" s="79" t="s">
        <v>67</v>
      </c>
    </row>
    <row r="21" customFormat="false" ht="12" hidden="false" customHeight="true" outlineLevel="0" collapsed="false">
      <c r="B21" s="82" t="s">
        <v>74</v>
      </c>
      <c r="C21" s="83"/>
      <c r="D21" s="84"/>
      <c r="E21" s="85" t="s">
        <v>75</v>
      </c>
      <c r="F21" s="77"/>
      <c r="G21" s="77"/>
      <c r="H21" s="77"/>
      <c r="I21" s="77"/>
      <c r="J21" s="86" t="s">
        <v>72</v>
      </c>
      <c r="K21" s="86"/>
      <c r="L21" s="77"/>
      <c r="M21" s="77"/>
      <c r="N21" s="79"/>
      <c r="O21" s="79"/>
      <c r="P21" s="79"/>
      <c r="Q21" s="87" t="s">
        <v>76</v>
      </c>
      <c r="R21" s="88" t="s">
        <v>77</v>
      </c>
      <c r="S21" s="89"/>
      <c r="T21" s="79"/>
      <c r="U21" s="79"/>
      <c r="V21" s="79"/>
      <c r="W21" s="79"/>
    </row>
    <row r="22" customFormat="false" ht="12" hidden="false" customHeight="true" outlineLevel="0" collapsed="false">
      <c r="B22" s="69" t="s">
        <v>81</v>
      </c>
      <c r="C22" s="70"/>
      <c r="D22" s="71"/>
      <c r="E22" s="61" t="s">
        <v>47</v>
      </c>
      <c r="F22" s="62" t="s">
        <v>64</v>
      </c>
      <c r="G22" s="62" t="s">
        <v>64</v>
      </c>
      <c r="H22" s="62"/>
      <c r="I22" s="62"/>
      <c r="J22" s="63"/>
      <c r="K22" s="64"/>
      <c r="L22" s="62" t="s">
        <v>64</v>
      </c>
      <c r="M22" s="62"/>
      <c r="N22" s="62" t="s">
        <v>64</v>
      </c>
      <c r="O22" s="62"/>
      <c r="P22" s="62"/>
      <c r="Q22" s="65" t="n">
        <v>0.15</v>
      </c>
      <c r="R22" s="66" t="n">
        <v>-28</v>
      </c>
      <c r="S22" s="67" t="str">
        <f aca="false">"0"</f>
        <v>0</v>
      </c>
      <c r="T22" s="68" t="s">
        <v>66</v>
      </c>
      <c r="U22" s="68"/>
      <c r="V22" s="68"/>
      <c r="W22" s="67" t="s">
        <v>67</v>
      </c>
    </row>
    <row r="23" customFormat="false" ht="12" hidden="false" customHeight="true" outlineLevel="0" collapsed="false">
      <c r="B23" s="90" t="s">
        <v>82</v>
      </c>
      <c r="C23" s="91"/>
      <c r="D23" s="71"/>
      <c r="E23" s="72" t="s">
        <v>69</v>
      </c>
      <c r="F23" s="62"/>
      <c r="G23" s="62"/>
      <c r="H23" s="62"/>
      <c r="I23" s="62"/>
      <c r="J23" s="73"/>
      <c r="K23" s="74"/>
      <c r="L23" s="62"/>
      <c r="M23" s="62"/>
      <c r="N23" s="62"/>
      <c r="O23" s="62"/>
      <c r="P23" s="62"/>
      <c r="Q23" s="65"/>
      <c r="R23" s="75"/>
      <c r="S23" s="67"/>
      <c r="T23" s="68"/>
      <c r="U23" s="68"/>
      <c r="V23" s="68"/>
      <c r="W23" s="67"/>
    </row>
    <row r="24" customFormat="false" ht="12" hidden="false" customHeight="true" outlineLevel="0" collapsed="false">
      <c r="B24" s="69" t="s">
        <v>83</v>
      </c>
      <c r="C24" s="70"/>
      <c r="D24" s="71"/>
      <c r="E24" s="76" t="s">
        <v>71</v>
      </c>
      <c r="F24" s="77" t="s">
        <v>64</v>
      </c>
      <c r="G24" s="77" t="s">
        <v>64</v>
      </c>
      <c r="H24" s="77"/>
      <c r="I24" s="77"/>
      <c r="J24" s="78" t="s">
        <v>72</v>
      </c>
      <c r="K24" s="78"/>
      <c r="L24" s="77" t="s">
        <v>64</v>
      </c>
      <c r="M24" s="77"/>
      <c r="N24" s="79" t="s">
        <v>64</v>
      </c>
      <c r="O24" s="79"/>
      <c r="P24" s="79"/>
      <c r="Q24" s="80" t="s">
        <v>73</v>
      </c>
      <c r="R24" s="75"/>
      <c r="S24" s="81"/>
      <c r="T24" s="79" t="s">
        <v>66</v>
      </c>
      <c r="U24" s="79"/>
      <c r="V24" s="79"/>
      <c r="W24" s="79" t="s">
        <v>67</v>
      </c>
    </row>
    <row r="25" customFormat="false" ht="12" hidden="false" customHeight="true" outlineLevel="0" collapsed="false">
      <c r="B25" s="82" t="s">
        <v>74</v>
      </c>
      <c r="C25" s="83"/>
      <c r="D25" s="84"/>
      <c r="E25" s="85" t="s">
        <v>75</v>
      </c>
      <c r="F25" s="77"/>
      <c r="G25" s="77"/>
      <c r="H25" s="77"/>
      <c r="I25" s="77"/>
      <c r="J25" s="86" t="s">
        <v>72</v>
      </c>
      <c r="K25" s="86"/>
      <c r="L25" s="77"/>
      <c r="M25" s="77"/>
      <c r="N25" s="79"/>
      <c r="O25" s="79"/>
      <c r="P25" s="79"/>
      <c r="Q25" s="87" t="s">
        <v>76</v>
      </c>
      <c r="R25" s="88" t="s">
        <v>77</v>
      </c>
      <c r="S25" s="89"/>
      <c r="T25" s="79"/>
      <c r="U25" s="79"/>
      <c r="V25" s="79"/>
      <c r="W25" s="79"/>
    </row>
    <row r="26" customFormat="false" ht="12" hidden="false" customHeight="true" outlineLevel="0" collapsed="false">
      <c r="B26" s="69" t="s">
        <v>84</v>
      </c>
      <c r="C26" s="70"/>
      <c r="D26" s="71"/>
      <c r="E26" s="61" t="s">
        <v>47</v>
      </c>
      <c r="F26" s="62" t="s">
        <v>64</v>
      </c>
      <c r="G26" s="62" t="s">
        <v>64</v>
      </c>
      <c r="H26" s="62"/>
      <c r="I26" s="62"/>
      <c r="J26" s="63"/>
      <c r="K26" s="64"/>
      <c r="L26" s="62" t="s">
        <v>64</v>
      </c>
      <c r="M26" s="62"/>
      <c r="N26" s="62" t="s">
        <v>64</v>
      </c>
      <c r="O26" s="62"/>
      <c r="P26" s="62"/>
      <c r="Q26" s="65" t="n">
        <v>1.72</v>
      </c>
      <c r="R26" s="66" t="n">
        <v>-28</v>
      </c>
      <c r="S26" s="67" t="str">
        <f aca="false">"0"</f>
        <v>0</v>
      </c>
      <c r="T26" s="68" t="s">
        <v>66</v>
      </c>
      <c r="U26" s="68"/>
      <c r="V26" s="68"/>
      <c r="W26" s="67" t="s">
        <v>67</v>
      </c>
    </row>
    <row r="27" customFormat="false" ht="12" hidden="false" customHeight="true" outlineLevel="0" collapsed="false">
      <c r="B27" s="90" t="s">
        <v>85</v>
      </c>
      <c r="C27" s="91"/>
      <c r="D27" s="71"/>
      <c r="E27" s="72" t="s">
        <v>69</v>
      </c>
      <c r="F27" s="62"/>
      <c r="G27" s="62"/>
      <c r="H27" s="62"/>
      <c r="I27" s="62"/>
      <c r="J27" s="73"/>
      <c r="K27" s="74"/>
      <c r="L27" s="62"/>
      <c r="M27" s="62"/>
      <c r="N27" s="62"/>
      <c r="O27" s="62"/>
      <c r="P27" s="62"/>
      <c r="Q27" s="65"/>
      <c r="R27" s="75"/>
      <c r="S27" s="67"/>
      <c r="T27" s="68"/>
      <c r="U27" s="68"/>
      <c r="V27" s="68"/>
      <c r="W27" s="67"/>
    </row>
    <row r="28" customFormat="false" ht="12" hidden="false" customHeight="true" outlineLevel="0" collapsed="false">
      <c r="B28" s="69" t="s">
        <v>86</v>
      </c>
      <c r="C28" s="70"/>
      <c r="D28" s="71"/>
      <c r="E28" s="76" t="s">
        <v>71</v>
      </c>
      <c r="F28" s="77" t="s">
        <v>64</v>
      </c>
      <c r="G28" s="77" t="s">
        <v>64</v>
      </c>
      <c r="H28" s="77"/>
      <c r="I28" s="77"/>
      <c r="J28" s="78" t="s">
        <v>72</v>
      </c>
      <c r="K28" s="78"/>
      <c r="L28" s="77" t="s">
        <v>64</v>
      </c>
      <c r="M28" s="77"/>
      <c r="N28" s="79" t="s">
        <v>64</v>
      </c>
      <c r="O28" s="79"/>
      <c r="P28" s="79"/>
      <c r="Q28" s="80" t="s">
        <v>73</v>
      </c>
      <c r="R28" s="75"/>
      <c r="S28" s="81"/>
      <c r="T28" s="79" t="s">
        <v>66</v>
      </c>
      <c r="U28" s="79"/>
      <c r="V28" s="79"/>
      <c r="W28" s="79" t="s">
        <v>67</v>
      </c>
    </row>
    <row r="29" customFormat="false" ht="12" hidden="false" customHeight="true" outlineLevel="0" collapsed="false">
      <c r="B29" s="82" t="s">
        <v>74</v>
      </c>
      <c r="C29" s="83"/>
      <c r="D29" s="84"/>
      <c r="E29" s="85" t="s">
        <v>75</v>
      </c>
      <c r="F29" s="77"/>
      <c r="G29" s="77"/>
      <c r="H29" s="77"/>
      <c r="I29" s="77"/>
      <c r="J29" s="86" t="s">
        <v>72</v>
      </c>
      <c r="K29" s="86"/>
      <c r="L29" s="77"/>
      <c r="M29" s="77"/>
      <c r="N29" s="79"/>
      <c r="O29" s="79"/>
      <c r="P29" s="79"/>
      <c r="Q29" s="87" t="s">
        <v>76</v>
      </c>
      <c r="R29" s="88" t="s">
        <v>77</v>
      </c>
      <c r="S29" s="89"/>
      <c r="T29" s="79"/>
      <c r="U29" s="79"/>
      <c r="V29" s="79"/>
      <c r="W29" s="79"/>
    </row>
    <row r="30" customFormat="false" ht="12" hidden="false" customHeight="true" outlineLevel="0" collapsed="false">
      <c r="B30" s="69" t="s">
        <v>87</v>
      </c>
      <c r="C30" s="70"/>
      <c r="D30" s="71"/>
      <c r="E30" s="61" t="s">
        <v>47</v>
      </c>
      <c r="F30" s="62" t="s">
        <v>64</v>
      </c>
      <c r="G30" s="62" t="s">
        <v>64</v>
      </c>
      <c r="H30" s="62"/>
      <c r="I30" s="62"/>
      <c r="J30" s="63"/>
      <c r="K30" s="64"/>
      <c r="L30" s="62" t="s">
        <v>64</v>
      </c>
      <c r="M30" s="62"/>
      <c r="N30" s="62" t="s">
        <v>64</v>
      </c>
      <c r="O30" s="62"/>
      <c r="P30" s="62"/>
      <c r="Q30" s="65" t="s">
        <v>65</v>
      </c>
      <c r="R30" s="66" t="n">
        <v>-28</v>
      </c>
      <c r="S30" s="67" t="str">
        <f aca="false">"0"</f>
        <v>0</v>
      </c>
      <c r="T30" s="68" t="s">
        <v>66</v>
      </c>
      <c r="U30" s="68"/>
      <c r="V30" s="68"/>
      <c r="W30" s="67" t="s">
        <v>67</v>
      </c>
    </row>
    <row r="31" customFormat="false" ht="12" hidden="false" customHeight="true" outlineLevel="0" collapsed="false">
      <c r="B31" s="90" t="s">
        <v>88</v>
      </c>
      <c r="C31" s="91"/>
      <c r="D31" s="71"/>
      <c r="E31" s="72" t="s">
        <v>69</v>
      </c>
      <c r="F31" s="62"/>
      <c r="G31" s="62"/>
      <c r="H31" s="62"/>
      <c r="I31" s="62"/>
      <c r="J31" s="73"/>
      <c r="K31" s="74"/>
      <c r="L31" s="62"/>
      <c r="M31" s="62"/>
      <c r="N31" s="62"/>
      <c r="O31" s="62"/>
      <c r="P31" s="62"/>
      <c r="Q31" s="65"/>
      <c r="R31" s="75"/>
      <c r="S31" s="67"/>
      <c r="T31" s="68"/>
      <c r="U31" s="68"/>
      <c r="V31" s="68"/>
      <c r="W31" s="67"/>
    </row>
    <row r="32" customFormat="false" ht="12" hidden="false" customHeight="true" outlineLevel="0" collapsed="false">
      <c r="B32" s="69" t="s">
        <v>89</v>
      </c>
      <c r="C32" s="70"/>
      <c r="D32" s="71"/>
      <c r="E32" s="76" t="s">
        <v>71</v>
      </c>
      <c r="F32" s="77" t="s">
        <v>64</v>
      </c>
      <c r="G32" s="77" t="s">
        <v>64</v>
      </c>
      <c r="H32" s="77"/>
      <c r="I32" s="77"/>
      <c r="J32" s="78" t="s">
        <v>72</v>
      </c>
      <c r="K32" s="78"/>
      <c r="L32" s="77" t="s">
        <v>64</v>
      </c>
      <c r="M32" s="77"/>
      <c r="N32" s="79" t="s">
        <v>64</v>
      </c>
      <c r="O32" s="79"/>
      <c r="P32" s="79"/>
      <c r="Q32" s="80" t="s">
        <v>73</v>
      </c>
      <c r="R32" s="75"/>
      <c r="S32" s="81"/>
      <c r="T32" s="79" t="s">
        <v>66</v>
      </c>
      <c r="U32" s="79"/>
      <c r="V32" s="79"/>
      <c r="W32" s="79" t="s">
        <v>67</v>
      </c>
    </row>
    <row r="33" customFormat="false" ht="12" hidden="false" customHeight="true" outlineLevel="0" collapsed="false">
      <c r="B33" s="82" t="s">
        <v>74</v>
      </c>
      <c r="C33" s="83"/>
      <c r="D33" s="84"/>
      <c r="E33" s="85" t="s">
        <v>75</v>
      </c>
      <c r="F33" s="77"/>
      <c r="G33" s="77"/>
      <c r="H33" s="77"/>
      <c r="I33" s="77"/>
      <c r="J33" s="86" t="s">
        <v>72</v>
      </c>
      <c r="K33" s="86"/>
      <c r="L33" s="77"/>
      <c r="M33" s="77"/>
      <c r="N33" s="79"/>
      <c r="O33" s="79"/>
      <c r="P33" s="79"/>
      <c r="Q33" s="87" t="s">
        <v>76</v>
      </c>
      <c r="R33" s="88" t="s">
        <v>77</v>
      </c>
      <c r="S33" s="89"/>
      <c r="T33" s="79"/>
      <c r="U33" s="79"/>
      <c r="V33" s="79"/>
      <c r="W33" s="79"/>
    </row>
    <row r="34" customFormat="false" ht="12" hidden="false" customHeight="true" outlineLevel="0" collapsed="false">
      <c r="B34" s="69" t="s">
        <v>90</v>
      </c>
      <c r="C34" s="70"/>
      <c r="D34" s="71"/>
      <c r="E34" s="61" t="s">
        <v>47</v>
      </c>
      <c r="F34" s="62" t="s">
        <v>64</v>
      </c>
      <c r="G34" s="62" t="s">
        <v>64</v>
      </c>
      <c r="H34" s="62"/>
      <c r="I34" s="62"/>
      <c r="J34" s="63"/>
      <c r="K34" s="64"/>
      <c r="L34" s="62" t="s">
        <v>64</v>
      </c>
      <c r="M34" s="62"/>
      <c r="N34" s="62" t="s">
        <v>64</v>
      </c>
      <c r="O34" s="62"/>
      <c r="P34" s="62"/>
      <c r="Q34" s="65" t="n">
        <v>15.3</v>
      </c>
      <c r="R34" s="66" t="n">
        <v>-28</v>
      </c>
      <c r="S34" s="67" t="str">
        <f aca="false">"0"</f>
        <v>0</v>
      </c>
      <c r="T34" s="68" t="s">
        <v>91</v>
      </c>
      <c r="U34" s="68"/>
      <c r="V34" s="68"/>
      <c r="W34" s="67" t="s">
        <v>67</v>
      </c>
    </row>
    <row r="35" customFormat="false" ht="12" hidden="false" customHeight="true" outlineLevel="0" collapsed="false">
      <c r="B35" s="90" t="s">
        <v>92</v>
      </c>
      <c r="C35" s="70"/>
      <c r="D35" s="71"/>
      <c r="E35" s="72" t="s">
        <v>69</v>
      </c>
      <c r="F35" s="62"/>
      <c r="G35" s="62"/>
      <c r="H35" s="62"/>
      <c r="I35" s="62"/>
      <c r="J35" s="73"/>
      <c r="K35" s="74"/>
      <c r="L35" s="62"/>
      <c r="M35" s="62"/>
      <c r="N35" s="62"/>
      <c r="O35" s="62"/>
      <c r="P35" s="62"/>
      <c r="Q35" s="65"/>
      <c r="R35" s="75"/>
      <c r="S35" s="67"/>
      <c r="T35" s="68"/>
      <c r="U35" s="68"/>
      <c r="V35" s="68"/>
      <c r="W35" s="67"/>
    </row>
    <row r="36" customFormat="false" ht="12" hidden="false" customHeight="true" outlineLevel="0" collapsed="false">
      <c r="B36" s="69" t="s">
        <v>93</v>
      </c>
      <c r="C36" s="70"/>
      <c r="D36" s="71"/>
      <c r="E36" s="76" t="s">
        <v>71</v>
      </c>
      <c r="F36" s="77" t="s">
        <v>64</v>
      </c>
      <c r="G36" s="77" t="s">
        <v>64</v>
      </c>
      <c r="H36" s="77"/>
      <c r="I36" s="77"/>
      <c r="J36" s="78" t="s">
        <v>72</v>
      </c>
      <c r="K36" s="78"/>
      <c r="L36" s="77" t="s">
        <v>64</v>
      </c>
      <c r="M36" s="77"/>
      <c r="N36" s="79" t="s">
        <v>64</v>
      </c>
      <c r="O36" s="79"/>
      <c r="P36" s="79"/>
      <c r="Q36" s="92" t="s">
        <v>73</v>
      </c>
      <c r="R36" s="75"/>
      <c r="S36" s="81"/>
      <c r="T36" s="79" t="s">
        <v>66</v>
      </c>
      <c r="U36" s="79"/>
      <c r="V36" s="79"/>
      <c r="W36" s="79" t="s">
        <v>67</v>
      </c>
    </row>
    <row r="37" customFormat="false" ht="12" hidden="false" customHeight="true" outlineLevel="0" collapsed="false">
      <c r="A37" s="91"/>
      <c r="B37" s="82" t="s">
        <v>74</v>
      </c>
      <c r="C37" s="83"/>
      <c r="D37" s="84"/>
      <c r="E37" s="85" t="s">
        <v>75</v>
      </c>
      <c r="F37" s="77"/>
      <c r="G37" s="77"/>
      <c r="H37" s="77"/>
      <c r="I37" s="77"/>
      <c r="J37" s="86" t="s">
        <v>72</v>
      </c>
      <c r="K37" s="86"/>
      <c r="L37" s="77"/>
      <c r="M37" s="77"/>
      <c r="N37" s="79"/>
      <c r="O37" s="79"/>
      <c r="P37" s="79"/>
      <c r="Q37" s="93" t="s">
        <v>76</v>
      </c>
      <c r="R37" s="88" t="s">
        <v>77</v>
      </c>
      <c r="S37" s="89"/>
      <c r="T37" s="79"/>
      <c r="U37" s="79"/>
      <c r="V37" s="79"/>
      <c r="W37" s="79"/>
    </row>
    <row r="38" customFormat="false" ht="12" hidden="false" customHeight="true" outlineLevel="0" collapsed="false">
      <c r="B38" s="69" t="s">
        <v>94</v>
      </c>
      <c r="C38" s="70"/>
      <c r="D38" s="71"/>
      <c r="E38" s="61" t="s">
        <v>47</v>
      </c>
      <c r="F38" s="62" t="s">
        <v>64</v>
      </c>
      <c r="G38" s="62" t="s">
        <v>64</v>
      </c>
      <c r="H38" s="62"/>
      <c r="I38" s="62"/>
      <c r="J38" s="63"/>
      <c r="K38" s="64"/>
      <c r="L38" s="62" t="s">
        <v>64</v>
      </c>
      <c r="M38" s="62"/>
      <c r="N38" s="62" t="s">
        <v>64</v>
      </c>
      <c r="O38" s="62"/>
      <c r="P38" s="62"/>
      <c r="Q38" s="65" t="s">
        <v>65</v>
      </c>
      <c r="R38" s="66" t="n">
        <v>-28</v>
      </c>
      <c r="S38" s="67" t="str">
        <f aca="false">"0"</f>
        <v>0</v>
      </c>
      <c r="T38" s="68" t="s">
        <v>66</v>
      </c>
      <c r="U38" s="68"/>
      <c r="V38" s="68"/>
      <c r="W38" s="67" t="s">
        <v>67</v>
      </c>
    </row>
    <row r="39" customFormat="false" ht="12" hidden="false" customHeight="true" outlineLevel="0" collapsed="false">
      <c r="B39" s="69"/>
      <c r="C39" s="70"/>
      <c r="D39" s="71"/>
      <c r="E39" s="72" t="s">
        <v>69</v>
      </c>
      <c r="F39" s="62"/>
      <c r="G39" s="62"/>
      <c r="H39" s="62"/>
      <c r="I39" s="62"/>
      <c r="J39" s="73"/>
      <c r="K39" s="74"/>
      <c r="L39" s="62"/>
      <c r="M39" s="62"/>
      <c r="N39" s="62"/>
      <c r="O39" s="62"/>
      <c r="P39" s="62"/>
      <c r="Q39" s="65"/>
      <c r="R39" s="75"/>
      <c r="S39" s="67"/>
      <c r="T39" s="68"/>
      <c r="U39" s="68"/>
      <c r="V39" s="68"/>
      <c r="W39" s="67"/>
    </row>
    <row r="40" customFormat="false" ht="12" hidden="false" customHeight="true" outlineLevel="0" collapsed="false">
      <c r="B40" s="69" t="s">
        <v>95</v>
      </c>
      <c r="C40" s="70"/>
      <c r="D40" s="71"/>
      <c r="E40" s="76" t="s">
        <v>71</v>
      </c>
      <c r="F40" s="77" t="s">
        <v>64</v>
      </c>
      <c r="G40" s="77" t="s">
        <v>64</v>
      </c>
      <c r="H40" s="77"/>
      <c r="I40" s="77"/>
      <c r="J40" s="78" t="s">
        <v>72</v>
      </c>
      <c r="K40" s="78"/>
      <c r="L40" s="77" t="s">
        <v>64</v>
      </c>
      <c r="M40" s="77"/>
      <c r="N40" s="79" t="s">
        <v>64</v>
      </c>
      <c r="O40" s="79"/>
      <c r="P40" s="79"/>
      <c r="Q40" s="92" t="s">
        <v>73</v>
      </c>
      <c r="R40" s="75"/>
      <c r="S40" s="81"/>
      <c r="T40" s="79" t="s">
        <v>66</v>
      </c>
      <c r="U40" s="79"/>
      <c r="V40" s="79"/>
      <c r="W40" s="79" t="s">
        <v>67</v>
      </c>
    </row>
    <row r="41" customFormat="false" ht="12" hidden="false" customHeight="true" outlineLevel="0" collapsed="false">
      <c r="B41" s="82" t="s">
        <v>74</v>
      </c>
      <c r="C41" s="83"/>
      <c r="D41" s="84"/>
      <c r="E41" s="85" t="s">
        <v>75</v>
      </c>
      <c r="F41" s="77"/>
      <c r="G41" s="77"/>
      <c r="H41" s="77"/>
      <c r="I41" s="77"/>
      <c r="J41" s="86" t="s">
        <v>72</v>
      </c>
      <c r="K41" s="86"/>
      <c r="L41" s="77"/>
      <c r="M41" s="77"/>
      <c r="N41" s="79"/>
      <c r="O41" s="79"/>
      <c r="P41" s="79"/>
      <c r="Q41" s="93" t="s">
        <v>76</v>
      </c>
      <c r="R41" s="88" t="s">
        <v>77</v>
      </c>
      <c r="S41" s="89"/>
      <c r="T41" s="79"/>
      <c r="U41" s="79"/>
      <c r="V41" s="79"/>
      <c r="W41" s="79"/>
    </row>
    <row r="42" customFormat="false" ht="6.95" hidden="false" customHeight="true" outlineLevel="0" collapsed="false">
      <c r="B42" s="94" t="s">
        <v>96</v>
      </c>
      <c r="C42" s="95"/>
      <c r="D42" s="96"/>
      <c r="E42" s="97"/>
      <c r="F42" s="98" t="s">
        <v>97</v>
      </c>
      <c r="G42" s="99"/>
      <c r="H42" s="99"/>
      <c r="I42" s="99"/>
      <c r="J42" s="99"/>
      <c r="K42" s="99"/>
      <c r="L42" s="99"/>
      <c r="M42" s="100"/>
      <c r="N42" s="101" t="s">
        <v>98</v>
      </c>
      <c r="O42" s="101"/>
      <c r="P42" s="101"/>
      <c r="Q42" s="101"/>
      <c r="R42" s="94" t="s">
        <v>99</v>
      </c>
      <c r="S42" s="102"/>
      <c r="T42" s="102"/>
      <c r="U42" s="103"/>
      <c r="V42" s="96" t="s">
        <v>100</v>
      </c>
      <c r="W42" s="55"/>
    </row>
    <row r="43" customFormat="false" ht="6.95" hidden="false" customHeight="true" outlineLevel="0" collapsed="false">
      <c r="B43" s="104"/>
      <c r="E43" s="105"/>
      <c r="F43" s="106" t="s">
        <v>101</v>
      </c>
      <c r="G43" s="107"/>
      <c r="H43" s="107"/>
      <c r="I43" s="107"/>
      <c r="J43" s="107"/>
      <c r="K43" s="107"/>
      <c r="L43" s="107"/>
      <c r="M43" s="108"/>
      <c r="N43" s="101"/>
      <c r="O43" s="101"/>
      <c r="P43" s="101"/>
      <c r="Q43" s="101"/>
      <c r="R43" s="109"/>
      <c r="S43" s="110"/>
      <c r="T43" s="111"/>
      <c r="U43" s="4"/>
      <c r="V43" s="112"/>
      <c r="W43" s="51"/>
    </row>
    <row r="44" customFormat="false" ht="6.95" hidden="false" customHeight="true" outlineLevel="0" collapsed="false">
      <c r="B44" s="113" t="s">
        <v>102</v>
      </c>
      <c r="C44" s="114"/>
      <c r="E44" s="115"/>
      <c r="F44" s="106" t="s">
        <v>103</v>
      </c>
      <c r="G44" s="107"/>
      <c r="H44" s="107"/>
      <c r="I44" s="107"/>
      <c r="J44" s="107"/>
      <c r="K44" s="107"/>
      <c r="L44" s="107"/>
      <c r="M44" s="108"/>
      <c r="N44" s="101"/>
      <c r="O44" s="101"/>
      <c r="P44" s="101"/>
      <c r="Q44" s="101"/>
      <c r="R44" s="116"/>
      <c r="S44" s="5"/>
      <c r="T44" s="51"/>
      <c r="U44" s="4"/>
      <c r="V44" s="51"/>
      <c r="W44" s="51"/>
    </row>
    <row r="45" customFormat="false" ht="6.95" hidden="false" customHeight="true" outlineLevel="0" collapsed="false">
      <c r="B45" s="104"/>
      <c r="D45" s="114"/>
      <c r="E45" s="115"/>
      <c r="F45" s="106" t="s">
        <v>104</v>
      </c>
      <c r="G45" s="107"/>
      <c r="H45" s="107"/>
      <c r="I45" s="107"/>
      <c r="J45" s="107"/>
      <c r="K45" s="107"/>
      <c r="L45" s="107"/>
      <c r="M45" s="108"/>
      <c r="N45" s="101"/>
      <c r="O45" s="101"/>
      <c r="P45" s="101"/>
      <c r="Q45" s="101"/>
      <c r="R45" s="116"/>
      <c r="S45" s="5"/>
      <c r="T45" s="51"/>
      <c r="U45" s="4"/>
      <c r="V45" s="51"/>
      <c r="W45" s="51"/>
    </row>
    <row r="46" customFormat="false" ht="6.95" hidden="false" customHeight="true" outlineLevel="0" collapsed="false">
      <c r="B46" s="113" t="s">
        <v>105</v>
      </c>
      <c r="C46" s="114"/>
      <c r="D46" s="114"/>
      <c r="E46" s="115"/>
      <c r="F46" s="106" t="s">
        <v>106</v>
      </c>
      <c r="G46" s="107"/>
      <c r="H46" s="107"/>
      <c r="I46" s="107"/>
      <c r="J46" s="107"/>
      <c r="K46" s="107"/>
      <c r="L46" s="107"/>
      <c r="M46" s="108"/>
      <c r="N46" s="101"/>
      <c r="O46" s="101"/>
      <c r="P46" s="101"/>
      <c r="Q46" s="101"/>
      <c r="R46" s="117" t="n">
        <v>805</v>
      </c>
      <c r="S46" s="118" t="s">
        <v>107</v>
      </c>
      <c r="T46" s="118"/>
      <c r="U46" s="118" t="n">
        <v>2006</v>
      </c>
      <c r="V46" s="118"/>
      <c r="W46" s="119" t="s">
        <v>108</v>
      </c>
    </row>
    <row r="47" customFormat="false" ht="6.95" hidden="false" customHeight="true" outlineLevel="0" collapsed="false">
      <c r="B47" s="104"/>
      <c r="C47" s="114"/>
      <c r="D47" s="114"/>
      <c r="E47" s="115"/>
      <c r="F47" s="106" t="s">
        <v>109</v>
      </c>
      <c r="G47" s="107"/>
      <c r="H47" s="107"/>
      <c r="I47" s="107"/>
      <c r="J47" s="107"/>
      <c r="K47" s="107"/>
      <c r="L47" s="107"/>
      <c r="M47" s="108"/>
      <c r="N47" s="101"/>
      <c r="O47" s="101"/>
      <c r="P47" s="101"/>
      <c r="Q47" s="101"/>
      <c r="R47" s="116"/>
      <c r="S47" s="5"/>
      <c r="T47" s="51"/>
      <c r="U47" s="4"/>
      <c r="V47" s="51"/>
      <c r="W47" s="51"/>
    </row>
    <row r="48" customFormat="false" ht="6.95" hidden="false" customHeight="true" outlineLevel="0" collapsed="false">
      <c r="B48" s="113" t="s">
        <v>24</v>
      </c>
      <c r="C48" s="120"/>
      <c r="D48" s="120"/>
      <c r="E48" s="115"/>
      <c r="F48" s="106" t="s">
        <v>110</v>
      </c>
      <c r="G48" s="107"/>
      <c r="H48" s="107"/>
      <c r="I48" s="107"/>
      <c r="J48" s="107"/>
      <c r="K48" s="107"/>
      <c r="L48" s="107"/>
      <c r="M48" s="108"/>
      <c r="N48" s="101"/>
      <c r="O48" s="101"/>
      <c r="P48" s="101"/>
      <c r="Q48" s="101"/>
      <c r="R48" s="121"/>
      <c r="S48" s="17"/>
      <c r="T48" s="122"/>
      <c r="U48" s="4"/>
      <c r="V48" s="51"/>
      <c r="W48" s="51"/>
    </row>
    <row r="49" customFormat="false" ht="6.95" hidden="false" customHeight="true" outlineLevel="0" collapsed="false">
      <c r="B49" s="123"/>
      <c r="C49" s="124"/>
      <c r="D49" s="124"/>
      <c r="E49" s="125"/>
      <c r="F49" s="106" t="s">
        <v>111</v>
      </c>
      <c r="G49" s="107"/>
      <c r="H49" s="107"/>
      <c r="I49" s="107"/>
      <c r="J49" s="107"/>
      <c r="K49" s="107"/>
      <c r="L49" s="107"/>
      <c r="M49" s="108"/>
      <c r="N49" s="45" t="s">
        <v>112</v>
      </c>
      <c r="O49" s="45"/>
      <c r="P49" s="45"/>
      <c r="Q49" s="45"/>
      <c r="R49" s="45" t="s">
        <v>113</v>
      </c>
      <c r="S49" s="43" t="s">
        <v>114</v>
      </c>
      <c r="T49" s="44"/>
      <c r="U49" s="126"/>
      <c r="V49" s="127" t="s">
        <v>115</v>
      </c>
      <c r="W49" s="128" t="s">
        <v>116</v>
      </c>
    </row>
    <row r="50" customFormat="false" ht="6.95" hidden="false" customHeight="true" outlineLevel="0" collapsed="false">
      <c r="B50" s="129"/>
      <c r="C50" s="130" t="s">
        <v>117</v>
      </c>
      <c r="D50" s="96"/>
      <c r="E50" s="97"/>
      <c r="F50" s="131" t="s">
        <v>118</v>
      </c>
      <c r="G50" s="132"/>
      <c r="H50" s="132"/>
      <c r="I50" s="132"/>
      <c r="J50" s="132"/>
      <c r="K50" s="132"/>
      <c r="L50" s="132"/>
      <c r="M50" s="133"/>
      <c r="N50" s="134" t="s">
        <v>119</v>
      </c>
      <c r="O50" s="134"/>
      <c r="P50" s="134"/>
      <c r="Q50" s="134"/>
      <c r="R50" s="134" t="s">
        <v>120</v>
      </c>
      <c r="S50" s="17"/>
      <c r="T50" s="122"/>
      <c r="U50" s="135"/>
      <c r="V50" s="136"/>
      <c r="W50" s="122"/>
    </row>
    <row r="51" customFormat="false" ht="9.75" hidden="false" customHeight="true" outlineLevel="0" collapsed="false">
      <c r="B51" s="27" t="s">
        <v>121</v>
      </c>
      <c r="C51" s="4"/>
      <c r="D51" s="4"/>
    </row>
    <row r="52" customFormat="false" ht="10.5" hidden="false" customHeight="true" outlineLevel="0" collapsed="false">
      <c r="B52" s="27"/>
      <c r="C52" s="4"/>
      <c r="D52" s="4"/>
    </row>
    <row r="53" customFormat="false" ht="10.5" hidden="false" customHeight="true" outlineLevel="0" collapsed="false">
      <c r="B53" s="27"/>
      <c r="C53" s="4"/>
      <c r="D53" s="4"/>
    </row>
    <row r="54" customFormat="false" ht="10.5" hidden="false" customHeight="true" outlineLevel="0" collapsed="false">
      <c r="B54" s="27"/>
      <c r="C54" s="4"/>
      <c r="D54" s="4"/>
    </row>
    <row r="55" customFormat="false" ht="12.75" hidden="false" customHeight="false" outlineLevel="0" collapsed="false">
      <c r="B55" s="137" t="s">
        <v>122</v>
      </c>
      <c r="C55" s="138"/>
      <c r="D55" s="138"/>
      <c r="E55" s="138"/>
      <c r="F55" s="138"/>
      <c r="G55" s="137" t="s">
        <v>123</v>
      </c>
      <c r="H55" s="138"/>
      <c r="I55" s="138"/>
      <c r="J55" s="138"/>
      <c r="K55" s="138"/>
      <c r="L55" s="138"/>
      <c r="M55" s="138"/>
      <c r="N55" s="138"/>
      <c r="O55" s="138"/>
      <c r="P55" s="138"/>
      <c r="Q55" s="139" t="n">
        <v>1</v>
      </c>
      <c r="R55" s="140" t="s">
        <v>124</v>
      </c>
      <c r="S55" s="138"/>
      <c r="T55" s="138"/>
      <c r="U55" s="138" t="s">
        <v>125</v>
      </c>
      <c r="V55" s="39"/>
      <c r="W55" s="138"/>
    </row>
    <row r="56" customFormat="false" ht="9.95" hidden="false" customHeight="true" outlineLevel="0" collapsed="false">
      <c r="B56" s="3" t="s">
        <v>0</v>
      </c>
      <c r="C56" s="4"/>
      <c r="D56" s="4"/>
      <c r="E56" s="4"/>
      <c r="F56" s="4"/>
      <c r="G56" s="5"/>
      <c r="H56" s="3" t="str">
        <f aca="false">H1</f>
        <v>NATIONAL POLLUTANT DISCHARGE ELIMINATION SYSTEM (NPDES)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9.95" hidden="false" customHeight="true" outlineLevel="0" collapsed="false">
      <c r="B57" s="3" t="s">
        <v>2</v>
      </c>
      <c r="C57" s="4"/>
      <c r="D57" s="4"/>
      <c r="E57" s="4"/>
      <c r="F57" s="4"/>
      <c r="G57" s="5"/>
      <c r="H57" s="4"/>
      <c r="I57" s="6" t="s">
        <v>3</v>
      </c>
      <c r="J57" s="7"/>
      <c r="K57" s="7"/>
      <c r="L57" s="7"/>
      <c r="M57" s="7"/>
      <c r="N57" s="4"/>
      <c r="O57" s="4"/>
      <c r="P57" s="3"/>
      <c r="Q57" s="4"/>
      <c r="R57" s="4"/>
      <c r="S57" s="4"/>
      <c r="T57" s="4"/>
      <c r="U57" s="4"/>
      <c r="V57" s="4"/>
      <c r="W57" s="4"/>
    </row>
    <row r="58" customFormat="false" ht="9.95" hidden="false" customHeight="true" outlineLevel="0" collapsed="false">
      <c r="B58" s="8" t="s">
        <v>4</v>
      </c>
      <c r="C58" s="9" t="str">
        <f aca="false">$C$3</f>
        <v>PACIFIC GAS &amp; ELECTRIC CO.</v>
      </c>
      <c r="D58" s="9"/>
      <c r="E58" s="9"/>
      <c r="F58" s="10"/>
      <c r="G58" s="5"/>
      <c r="H58" s="4"/>
      <c r="I58" s="11" t="s">
        <v>6</v>
      </c>
      <c r="J58" s="11"/>
      <c r="K58" s="11"/>
      <c r="L58" s="11"/>
      <c r="M58" s="4"/>
      <c r="N58" s="11" t="s">
        <v>7</v>
      </c>
      <c r="O58" s="11"/>
      <c r="P58" s="11"/>
      <c r="Q58" s="12" t="str">
        <f aca="false">$Q$3</f>
        <v>MAJOR</v>
      </c>
      <c r="R58" s="4"/>
      <c r="S58" s="3" t="s">
        <v>9</v>
      </c>
      <c r="T58" s="4"/>
      <c r="U58" s="4"/>
      <c r="V58" s="13"/>
      <c r="W58" s="4"/>
    </row>
    <row r="59" customFormat="false" ht="9.95" hidden="false" customHeight="true" outlineLevel="0" collapsed="false">
      <c r="B59" s="8" t="s">
        <v>10</v>
      </c>
      <c r="C59" s="9" t="str">
        <f aca="false">$C$4</f>
        <v>Chemistry and Environmental Manager</v>
      </c>
      <c r="D59" s="9"/>
      <c r="E59" s="9"/>
      <c r="F59" s="10"/>
      <c r="G59" s="5"/>
      <c r="H59" s="4"/>
      <c r="I59" s="14" t="str">
        <f aca="false">$I$4</f>
        <v>CA0003751</v>
      </c>
      <c r="J59" s="14"/>
      <c r="K59" s="14"/>
      <c r="L59" s="14"/>
      <c r="M59" s="4"/>
      <c r="N59" s="14" t="s">
        <v>13</v>
      </c>
      <c r="O59" s="14"/>
      <c r="P59" s="14"/>
      <c r="Q59" s="12" t="str">
        <f aca="false">$Q$4</f>
        <v>(SUBR 03)</v>
      </c>
      <c r="R59" s="4"/>
      <c r="S59" s="3" t="s">
        <v>15</v>
      </c>
      <c r="T59" s="4"/>
      <c r="U59" s="4"/>
      <c r="V59" s="4"/>
      <c r="W59" s="4"/>
    </row>
    <row r="60" customFormat="false" ht="9.95" hidden="false" customHeight="true" outlineLevel="0" collapsed="false">
      <c r="B60" s="15"/>
      <c r="C60" s="9" t="str">
        <f aca="false">$C$5</f>
        <v>P.O. BOX 56</v>
      </c>
      <c r="D60" s="9"/>
      <c r="E60" s="9"/>
      <c r="F60" s="10"/>
      <c r="G60" s="5"/>
      <c r="H60" s="4"/>
      <c r="I60" s="16" t="s">
        <v>17</v>
      </c>
      <c r="J60" s="16"/>
      <c r="K60" s="16"/>
      <c r="L60" s="16"/>
      <c r="M60" s="4"/>
      <c r="N60" s="16" t="s">
        <v>18</v>
      </c>
      <c r="O60" s="16"/>
      <c r="P60" s="16"/>
      <c r="Q60" s="12" t="str">
        <f aca="false">$Q$5</f>
        <v>F - FINAL</v>
      </c>
      <c r="R60" s="4"/>
      <c r="S60" s="3" t="str">
        <f aca="false">S5</f>
        <v>APPROVAL EXPIRES 10-31-94</v>
      </c>
      <c r="T60" s="4"/>
      <c r="U60" s="4"/>
      <c r="V60" s="4"/>
      <c r="W60" s="4"/>
    </row>
    <row r="61" customFormat="false" ht="9.95" hidden="false" customHeight="true" outlineLevel="0" collapsed="false">
      <c r="B61" s="17"/>
      <c r="C61" s="9" t="str">
        <f aca="false">$C$6</f>
        <v>AVILA BEACH, CA  93424</v>
      </c>
      <c r="D61" s="9"/>
      <c r="E61" s="9"/>
      <c r="F61" s="10"/>
      <c r="G61" s="5"/>
      <c r="H61" s="4"/>
      <c r="I61" s="4"/>
      <c r="J61" s="4"/>
      <c r="K61" s="4"/>
      <c r="L61" s="4"/>
      <c r="M61" s="4"/>
      <c r="N61" s="4"/>
      <c r="O61" s="4"/>
      <c r="P61" s="4"/>
      <c r="Q61" s="10" t="s">
        <v>22</v>
      </c>
      <c r="R61" s="4"/>
      <c r="S61" s="4"/>
      <c r="T61" s="4"/>
      <c r="U61" s="4"/>
      <c r="V61" s="4"/>
      <c r="W61" s="4"/>
    </row>
    <row r="62" customFormat="false" ht="9.95" hidden="false" customHeight="true" outlineLevel="0" collapsed="false">
      <c r="B62" s="8" t="s">
        <v>23</v>
      </c>
      <c r="C62" s="9" t="str">
        <f aca="false">$C$7</f>
        <v>DIABLO CANYON POWER PLANT</v>
      </c>
      <c r="D62" s="17"/>
      <c r="E62" s="17"/>
      <c r="F62" s="4"/>
      <c r="G62" s="5"/>
      <c r="H62" s="4"/>
      <c r="I62" s="19"/>
      <c r="J62" s="20"/>
      <c r="K62" s="21" t="s">
        <v>25</v>
      </c>
      <c r="L62" s="20"/>
      <c r="M62" s="20"/>
      <c r="N62" s="20"/>
      <c r="O62" s="22"/>
      <c r="P62" s="4"/>
      <c r="Q62" s="4"/>
      <c r="R62" s="4"/>
      <c r="S62" s="4"/>
      <c r="T62" s="4"/>
      <c r="U62" s="4"/>
      <c r="V62" s="4"/>
      <c r="W62" s="4"/>
    </row>
    <row r="63" customFormat="false" ht="9.95" hidden="false" customHeight="true" outlineLevel="0" collapsed="false">
      <c r="B63" s="8" t="s">
        <v>26</v>
      </c>
      <c r="C63" s="9" t="str">
        <f aca="false">$C$8</f>
        <v>9 MILES NW OF AVILA BEACH</v>
      </c>
      <c r="D63" s="15"/>
      <c r="E63" s="15"/>
      <c r="G63" s="5"/>
      <c r="H63" s="4"/>
      <c r="I63" s="16" t="s">
        <v>28</v>
      </c>
      <c r="J63" s="16" t="s">
        <v>29</v>
      </c>
      <c r="K63" s="16" t="s">
        <v>30</v>
      </c>
      <c r="L63" s="23"/>
      <c r="M63" s="16" t="s">
        <v>28</v>
      </c>
      <c r="N63" s="16" t="s">
        <v>29</v>
      </c>
      <c r="O63" s="16" t="s">
        <v>30</v>
      </c>
      <c r="P63" s="4"/>
      <c r="Q63" s="24"/>
      <c r="R63" s="25" t="s">
        <v>31</v>
      </c>
      <c r="S63" s="26"/>
      <c r="T63" s="27" t="s">
        <v>32</v>
      </c>
      <c r="U63" s="4"/>
      <c r="V63" s="4"/>
      <c r="W63" s="4"/>
      <c r="X63" s="28"/>
    </row>
    <row r="64" customFormat="false" ht="9.95" hidden="false" customHeight="true" outlineLevel="0" collapsed="false">
      <c r="B64" s="29" t="str">
        <f aca="false">$B$9</f>
        <v>ATTN: Lance Hopson</v>
      </c>
      <c r="C64" s="30"/>
      <c r="G64" s="5"/>
      <c r="H64" s="3" t="s">
        <v>34</v>
      </c>
      <c r="I64" s="33" t="n">
        <f aca="false">$I$9</f>
        <v>5</v>
      </c>
      <c r="J64" s="35" t="n">
        <v>1</v>
      </c>
      <c r="K64" s="33" t="n">
        <v>1</v>
      </c>
      <c r="L64" s="34" t="s">
        <v>35</v>
      </c>
      <c r="M64" s="33" t="n">
        <f aca="false">$I$9</f>
        <v>5</v>
      </c>
      <c r="N64" s="35" t="n">
        <v>12</v>
      </c>
      <c r="O64" s="33" t="n">
        <f aca="false">IF(OR(N64=1,N64=3,N64=5,N64=7,N64=8,N64=10,N64=12),31,IF(N64=2,28,30))</f>
        <v>31</v>
      </c>
      <c r="P64" s="4"/>
      <c r="Q64" s="27" t="s">
        <v>36</v>
      </c>
      <c r="R64" s="4"/>
      <c r="S64" s="4"/>
      <c r="T64" s="4"/>
      <c r="U64" s="4"/>
      <c r="V64" s="4"/>
      <c r="W64" s="4"/>
    </row>
    <row r="65" customFormat="false" ht="9.95" hidden="false" customHeight="true" outlineLevel="0" collapsed="false">
      <c r="G65" s="5"/>
      <c r="H65" s="4"/>
      <c r="I65" s="36" t="s">
        <v>37</v>
      </c>
      <c r="J65" s="36" t="s">
        <v>38</v>
      </c>
      <c r="K65" s="36" t="s">
        <v>39</v>
      </c>
      <c r="L65" s="37"/>
      <c r="M65" s="36" t="s">
        <v>40</v>
      </c>
      <c r="N65" s="36" t="s">
        <v>41</v>
      </c>
      <c r="O65" s="36" t="s">
        <v>42</v>
      </c>
      <c r="P65" s="4"/>
      <c r="Q65" s="4"/>
      <c r="R65" s="4"/>
      <c r="S65" s="4"/>
      <c r="T65" s="4"/>
      <c r="U65" s="4"/>
      <c r="V65" s="4"/>
      <c r="W65" s="4"/>
    </row>
    <row r="66" customFormat="false" ht="12" hidden="false" customHeight="true" outlineLevel="0" collapsed="false">
      <c r="B66" s="38"/>
      <c r="C66" s="39"/>
      <c r="D66" s="40"/>
      <c r="E66" s="41"/>
      <c r="F66" s="42" t="s">
        <v>43</v>
      </c>
      <c r="G66" s="43"/>
      <c r="H66" s="43"/>
      <c r="I66" s="43"/>
      <c r="J66" s="43"/>
      <c r="K66" s="44"/>
      <c r="L66" s="42" t="s">
        <v>44</v>
      </c>
      <c r="M66" s="43"/>
      <c r="N66" s="43"/>
      <c r="O66" s="43"/>
      <c r="P66" s="43"/>
      <c r="Q66" s="43"/>
      <c r="R66" s="43"/>
      <c r="S66" s="45" t="s">
        <v>45</v>
      </c>
      <c r="T66" s="38" t="s">
        <v>46</v>
      </c>
      <c r="U66" s="38"/>
      <c r="V66" s="38"/>
      <c r="W66" s="45" t="s">
        <v>47</v>
      </c>
    </row>
    <row r="67" customFormat="false" ht="10.5" hidden="false" customHeight="true" outlineLevel="0" collapsed="false">
      <c r="B67" s="46" t="s">
        <v>48</v>
      </c>
      <c r="C67" s="46"/>
      <c r="D67" s="46"/>
      <c r="E67" s="47"/>
      <c r="F67" s="48" t="s">
        <v>49</v>
      </c>
      <c r="G67" s="49"/>
      <c r="H67" s="50" t="s">
        <v>50</v>
      </c>
      <c r="I67" s="5"/>
      <c r="J67" s="5"/>
      <c r="K67" s="51"/>
      <c r="L67" s="48" t="s">
        <v>51</v>
      </c>
      <c r="M67" s="48"/>
      <c r="N67" s="48" t="s">
        <v>49</v>
      </c>
      <c r="O67" s="48"/>
      <c r="P67" s="48"/>
      <c r="Q67" s="141" t="s">
        <v>50</v>
      </c>
      <c r="R67" s="5"/>
      <c r="S67" s="46" t="s">
        <v>52</v>
      </c>
      <c r="T67" s="52" t="s">
        <v>53</v>
      </c>
      <c r="U67" s="52"/>
      <c r="V67" s="52"/>
      <c r="W67" s="46" t="s">
        <v>54</v>
      </c>
    </row>
    <row r="68" customFormat="false" ht="12.75" hidden="false" customHeight="false" outlineLevel="0" collapsed="false">
      <c r="B68" s="53" t="s">
        <v>55</v>
      </c>
      <c r="C68" s="53"/>
      <c r="D68" s="53"/>
      <c r="E68" s="54"/>
      <c r="F68" s="16" t="s">
        <v>56</v>
      </c>
      <c r="G68" s="55" t="s">
        <v>57</v>
      </c>
      <c r="H68" s="55"/>
      <c r="I68" s="55"/>
      <c r="J68" s="55" t="s">
        <v>58</v>
      </c>
      <c r="K68" s="55"/>
      <c r="L68" s="16" t="s">
        <v>59</v>
      </c>
      <c r="M68" s="16"/>
      <c r="N68" s="16" t="s">
        <v>56</v>
      </c>
      <c r="O68" s="16"/>
      <c r="P68" s="16"/>
      <c r="Q68" s="56" t="s">
        <v>57</v>
      </c>
      <c r="R68" s="16" t="s">
        <v>58</v>
      </c>
      <c r="S68" s="53" t="s">
        <v>60</v>
      </c>
      <c r="T68" s="57" t="s">
        <v>61</v>
      </c>
      <c r="U68" s="57"/>
      <c r="V68" s="57"/>
      <c r="W68" s="53" t="s">
        <v>62</v>
      </c>
    </row>
    <row r="69" customFormat="false" ht="12" hidden="false" customHeight="true" outlineLevel="0" collapsed="false">
      <c r="B69" s="69" t="s">
        <v>126</v>
      </c>
      <c r="C69" s="59"/>
      <c r="D69" s="60"/>
      <c r="E69" s="61" t="s">
        <v>47</v>
      </c>
      <c r="F69" s="62" t="s">
        <v>64</v>
      </c>
      <c r="G69" s="62" t="s">
        <v>64</v>
      </c>
      <c r="H69" s="62"/>
      <c r="I69" s="62"/>
      <c r="J69" s="63"/>
      <c r="K69" s="64"/>
      <c r="L69" s="62" t="s">
        <v>64</v>
      </c>
      <c r="M69" s="62"/>
      <c r="N69" s="62" t="s">
        <v>64</v>
      </c>
      <c r="O69" s="62"/>
      <c r="P69" s="62"/>
      <c r="Q69" s="65" t="s">
        <v>65</v>
      </c>
      <c r="R69" s="66" t="n">
        <v>-28</v>
      </c>
      <c r="S69" s="67" t="str">
        <f aca="false">"0"</f>
        <v>0</v>
      </c>
      <c r="T69" s="68" t="s">
        <v>66</v>
      </c>
      <c r="U69" s="68"/>
      <c r="V69" s="68"/>
      <c r="W69" s="67" t="s">
        <v>67</v>
      </c>
    </row>
    <row r="70" customFormat="false" ht="12" hidden="false" customHeight="true" outlineLevel="0" collapsed="false">
      <c r="B70" s="90" t="s">
        <v>127</v>
      </c>
      <c r="C70" s="70"/>
      <c r="D70" s="71"/>
      <c r="E70" s="72" t="s">
        <v>69</v>
      </c>
      <c r="F70" s="62"/>
      <c r="G70" s="62"/>
      <c r="H70" s="62"/>
      <c r="I70" s="62"/>
      <c r="J70" s="73"/>
      <c r="K70" s="74"/>
      <c r="L70" s="62"/>
      <c r="M70" s="62"/>
      <c r="N70" s="62"/>
      <c r="O70" s="62"/>
      <c r="P70" s="62"/>
      <c r="Q70" s="65"/>
      <c r="R70" s="75"/>
      <c r="S70" s="67"/>
      <c r="T70" s="68"/>
      <c r="U70" s="68"/>
      <c r="V70" s="68"/>
      <c r="W70" s="67"/>
    </row>
    <row r="71" customFormat="false" ht="12" hidden="false" customHeight="true" outlineLevel="0" collapsed="false">
      <c r="B71" s="69" t="s">
        <v>128</v>
      </c>
      <c r="C71" s="70"/>
      <c r="D71" s="71"/>
      <c r="E71" s="76" t="s">
        <v>71</v>
      </c>
      <c r="F71" s="77" t="s">
        <v>64</v>
      </c>
      <c r="G71" s="77" t="s">
        <v>64</v>
      </c>
      <c r="H71" s="77"/>
      <c r="I71" s="77"/>
      <c r="J71" s="78" t="s">
        <v>72</v>
      </c>
      <c r="K71" s="78"/>
      <c r="L71" s="77" t="s">
        <v>64</v>
      </c>
      <c r="M71" s="77"/>
      <c r="N71" s="79" t="s">
        <v>64</v>
      </c>
      <c r="O71" s="79"/>
      <c r="P71" s="79"/>
      <c r="Q71" s="142" t="s">
        <v>73</v>
      </c>
      <c r="R71" s="75"/>
      <c r="S71" s="81"/>
      <c r="T71" s="79" t="s">
        <v>66</v>
      </c>
      <c r="U71" s="79"/>
      <c r="V71" s="79"/>
      <c r="W71" s="79" t="s">
        <v>67</v>
      </c>
    </row>
    <row r="72" customFormat="false" ht="12" hidden="false" customHeight="true" outlineLevel="0" collapsed="false">
      <c r="B72" s="82" t="s">
        <v>74</v>
      </c>
      <c r="C72" s="83"/>
      <c r="D72" s="84"/>
      <c r="E72" s="85" t="s">
        <v>75</v>
      </c>
      <c r="F72" s="77"/>
      <c r="G72" s="77"/>
      <c r="H72" s="77"/>
      <c r="I72" s="77"/>
      <c r="J72" s="86" t="s">
        <v>72</v>
      </c>
      <c r="K72" s="86"/>
      <c r="L72" s="77"/>
      <c r="M72" s="77"/>
      <c r="N72" s="79"/>
      <c r="O72" s="79"/>
      <c r="P72" s="79"/>
      <c r="Q72" s="87" t="s">
        <v>76</v>
      </c>
      <c r="R72" s="88" t="s">
        <v>77</v>
      </c>
      <c r="S72" s="89"/>
      <c r="T72" s="79"/>
      <c r="U72" s="79"/>
      <c r="V72" s="79"/>
      <c r="W72" s="79"/>
    </row>
    <row r="73" customFormat="false" ht="12" hidden="false" customHeight="true" outlineLevel="0" collapsed="false">
      <c r="B73" s="69" t="s">
        <v>129</v>
      </c>
      <c r="C73" s="70"/>
      <c r="D73" s="71"/>
      <c r="E73" s="61" t="s">
        <v>47</v>
      </c>
      <c r="F73" s="62" t="s">
        <v>64</v>
      </c>
      <c r="G73" s="62" t="s">
        <v>64</v>
      </c>
      <c r="H73" s="62"/>
      <c r="I73" s="62"/>
      <c r="J73" s="63"/>
      <c r="K73" s="64"/>
      <c r="L73" s="62" t="s">
        <v>64</v>
      </c>
      <c r="M73" s="62"/>
      <c r="N73" s="62" t="s">
        <v>64</v>
      </c>
      <c r="O73" s="62"/>
      <c r="P73" s="62"/>
      <c r="Q73" s="65" t="s">
        <v>65</v>
      </c>
      <c r="R73" s="66" t="n">
        <v>-28</v>
      </c>
      <c r="S73" s="67" t="str">
        <f aca="false">"0"</f>
        <v>0</v>
      </c>
      <c r="T73" s="68" t="s">
        <v>66</v>
      </c>
      <c r="U73" s="68"/>
      <c r="V73" s="68"/>
      <c r="W73" s="67" t="s">
        <v>67</v>
      </c>
    </row>
    <row r="74" customFormat="false" ht="12" hidden="false" customHeight="true" outlineLevel="0" collapsed="false">
      <c r="B74" s="90" t="s">
        <v>130</v>
      </c>
      <c r="C74" s="70"/>
      <c r="D74" s="71"/>
      <c r="E74" s="72" t="s">
        <v>69</v>
      </c>
      <c r="F74" s="62"/>
      <c r="G74" s="62"/>
      <c r="H74" s="62"/>
      <c r="I74" s="62"/>
      <c r="J74" s="73"/>
      <c r="K74" s="74"/>
      <c r="L74" s="62"/>
      <c r="M74" s="62"/>
      <c r="N74" s="62"/>
      <c r="O74" s="62"/>
      <c r="P74" s="62"/>
      <c r="Q74" s="65"/>
      <c r="R74" s="75"/>
      <c r="S74" s="67"/>
      <c r="T74" s="68"/>
      <c r="U74" s="68"/>
      <c r="V74" s="68"/>
      <c r="W74" s="67"/>
    </row>
    <row r="75" customFormat="false" ht="12" hidden="false" customHeight="true" outlineLevel="0" collapsed="false">
      <c r="B75" s="69" t="s">
        <v>131</v>
      </c>
      <c r="C75" s="70"/>
      <c r="D75" s="71"/>
      <c r="E75" s="76" t="s">
        <v>71</v>
      </c>
      <c r="F75" s="77" t="s">
        <v>64</v>
      </c>
      <c r="G75" s="77" t="s">
        <v>64</v>
      </c>
      <c r="H75" s="77"/>
      <c r="I75" s="77"/>
      <c r="J75" s="78" t="s">
        <v>72</v>
      </c>
      <c r="K75" s="78"/>
      <c r="L75" s="77" t="s">
        <v>64</v>
      </c>
      <c r="M75" s="77"/>
      <c r="N75" s="79" t="s">
        <v>64</v>
      </c>
      <c r="O75" s="79"/>
      <c r="P75" s="79"/>
      <c r="Q75" s="142" t="s">
        <v>73</v>
      </c>
      <c r="R75" s="75"/>
      <c r="S75" s="81"/>
      <c r="T75" s="79" t="s">
        <v>66</v>
      </c>
      <c r="U75" s="79"/>
      <c r="V75" s="79"/>
      <c r="W75" s="79" t="s">
        <v>67</v>
      </c>
    </row>
    <row r="76" customFormat="false" ht="12" hidden="false" customHeight="true" outlineLevel="0" collapsed="false">
      <c r="B76" s="82" t="s">
        <v>74</v>
      </c>
      <c r="C76" s="83"/>
      <c r="D76" s="84"/>
      <c r="E76" s="85" t="s">
        <v>75</v>
      </c>
      <c r="F76" s="77"/>
      <c r="G76" s="77"/>
      <c r="H76" s="77"/>
      <c r="I76" s="77"/>
      <c r="J76" s="86" t="s">
        <v>72</v>
      </c>
      <c r="K76" s="86"/>
      <c r="L76" s="77"/>
      <c r="M76" s="77"/>
      <c r="N76" s="79"/>
      <c r="O76" s="79"/>
      <c r="P76" s="79"/>
      <c r="Q76" s="143" t="s">
        <v>76</v>
      </c>
      <c r="R76" s="88" t="s">
        <v>77</v>
      </c>
      <c r="S76" s="89"/>
      <c r="T76" s="79"/>
      <c r="U76" s="79"/>
      <c r="V76" s="79"/>
      <c r="W76" s="79"/>
    </row>
    <row r="77" customFormat="false" ht="12" hidden="false" customHeight="true" outlineLevel="0" collapsed="false">
      <c r="B77" s="69"/>
      <c r="C77" s="70"/>
      <c r="D77" s="71"/>
      <c r="E77" s="61" t="s">
        <v>47</v>
      </c>
      <c r="F77" s="144"/>
      <c r="G77" s="145"/>
      <c r="H77" s="145"/>
      <c r="I77" s="146"/>
      <c r="J77" s="147"/>
      <c r="K77" s="148"/>
      <c r="L77" s="149"/>
      <c r="M77" s="150"/>
      <c r="N77" s="151"/>
      <c r="O77" s="152"/>
      <c r="P77" s="153"/>
      <c r="Q77" s="154"/>
      <c r="R77" s="66"/>
      <c r="S77" s="75"/>
      <c r="T77" s="90"/>
      <c r="U77" s="70"/>
      <c r="V77" s="155"/>
      <c r="W77" s="155"/>
    </row>
    <row r="78" customFormat="false" ht="12" hidden="false" customHeight="true" outlineLevel="0" collapsed="false">
      <c r="B78" s="90"/>
      <c r="C78" s="91"/>
      <c r="D78" s="71"/>
      <c r="E78" s="72" t="s">
        <v>69</v>
      </c>
      <c r="F78" s="156"/>
      <c r="G78" s="157"/>
      <c r="H78" s="157"/>
      <c r="I78" s="158"/>
      <c r="J78" s="147"/>
      <c r="K78" s="148"/>
      <c r="L78" s="159"/>
      <c r="M78" s="160"/>
      <c r="N78" s="161"/>
      <c r="O78" s="162"/>
      <c r="P78" s="163"/>
      <c r="Q78" s="164"/>
      <c r="R78" s="75"/>
      <c r="S78" s="165"/>
      <c r="T78" s="166"/>
      <c r="U78" s="70"/>
      <c r="V78" s="167"/>
      <c r="W78" s="155"/>
    </row>
    <row r="79" customFormat="false" ht="12" hidden="false" customHeight="true" outlineLevel="0" collapsed="false">
      <c r="B79" s="69"/>
      <c r="C79" s="70"/>
      <c r="D79" s="71"/>
      <c r="E79" s="76" t="s">
        <v>71</v>
      </c>
      <c r="F79" s="168"/>
      <c r="G79" s="169"/>
      <c r="H79" s="170"/>
      <c r="I79" s="171"/>
      <c r="J79" s="172"/>
      <c r="K79" s="173"/>
      <c r="L79" s="169"/>
      <c r="M79" s="92"/>
      <c r="N79" s="142"/>
      <c r="O79" s="174"/>
      <c r="P79" s="80"/>
      <c r="Q79" s="175"/>
      <c r="R79" s="75"/>
      <c r="S79" s="81"/>
      <c r="T79" s="176"/>
      <c r="U79" s="177"/>
      <c r="V79" s="92"/>
      <c r="W79" s="92"/>
    </row>
    <row r="80" customFormat="false" ht="12" hidden="false" customHeight="true" outlineLevel="0" collapsed="false">
      <c r="B80" s="82"/>
      <c r="C80" s="83"/>
      <c r="D80" s="84"/>
      <c r="E80" s="85" t="s">
        <v>75</v>
      </c>
      <c r="F80" s="178"/>
      <c r="G80" s="179"/>
      <c r="H80" s="179"/>
      <c r="I80" s="180"/>
      <c r="J80" s="181"/>
      <c r="K80" s="182"/>
      <c r="L80" s="183"/>
      <c r="M80" s="184"/>
      <c r="N80" s="185"/>
      <c r="O80" s="186"/>
      <c r="P80" s="87"/>
      <c r="Q80" s="143"/>
      <c r="R80" s="88"/>
      <c r="S80" s="89"/>
      <c r="T80" s="187"/>
      <c r="U80" s="188"/>
      <c r="V80" s="189"/>
      <c r="W80" s="189"/>
    </row>
    <row r="81" customFormat="false" ht="12" hidden="false" customHeight="true" outlineLevel="0" collapsed="false">
      <c r="B81" s="69"/>
      <c r="C81" s="70"/>
      <c r="D81" s="71"/>
      <c r="E81" s="61" t="s">
        <v>47</v>
      </c>
      <c r="F81" s="190"/>
      <c r="G81" s="191"/>
      <c r="H81" s="191"/>
      <c r="I81" s="192"/>
      <c r="J81" s="147"/>
      <c r="K81" s="148"/>
      <c r="L81" s="147"/>
      <c r="M81" s="148"/>
      <c r="N81" s="147"/>
      <c r="O81" s="193"/>
      <c r="P81" s="148"/>
      <c r="Q81" s="194"/>
      <c r="R81" s="195"/>
      <c r="S81" s="195"/>
      <c r="T81" s="90"/>
      <c r="U81" s="70"/>
      <c r="V81" s="155"/>
      <c r="W81" s="155"/>
    </row>
    <row r="82" customFormat="false" ht="12" hidden="false" customHeight="true" outlineLevel="0" collapsed="false">
      <c r="B82" s="90"/>
      <c r="C82" s="91"/>
      <c r="D82" s="71"/>
      <c r="E82" s="72" t="s">
        <v>69</v>
      </c>
      <c r="F82" s="156"/>
      <c r="G82" s="157"/>
      <c r="H82" s="157"/>
      <c r="I82" s="158"/>
      <c r="J82" s="147"/>
      <c r="K82" s="148"/>
      <c r="L82" s="147"/>
      <c r="M82" s="148"/>
      <c r="N82" s="147"/>
      <c r="O82" s="196"/>
      <c r="P82" s="148"/>
      <c r="Q82" s="197"/>
      <c r="R82" s="195"/>
      <c r="S82" s="165"/>
      <c r="T82" s="166"/>
      <c r="U82" s="70"/>
      <c r="V82" s="167"/>
      <c r="W82" s="155"/>
    </row>
    <row r="83" customFormat="false" ht="12" hidden="false" customHeight="true" outlineLevel="0" collapsed="false">
      <c r="B83" s="69"/>
      <c r="C83" s="70"/>
      <c r="D83" s="71"/>
      <c r="E83" s="76" t="s">
        <v>71</v>
      </c>
      <c r="F83" s="198"/>
      <c r="G83" s="199"/>
      <c r="H83" s="199"/>
      <c r="I83" s="200"/>
      <c r="J83" s="147"/>
      <c r="K83" s="148"/>
      <c r="L83" s="201"/>
      <c r="M83" s="200"/>
      <c r="N83" s="201"/>
      <c r="O83" s="199"/>
      <c r="P83" s="200"/>
      <c r="Q83" s="198"/>
      <c r="R83" s="195"/>
      <c r="S83" s="81"/>
      <c r="T83" s="202"/>
      <c r="U83" s="203"/>
      <c r="V83" s="204"/>
      <c r="W83" s="204"/>
    </row>
    <row r="84" customFormat="false" ht="12" hidden="false" customHeight="true" outlineLevel="0" collapsed="false">
      <c r="B84" s="82"/>
      <c r="C84" s="83"/>
      <c r="D84" s="84"/>
      <c r="E84" s="85" t="s">
        <v>75</v>
      </c>
      <c r="F84" s="178"/>
      <c r="G84" s="179"/>
      <c r="H84" s="179"/>
      <c r="I84" s="180"/>
      <c r="J84" s="205"/>
      <c r="K84" s="158"/>
      <c r="L84" s="206"/>
      <c r="M84" s="180"/>
      <c r="N84" s="206"/>
      <c r="O84" s="179"/>
      <c r="P84" s="180"/>
      <c r="Q84" s="178"/>
      <c r="R84" s="207"/>
      <c r="S84" s="89"/>
      <c r="T84" s="187"/>
      <c r="U84" s="188"/>
      <c r="V84" s="189"/>
      <c r="W84" s="189"/>
    </row>
    <row r="85" customFormat="false" ht="12" hidden="false" customHeight="true" outlineLevel="0" collapsed="false">
      <c r="B85" s="69"/>
      <c r="C85" s="70"/>
      <c r="D85" s="71"/>
      <c r="E85" s="61" t="s">
        <v>47</v>
      </c>
      <c r="F85" s="190"/>
      <c r="G85" s="191"/>
      <c r="H85" s="191"/>
      <c r="I85" s="192"/>
      <c r="J85" s="147"/>
      <c r="K85" s="148"/>
      <c r="L85" s="147"/>
      <c r="M85" s="148"/>
      <c r="N85" s="147"/>
      <c r="O85" s="193"/>
      <c r="P85" s="148"/>
      <c r="Q85" s="194"/>
      <c r="R85" s="195"/>
      <c r="S85" s="195"/>
      <c r="T85" s="90"/>
      <c r="U85" s="70"/>
      <c r="V85" s="155"/>
      <c r="W85" s="155"/>
    </row>
    <row r="86" customFormat="false" ht="12" hidden="false" customHeight="true" outlineLevel="0" collapsed="false">
      <c r="B86" s="90"/>
      <c r="C86" s="91"/>
      <c r="D86" s="71"/>
      <c r="E86" s="72" t="s">
        <v>69</v>
      </c>
      <c r="F86" s="156"/>
      <c r="G86" s="157"/>
      <c r="H86" s="157"/>
      <c r="I86" s="158"/>
      <c r="J86" s="147"/>
      <c r="K86" s="148"/>
      <c r="L86" s="208"/>
      <c r="M86" s="148"/>
      <c r="N86" s="147"/>
      <c r="O86" s="196"/>
      <c r="P86" s="148"/>
      <c r="Q86" s="197"/>
      <c r="R86" s="195"/>
      <c r="S86" s="165"/>
      <c r="T86" s="166"/>
      <c r="U86" s="70"/>
      <c r="V86" s="167"/>
      <c r="W86" s="155"/>
    </row>
    <row r="87" customFormat="false" ht="12" hidden="false" customHeight="true" outlineLevel="0" collapsed="false">
      <c r="B87" s="69"/>
      <c r="C87" s="70"/>
      <c r="D87" s="71"/>
      <c r="E87" s="76" t="s">
        <v>71</v>
      </c>
      <c r="F87" s="198"/>
      <c r="G87" s="199"/>
      <c r="H87" s="199"/>
      <c r="I87" s="200"/>
      <c r="J87" s="147"/>
      <c r="K87" s="148"/>
      <c r="L87" s="201"/>
      <c r="M87" s="200"/>
      <c r="N87" s="201"/>
      <c r="O87" s="199"/>
      <c r="P87" s="200"/>
      <c r="Q87" s="198"/>
      <c r="R87" s="195"/>
      <c r="S87" s="81"/>
      <c r="T87" s="202"/>
      <c r="U87" s="203"/>
      <c r="V87" s="204"/>
      <c r="W87" s="204"/>
    </row>
    <row r="88" customFormat="false" ht="12" hidden="false" customHeight="true" outlineLevel="0" collapsed="false">
      <c r="B88" s="82"/>
      <c r="C88" s="83"/>
      <c r="D88" s="84"/>
      <c r="E88" s="85" t="s">
        <v>75</v>
      </c>
      <c r="F88" s="178"/>
      <c r="G88" s="179"/>
      <c r="H88" s="179"/>
      <c r="I88" s="180"/>
      <c r="J88" s="205"/>
      <c r="K88" s="158"/>
      <c r="L88" s="206"/>
      <c r="M88" s="179"/>
      <c r="N88" s="206"/>
      <c r="O88" s="179"/>
      <c r="P88" s="180"/>
      <c r="Q88" s="178"/>
      <c r="R88" s="207"/>
      <c r="S88" s="89"/>
      <c r="T88" s="187"/>
      <c r="U88" s="188"/>
      <c r="V88" s="189"/>
      <c r="W88" s="189"/>
    </row>
    <row r="89" customFormat="false" ht="12" hidden="false" customHeight="true" outlineLevel="0" collapsed="false">
      <c r="B89" s="69"/>
      <c r="C89" s="70"/>
      <c r="D89" s="71"/>
      <c r="E89" s="61" t="s">
        <v>47</v>
      </c>
      <c r="F89" s="190"/>
      <c r="G89" s="191"/>
      <c r="H89" s="191"/>
      <c r="I89" s="192"/>
      <c r="J89" s="147"/>
      <c r="K89" s="148"/>
      <c r="L89" s="147"/>
      <c r="M89" s="148"/>
      <c r="N89" s="147"/>
      <c r="O89" s="193"/>
      <c r="P89" s="148"/>
      <c r="Q89" s="194"/>
      <c r="R89" s="195"/>
      <c r="S89" s="195"/>
      <c r="T89" s="90"/>
      <c r="U89" s="70"/>
      <c r="V89" s="155"/>
      <c r="W89" s="155"/>
    </row>
    <row r="90" customFormat="false" ht="12" hidden="false" customHeight="true" outlineLevel="0" collapsed="false">
      <c r="B90" s="90"/>
      <c r="C90" s="70"/>
      <c r="D90" s="71"/>
      <c r="E90" s="72" t="s">
        <v>69</v>
      </c>
      <c r="F90" s="156"/>
      <c r="G90" s="157"/>
      <c r="H90" s="157"/>
      <c r="I90" s="158"/>
      <c r="J90" s="147"/>
      <c r="K90" s="148"/>
      <c r="L90" s="208"/>
      <c r="M90" s="148"/>
      <c r="N90" s="147"/>
      <c r="O90" s="196"/>
      <c r="P90" s="148"/>
      <c r="Q90" s="197"/>
      <c r="R90" s="195"/>
      <c r="S90" s="165"/>
      <c r="T90" s="166"/>
      <c r="U90" s="70"/>
      <c r="V90" s="167"/>
      <c r="W90" s="155"/>
    </row>
    <row r="91" customFormat="false" ht="12" hidden="false" customHeight="true" outlineLevel="0" collapsed="false">
      <c r="B91" s="69"/>
      <c r="C91" s="70"/>
      <c r="D91" s="71"/>
      <c r="E91" s="76" t="s">
        <v>71</v>
      </c>
      <c r="F91" s="198"/>
      <c r="G91" s="199"/>
      <c r="H91" s="199"/>
      <c r="I91" s="200"/>
      <c r="J91" s="147"/>
      <c r="K91" s="148"/>
      <c r="L91" s="201"/>
      <c r="M91" s="200"/>
      <c r="N91" s="201"/>
      <c r="O91" s="199"/>
      <c r="P91" s="200"/>
      <c r="Q91" s="198"/>
      <c r="R91" s="195"/>
      <c r="S91" s="81"/>
      <c r="T91" s="202"/>
      <c r="U91" s="203"/>
      <c r="V91" s="204"/>
      <c r="W91" s="204"/>
    </row>
    <row r="92" customFormat="false" ht="12" hidden="false" customHeight="true" outlineLevel="0" collapsed="false">
      <c r="B92" s="82"/>
      <c r="C92" s="83"/>
      <c r="D92" s="84"/>
      <c r="E92" s="85" t="s">
        <v>75</v>
      </c>
      <c r="F92" s="178"/>
      <c r="G92" s="179"/>
      <c r="H92" s="179"/>
      <c r="I92" s="180"/>
      <c r="J92" s="205"/>
      <c r="K92" s="158"/>
      <c r="L92" s="206"/>
      <c r="M92" s="180"/>
      <c r="N92" s="206"/>
      <c r="O92" s="179"/>
      <c r="P92" s="180"/>
      <c r="Q92" s="178"/>
      <c r="R92" s="207"/>
      <c r="S92" s="89"/>
      <c r="T92" s="187"/>
      <c r="U92" s="188"/>
      <c r="V92" s="189"/>
      <c r="W92" s="189"/>
    </row>
    <row r="93" customFormat="false" ht="12" hidden="false" customHeight="true" outlineLevel="0" collapsed="false">
      <c r="B93" s="69"/>
      <c r="C93" s="70"/>
      <c r="D93" s="71"/>
      <c r="E93" s="61" t="s">
        <v>47</v>
      </c>
      <c r="F93" s="190"/>
      <c r="G93" s="191"/>
      <c r="H93" s="191"/>
      <c r="I93" s="192"/>
      <c r="J93" s="147"/>
      <c r="K93" s="148"/>
      <c r="L93" s="147"/>
      <c r="M93" s="148"/>
      <c r="N93" s="147"/>
      <c r="O93" s="193"/>
      <c r="P93" s="148"/>
      <c r="Q93" s="194"/>
      <c r="R93" s="195"/>
      <c r="S93" s="195"/>
      <c r="T93" s="90"/>
      <c r="U93" s="70"/>
      <c r="V93" s="155"/>
      <c r="W93" s="155"/>
    </row>
    <row r="94" customFormat="false" ht="12" hidden="false" customHeight="true" outlineLevel="0" collapsed="false">
      <c r="B94" s="69"/>
      <c r="C94" s="70"/>
      <c r="D94" s="71"/>
      <c r="E94" s="72" t="s">
        <v>69</v>
      </c>
      <c r="F94" s="156"/>
      <c r="G94" s="157"/>
      <c r="H94" s="157"/>
      <c r="I94" s="158"/>
      <c r="J94" s="147"/>
      <c r="K94" s="148"/>
      <c r="L94" s="208"/>
      <c r="M94" s="148"/>
      <c r="N94" s="147"/>
      <c r="O94" s="209"/>
      <c r="P94" s="148"/>
      <c r="Q94" s="210"/>
      <c r="R94" s="195"/>
      <c r="S94" s="165"/>
      <c r="T94" s="166"/>
      <c r="U94" s="70"/>
      <c r="V94" s="211"/>
      <c r="W94" s="212"/>
    </row>
    <row r="95" customFormat="false" ht="12" hidden="false" customHeight="true" outlineLevel="0" collapsed="false">
      <c r="B95" s="69"/>
      <c r="C95" s="70"/>
      <c r="D95" s="71"/>
      <c r="E95" s="76" t="s">
        <v>71</v>
      </c>
      <c r="F95" s="198"/>
      <c r="G95" s="199"/>
      <c r="H95" s="199"/>
      <c r="I95" s="200"/>
      <c r="J95" s="147"/>
      <c r="K95" s="148"/>
      <c r="L95" s="201"/>
      <c r="M95" s="200"/>
      <c r="N95" s="201"/>
      <c r="O95" s="199"/>
      <c r="P95" s="200"/>
      <c r="Q95" s="198"/>
      <c r="R95" s="195"/>
      <c r="S95" s="81"/>
      <c r="T95" s="202"/>
      <c r="U95" s="203"/>
      <c r="V95" s="204"/>
      <c r="W95" s="204"/>
    </row>
    <row r="96" customFormat="false" ht="12" hidden="false" customHeight="true" outlineLevel="0" collapsed="false">
      <c r="B96" s="82"/>
      <c r="C96" s="83"/>
      <c r="D96" s="84"/>
      <c r="E96" s="85" t="s">
        <v>75</v>
      </c>
      <c r="F96" s="178"/>
      <c r="G96" s="179"/>
      <c r="H96" s="179"/>
      <c r="I96" s="180"/>
      <c r="J96" s="205"/>
      <c r="K96" s="158"/>
      <c r="L96" s="206"/>
      <c r="M96" s="180"/>
      <c r="N96" s="206"/>
      <c r="O96" s="179"/>
      <c r="P96" s="180"/>
      <c r="Q96" s="180"/>
      <c r="R96" s="207"/>
      <c r="S96" s="89"/>
      <c r="T96" s="187"/>
      <c r="U96" s="188"/>
      <c r="V96" s="189"/>
      <c r="W96" s="189"/>
    </row>
    <row r="97" customFormat="false" ht="6.95" hidden="false" customHeight="true" outlineLevel="0" collapsed="false">
      <c r="B97" s="94" t="s">
        <v>96</v>
      </c>
      <c r="C97" s="95"/>
      <c r="D97" s="96"/>
      <c r="E97" s="97"/>
      <c r="F97" s="98" t="s">
        <v>97</v>
      </c>
      <c r="G97" s="99"/>
      <c r="H97" s="99"/>
      <c r="I97" s="99"/>
      <c r="J97" s="99"/>
      <c r="K97" s="99"/>
      <c r="L97" s="99"/>
      <c r="M97" s="100"/>
      <c r="N97" s="101" t="str">
        <f aca="false">$N$42</f>
        <v>Bryan Cunningham</v>
      </c>
      <c r="O97" s="101"/>
      <c r="P97" s="101"/>
      <c r="Q97" s="101"/>
      <c r="R97" s="94" t="s">
        <v>99</v>
      </c>
      <c r="S97" s="102"/>
      <c r="T97" s="102"/>
      <c r="U97" s="103"/>
      <c r="V97" s="96" t="s">
        <v>100</v>
      </c>
      <c r="W97" s="55"/>
    </row>
    <row r="98" customFormat="false" ht="6.95" hidden="false" customHeight="true" outlineLevel="0" collapsed="false">
      <c r="B98" s="104"/>
      <c r="E98" s="105"/>
      <c r="F98" s="106" t="s">
        <v>101</v>
      </c>
      <c r="G98" s="107"/>
      <c r="H98" s="107"/>
      <c r="I98" s="107"/>
      <c r="J98" s="107"/>
      <c r="K98" s="107"/>
      <c r="L98" s="107"/>
      <c r="M98" s="108"/>
      <c r="N98" s="101"/>
      <c r="O98" s="101"/>
      <c r="P98" s="101"/>
      <c r="Q98" s="101"/>
      <c r="R98" s="109"/>
      <c r="S98" s="110"/>
      <c r="T98" s="111"/>
      <c r="U98" s="4"/>
      <c r="V98" s="112"/>
      <c r="W98" s="51"/>
    </row>
    <row r="99" customFormat="false" ht="6.95" hidden="false" customHeight="true" outlineLevel="0" collapsed="false">
      <c r="B99" s="113" t="str">
        <f aca="false">$B$44</f>
        <v>DAVID H. OATLEY</v>
      </c>
      <c r="C99" s="114"/>
      <c r="E99" s="115"/>
      <c r="F99" s="106" t="s">
        <v>103</v>
      </c>
      <c r="G99" s="107"/>
      <c r="H99" s="107"/>
      <c r="I99" s="107"/>
      <c r="J99" s="107"/>
      <c r="K99" s="107"/>
      <c r="L99" s="107"/>
      <c r="M99" s="108"/>
      <c r="N99" s="101"/>
      <c r="O99" s="101"/>
      <c r="P99" s="101"/>
      <c r="Q99" s="101"/>
      <c r="R99" s="116"/>
      <c r="S99" s="5"/>
      <c r="T99" s="51"/>
      <c r="U99" s="4"/>
      <c r="V99" s="51"/>
      <c r="W99" s="51"/>
    </row>
    <row r="100" customFormat="false" ht="6.95" hidden="false" customHeight="true" outlineLevel="0" collapsed="false">
      <c r="B100" s="104"/>
      <c r="D100" s="114"/>
      <c r="E100" s="115"/>
      <c r="F100" s="106" t="s">
        <v>104</v>
      </c>
      <c r="G100" s="107"/>
      <c r="H100" s="107"/>
      <c r="I100" s="107"/>
      <c r="J100" s="107"/>
      <c r="K100" s="107"/>
      <c r="L100" s="107"/>
      <c r="M100" s="108"/>
      <c r="N100" s="101"/>
      <c r="O100" s="101"/>
      <c r="P100" s="101"/>
      <c r="Q100" s="101"/>
      <c r="R100" s="116"/>
      <c r="S100" s="5"/>
      <c r="T100" s="51"/>
      <c r="U100" s="4"/>
      <c r="V100" s="51"/>
      <c r="W100" s="51"/>
    </row>
    <row r="101" customFormat="false" ht="6.95" hidden="false" customHeight="true" outlineLevel="0" collapsed="false">
      <c r="B101" s="113" t="str">
        <f aca="false">$B$46</f>
        <v>VICE PRESIDENT AND GENERAL MANAGER</v>
      </c>
      <c r="C101" s="114"/>
      <c r="D101" s="114"/>
      <c r="E101" s="115"/>
      <c r="F101" s="106" t="s">
        <v>106</v>
      </c>
      <c r="G101" s="107"/>
      <c r="H101" s="107"/>
      <c r="I101" s="107"/>
      <c r="J101" s="107"/>
      <c r="K101" s="107"/>
      <c r="L101" s="107"/>
      <c r="M101" s="108"/>
      <c r="N101" s="101"/>
      <c r="O101" s="101"/>
      <c r="P101" s="101"/>
      <c r="Q101" s="101"/>
      <c r="R101" s="213" t="n">
        <f aca="false">$R$46</f>
        <v>805</v>
      </c>
      <c r="S101" s="214" t="str">
        <f aca="false">$S$46</f>
        <v>545-4439</v>
      </c>
      <c r="T101" s="214"/>
      <c r="U101" s="214" t="n">
        <f aca="false">$U$46</f>
        <v>2006</v>
      </c>
      <c r="V101" s="214"/>
      <c r="W101" s="214" t="str">
        <f aca="false">$W$46</f>
        <v>2         27</v>
      </c>
    </row>
    <row r="102" customFormat="false" ht="6.95" hidden="false" customHeight="true" outlineLevel="0" collapsed="false">
      <c r="B102" s="104"/>
      <c r="C102" s="114"/>
      <c r="D102" s="114"/>
      <c r="E102" s="115"/>
      <c r="F102" s="106" t="s">
        <v>109</v>
      </c>
      <c r="G102" s="107"/>
      <c r="H102" s="107"/>
      <c r="I102" s="107"/>
      <c r="J102" s="107"/>
      <c r="K102" s="107"/>
      <c r="L102" s="107"/>
      <c r="M102" s="108"/>
      <c r="N102" s="101"/>
      <c r="O102" s="101"/>
      <c r="P102" s="101"/>
      <c r="Q102" s="101"/>
      <c r="R102" s="116"/>
      <c r="S102" s="5"/>
      <c r="T102" s="51"/>
      <c r="U102" s="4"/>
      <c r="V102" s="51"/>
      <c r="W102" s="51"/>
    </row>
    <row r="103" customFormat="false" ht="6.95" hidden="false" customHeight="true" outlineLevel="0" collapsed="false">
      <c r="B103" s="113" t="str">
        <f aca="false">$B$48</f>
        <v>DIABLO CANYON POWER PLANT</v>
      </c>
      <c r="C103" s="120"/>
      <c r="D103" s="120"/>
      <c r="E103" s="115"/>
      <c r="F103" s="106" t="s">
        <v>110</v>
      </c>
      <c r="G103" s="107"/>
      <c r="H103" s="107"/>
      <c r="I103" s="107"/>
      <c r="J103" s="107"/>
      <c r="K103" s="107"/>
      <c r="L103" s="107"/>
      <c r="M103" s="108"/>
      <c r="N103" s="101"/>
      <c r="O103" s="101"/>
      <c r="P103" s="101"/>
      <c r="Q103" s="101"/>
      <c r="R103" s="121"/>
      <c r="S103" s="17"/>
      <c r="T103" s="122"/>
      <c r="U103" s="4"/>
      <c r="V103" s="51"/>
      <c r="W103" s="51"/>
    </row>
    <row r="104" customFormat="false" ht="6.95" hidden="false" customHeight="true" outlineLevel="0" collapsed="false">
      <c r="B104" s="123"/>
      <c r="C104" s="124"/>
      <c r="D104" s="124"/>
      <c r="E104" s="125"/>
      <c r="F104" s="106" t="s">
        <v>111</v>
      </c>
      <c r="G104" s="107"/>
      <c r="H104" s="107"/>
      <c r="I104" s="107"/>
      <c r="J104" s="107"/>
      <c r="K104" s="107"/>
      <c r="L104" s="107"/>
      <c r="M104" s="108"/>
      <c r="N104" s="45" t="s">
        <v>112</v>
      </c>
      <c r="O104" s="45"/>
      <c r="P104" s="45"/>
      <c r="Q104" s="45"/>
      <c r="R104" s="45" t="s">
        <v>113</v>
      </c>
      <c r="S104" s="43" t="s">
        <v>114</v>
      </c>
      <c r="T104" s="44"/>
      <c r="U104" s="126"/>
      <c r="V104" s="127" t="s">
        <v>115</v>
      </c>
      <c r="W104" s="128" t="s">
        <v>116</v>
      </c>
    </row>
    <row r="105" customFormat="false" ht="6.95" hidden="false" customHeight="true" outlineLevel="0" collapsed="false">
      <c r="B105" s="129"/>
      <c r="C105" s="130" t="s">
        <v>117</v>
      </c>
      <c r="D105" s="96"/>
      <c r="E105" s="97"/>
      <c r="F105" s="131" t="s">
        <v>118</v>
      </c>
      <c r="G105" s="132"/>
      <c r="H105" s="132"/>
      <c r="I105" s="132"/>
      <c r="J105" s="132"/>
      <c r="K105" s="132"/>
      <c r="L105" s="132"/>
      <c r="M105" s="133"/>
      <c r="N105" s="134" t="s">
        <v>119</v>
      </c>
      <c r="O105" s="134"/>
      <c r="P105" s="134"/>
      <c r="Q105" s="134"/>
      <c r="R105" s="134" t="s">
        <v>120</v>
      </c>
      <c r="S105" s="17"/>
      <c r="T105" s="122"/>
      <c r="U105" s="135"/>
      <c r="V105" s="136"/>
      <c r="W105" s="122"/>
    </row>
    <row r="106" customFormat="false" ht="9.75" hidden="false" customHeight="true" outlineLevel="0" collapsed="false">
      <c r="B106" s="27" t="s">
        <v>121</v>
      </c>
      <c r="C106" s="4"/>
      <c r="D106" s="4"/>
    </row>
    <row r="107" customFormat="false" ht="10.5" hidden="false" customHeight="true" outlineLevel="0" collapsed="false">
      <c r="B107" s="27"/>
      <c r="C107" s="4"/>
      <c r="D107" s="4"/>
    </row>
    <row r="108" customFormat="false" ht="10.5" hidden="false" customHeight="true" outlineLevel="0" collapsed="false">
      <c r="B108" s="27"/>
      <c r="C108" s="4"/>
      <c r="D108" s="4"/>
    </row>
    <row r="109" customFormat="false" ht="10.5" hidden="false" customHeight="true" outlineLevel="0" collapsed="false">
      <c r="B109" s="27"/>
      <c r="C109" s="4"/>
      <c r="D109" s="4"/>
    </row>
    <row r="110" customFormat="false" ht="12.75" hidden="false" customHeight="false" outlineLevel="0" collapsed="false">
      <c r="B110" s="137" t="s">
        <v>122</v>
      </c>
      <c r="C110" s="138"/>
      <c r="D110" s="138"/>
      <c r="E110" s="138"/>
      <c r="F110" s="138"/>
      <c r="G110" s="137" t="s">
        <v>123</v>
      </c>
      <c r="H110" s="138"/>
      <c r="I110" s="138"/>
      <c r="J110" s="138"/>
      <c r="K110" s="138"/>
      <c r="L110" s="138"/>
      <c r="M110" s="138"/>
      <c r="N110" s="138"/>
      <c r="O110" s="138"/>
      <c r="P110" s="138"/>
      <c r="Q110" s="215" t="n">
        <f aca="false">Q55+1</f>
        <v>2</v>
      </c>
      <c r="R110" s="216" t="str">
        <f aca="false">$R$55</f>
        <v>/2005 ANNUAL</v>
      </c>
      <c r="S110" s="138"/>
      <c r="T110" s="138"/>
      <c r="U110" s="138" t="s">
        <v>132</v>
      </c>
      <c r="V110" s="39"/>
      <c r="W110" s="138"/>
    </row>
    <row r="111" customFormat="false" ht="9.95" hidden="false" customHeight="true" outlineLevel="0" collapsed="false">
      <c r="B111" s="3" t="s">
        <v>0</v>
      </c>
      <c r="C111" s="4"/>
      <c r="D111" s="4"/>
      <c r="E111" s="4"/>
      <c r="F111" s="4"/>
      <c r="G111" s="5"/>
      <c r="H111" s="3" t="str">
        <f aca="false">H56</f>
        <v>NATIONAL POLLUTANT DISCHARGE ELIMINATION SYSTEM (NPDES)</v>
      </c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9.95" hidden="false" customHeight="true" outlineLevel="0" collapsed="false">
      <c r="B112" s="3" t="s">
        <v>2</v>
      </c>
      <c r="C112" s="4"/>
      <c r="D112" s="4"/>
      <c r="E112" s="4"/>
      <c r="F112" s="4"/>
      <c r="G112" s="5"/>
      <c r="H112" s="4"/>
      <c r="I112" s="6" t="s">
        <v>3</v>
      </c>
      <c r="J112" s="7"/>
      <c r="K112" s="7"/>
      <c r="L112" s="7"/>
      <c r="M112" s="7"/>
      <c r="N112" s="4"/>
      <c r="O112" s="4"/>
      <c r="P112" s="3"/>
      <c r="Q112" s="4"/>
      <c r="R112" s="4"/>
      <c r="S112" s="4"/>
      <c r="T112" s="4"/>
      <c r="U112" s="4"/>
      <c r="V112" s="4"/>
      <c r="W112" s="4"/>
    </row>
    <row r="113" customFormat="false" ht="9.95" hidden="false" customHeight="true" outlineLevel="0" collapsed="false">
      <c r="B113" s="8" t="s">
        <v>4</v>
      </c>
      <c r="C113" s="9" t="str">
        <f aca="false">$C$3</f>
        <v>PACIFIC GAS &amp; ELECTRIC CO.</v>
      </c>
      <c r="D113" s="9"/>
      <c r="E113" s="9"/>
      <c r="F113" s="10"/>
      <c r="G113" s="5"/>
      <c r="H113" s="4"/>
      <c r="I113" s="11" t="s">
        <v>6</v>
      </c>
      <c r="J113" s="11"/>
      <c r="K113" s="11"/>
      <c r="L113" s="11"/>
      <c r="M113" s="4"/>
      <c r="N113" s="11" t="s">
        <v>7</v>
      </c>
      <c r="O113" s="11"/>
      <c r="P113" s="11"/>
      <c r="Q113" s="12" t="str">
        <f aca="false">$Q$3</f>
        <v>MAJOR</v>
      </c>
      <c r="R113" s="4"/>
      <c r="S113" s="3" t="s">
        <v>9</v>
      </c>
      <c r="T113" s="4"/>
      <c r="U113" s="4"/>
      <c r="V113" s="13"/>
      <c r="W113" s="4"/>
    </row>
    <row r="114" customFormat="false" ht="9.95" hidden="false" customHeight="true" outlineLevel="0" collapsed="false">
      <c r="B114" s="8" t="s">
        <v>10</v>
      </c>
      <c r="C114" s="9" t="str">
        <f aca="false">$C$4</f>
        <v>Chemistry and Environmental Manager</v>
      </c>
      <c r="D114" s="9"/>
      <c r="E114" s="9"/>
      <c r="F114" s="10"/>
      <c r="G114" s="5"/>
      <c r="H114" s="4"/>
      <c r="I114" s="14" t="str">
        <f aca="false">$I$4</f>
        <v>CA0003751</v>
      </c>
      <c r="J114" s="14"/>
      <c r="K114" s="14"/>
      <c r="L114" s="14"/>
      <c r="M114" s="4"/>
      <c r="N114" s="14" t="s">
        <v>133</v>
      </c>
      <c r="O114" s="14"/>
      <c r="P114" s="14"/>
      <c r="Q114" s="12" t="str">
        <f aca="false">$Q$4</f>
        <v>(SUBR 03)</v>
      </c>
      <c r="R114" s="4"/>
      <c r="S114" s="3" t="s">
        <v>15</v>
      </c>
      <c r="T114" s="4"/>
      <c r="U114" s="4"/>
      <c r="V114" s="4"/>
      <c r="W114" s="4"/>
    </row>
    <row r="115" customFormat="false" ht="9.95" hidden="false" customHeight="true" outlineLevel="0" collapsed="false">
      <c r="B115" s="15"/>
      <c r="C115" s="9" t="str">
        <f aca="false">$C$5</f>
        <v>P.O. BOX 56</v>
      </c>
      <c r="D115" s="9"/>
      <c r="E115" s="9"/>
      <c r="F115" s="10"/>
      <c r="G115" s="5"/>
      <c r="H115" s="4"/>
      <c r="I115" s="16" t="s">
        <v>17</v>
      </c>
      <c r="J115" s="16"/>
      <c r="K115" s="16"/>
      <c r="L115" s="16"/>
      <c r="M115" s="4"/>
      <c r="N115" s="16" t="s">
        <v>18</v>
      </c>
      <c r="O115" s="16"/>
      <c r="P115" s="16"/>
      <c r="Q115" s="12" t="str">
        <f aca="false">$Q$5</f>
        <v>F - FINAL</v>
      </c>
      <c r="R115" s="4"/>
      <c r="S115" s="3" t="str">
        <f aca="false">S60</f>
        <v>APPROVAL EXPIRES 10-31-94</v>
      </c>
      <c r="T115" s="4"/>
      <c r="U115" s="4"/>
      <c r="V115" s="4"/>
      <c r="W115" s="4"/>
    </row>
    <row r="116" customFormat="false" ht="9.95" hidden="false" customHeight="true" outlineLevel="0" collapsed="false">
      <c r="B116" s="17"/>
      <c r="C116" s="9" t="str">
        <f aca="false">$C$6</f>
        <v>AVILA BEACH, CA  93424</v>
      </c>
      <c r="D116" s="9"/>
      <c r="E116" s="9"/>
      <c r="F116" s="10"/>
      <c r="G116" s="5"/>
      <c r="H116" s="4"/>
      <c r="I116" s="4"/>
      <c r="J116" s="4"/>
      <c r="K116" s="4"/>
      <c r="L116" s="4"/>
      <c r="M116" s="4"/>
      <c r="N116" s="4"/>
      <c r="O116" s="4"/>
      <c r="P116" s="4"/>
      <c r="Q116" s="10" t="s">
        <v>134</v>
      </c>
      <c r="R116" s="4"/>
      <c r="S116" s="4"/>
      <c r="T116" s="4"/>
      <c r="U116" s="4"/>
      <c r="V116" s="4"/>
      <c r="W116" s="4"/>
    </row>
    <row r="117" customFormat="false" ht="9.95" hidden="false" customHeight="true" outlineLevel="0" collapsed="false">
      <c r="B117" s="8" t="s">
        <v>23</v>
      </c>
      <c r="C117" s="9" t="str">
        <f aca="false">$C$7</f>
        <v>DIABLO CANYON POWER PLANT</v>
      </c>
      <c r="D117" s="17"/>
      <c r="E117" s="17"/>
      <c r="F117" s="4"/>
      <c r="G117" s="5"/>
      <c r="H117" s="4"/>
      <c r="I117" s="19"/>
      <c r="J117" s="20"/>
      <c r="K117" s="21" t="s">
        <v>25</v>
      </c>
      <c r="L117" s="20"/>
      <c r="M117" s="20"/>
      <c r="N117" s="20"/>
      <c r="O117" s="22"/>
      <c r="P117" s="4"/>
      <c r="Q117" s="4"/>
      <c r="R117" s="4"/>
      <c r="S117" s="4"/>
      <c r="T117" s="4"/>
      <c r="U117" s="4"/>
      <c r="V117" s="4"/>
      <c r="W117" s="4"/>
      <c r="X117" s="28"/>
    </row>
    <row r="118" customFormat="false" ht="9.95" hidden="false" customHeight="true" outlineLevel="0" collapsed="false">
      <c r="B118" s="8" t="s">
        <v>26</v>
      </c>
      <c r="C118" s="9" t="str">
        <f aca="false">$C$8</f>
        <v>9 MILES NW OF AVILA BEACH</v>
      </c>
      <c r="D118" s="15"/>
      <c r="E118" s="15"/>
      <c r="G118" s="5"/>
      <c r="H118" s="4"/>
      <c r="I118" s="16" t="s">
        <v>28</v>
      </c>
      <c r="J118" s="16" t="s">
        <v>29</v>
      </c>
      <c r="K118" s="16" t="s">
        <v>30</v>
      </c>
      <c r="L118" s="23"/>
      <c r="M118" s="16" t="s">
        <v>28</v>
      </c>
      <c r="N118" s="16" t="s">
        <v>29</v>
      </c>
      <c r="O118" s="16" t="s">
        <v>30</v>
      </c>
      <c r="P118" s="4"/>
      <c r="Q118" s="24"/>
      <c r="R118" s="25" t="s">
        <v>31</v>
      </c>
      <c r="S118" s="26"/>
      <c r="T118" s="27" t="s">
        <v>32</v>
      </c>
      <c r="U118" s="4"/>
      <c r="V118" s="4"/>
      <c r="W118" s="4"/>
      <c r="X118" s="28"/>
    </row>
    <row r="119" customFormat="false" ht="9.95" hidden="false" customHeight="true" outlineLevel="0" collapsed="false">
      <c r="B119" s="29" t="str">
        <f aca="false">$B$9</f>
        <v>ATTN: Lance Hopson</v>
      </c>
      <c r="C119" s="30"/>
      <c r="G119" s="5"/>
      <c r="H119" s="3" t="s">
        <v>34</v>
      </c>
      <c r="I119" s="33" t="n">
        <f aca="false">$I$9</f>
        <v>5</v>
      </c>
      <c r="J119" s="35" t="n">
        <v>1</v>
      </c>
      <c r="K119" s="33" t="n">
        <v>1</v>
      </c>
      <c r="L119" s="34" t="s">
        <v>35</v>
      </c>
      <c r="M119" s="33" t="n">
        <f aca="false">$I$9</f>
        <v>5</v>
      </c>
      <c r="N119" s="35" t="n">
        <v>12</v>
      </c>
      <c r="O119" s="33" t="n">
        <f aca="false">IF(OR(N119=1,N119=3,N119=5,N119=7,N119=8,N119=10,N119=12),31,IF(N119=2,28,30))</f>
        <v>31</v>
      </c>
      <c r="P119" s="4"/>
      <c r="Q119" s="27" t="s">
        <v>36</v>
      </c>
      <c r="R119" s="4"/>
      <c r="S119" s="4"/>
      <c r="T119" s="4"/>
      <c r="U119" s="4"/>
      <c r="V119" s="4"/>
      <c r="W119" s="4"/>
    </row>
    <row r="120" customFormat="false" ht="9.95" hidden="false" customHeight="true" outlineLevel="0" collapsed="false">
      <c r="G120" s="5"/>
      <c r="H120" s="4"/>
      <c r="I120" s="36" t="s">
        <v>37</v>
      </c>
      <c r="J120" s="36" t="s">
        <v>38</v>
      </c>
      <c r="K120" s="36" t="s">
        <v>39</v>
      </c>
      <c r="L120" s="37"/>
      <c r="M120" s="36" t="s">
        <v>40</v>
      </c>
      <c r="N120" s="36" t="s">
        <v>41</v>
      </c>
      <c r="O120" s="36" t="s">
        <v>42</v>
      </c>
      <c r="P120" s="4"/>
      <c r="Q120" s="4"/>
      <c r="R120" s="4"/>
      <c r="S120" s="4"/>
      <c r="T120" s="4"/>
      <c r="U120" s="4"/>
      <c r="V120" s="4"/>
      <c r="W120" s="4"/>
    </row>
    <row r="121" customFormat="false" ht="12" hidden="false" customHeight="true" outlineLevel="0" collapsed="false">
      <c r="B121" s="38"/>
      <c r="C121" s="39"/>
      <c r="D121" s="40"/>
      <c r="E121" s="41"/>
      <c r="F121" s="42" t="s">
        <v>43</v>
      </c>
      <c r="G121" s="43"/>
      <c r="H121" s="43"/>
      <c r="I121" s="43"/>
      <c r="J121" s="43"/>
      <c r="K121" s="44"/>
      <c r="L121" s="42" t="s">
        <v>44</v>
      </c>
      <c r="M121" s="43"/>
      <c r="N121" s="43"/>
      <c r="O121" s="43"/>
      <c r="P121" s="43"/>
      <c r="Q121" s="43"/>
      <c r="R121" s="43"/>
      <c r="S121" s="45" t="s">
        <v>45</v>
      </c>
      <c r="T121" s="38" t="s">
        <v>46</v>
      </c>
      <c r="U121" s="38"/>
      <c r="V121" s="38"/>
      <c r="W121" s="45" t="s">
        <v>47</v>
      </c>
    </row>
    <row r="122" customFormat="false" ht="10.5" hidden="false" customHeight="true" outlineLevel="0" collapsed="false">
      <c r="B122" s="46" t="s">
        <v>48</v>
      </c>
      <c r="C122" s="46"/>
      <c r="D122" s="46"/>
      <c r="E122" s="47"/>
      <c r="F122" s="48" t="s">
        <v>49</v>
      </c>
      <c r="G122" s="49"/>
      <c r="H122" s="50" t="s">
        <v>50</v>
      </c>
      <c r="I122" s="5"/>
      <c r="J122" s="5"/>
      <c r="K122" s="51"/>
      <c r="L122" s="48" t="s">
        <v>51</v>
      </c>
      <c r="M122" s="48"/>
      <c r="N122" s="48" t="s">
        <v>49</v>
      </c>
      <c r="O122" s="48"/>
      <c r="P122" s="48"/>
      <c r="Q122" s="48" t="s">
        <v>50</v>
      </c>
      <c r="R122" s="5"/>
      <c r="S122" s="46" t="s">
        <v>52</v>
      </c>
      <c r="T122" s="52" t="s">
        <v>53</v>
      </c>
      <c r="U122" s="52"/>
      <c r="V122" s="52"/>
      <c r="W122" s="46" t="s">
        <v>54</v>
      </c>
    </row>
    <row r="123" customFormat="false" ht="12.75" hidden="false" customHeight="false" outlineLevel="0" collapsed="false">
      <c r="B123" s="53" t="s">
        <v>55</v>
      </c>
      <c r="C123" s="53"/>
      <c r="D123" s="53"/>
      <c r="E123" s="54"/>
      <c r="F123" s="16" t="s">
        <v>56</v>
      </c>
      <c r="G123" s="55" t="s">
        <v>57</v>
      </c>
      <c r="H123" s="55"/>
      <c r="I123" s="55"/>
      <c r="J123" s="55" t="s">
        <v>58</v>
      </c>
      <c r="K123" s="55"/>
      <c r="L123" s="16" t="s">
        <v>59</v>
      </c>
      <c r="M123" s="16"/>
      <c r="N123" s="16" t="s">
        <v>56</v>
      </c>
      <c r="O123" s="16"/>
      <c r="P123" s="16"/>
      <c r="Q123" s="16" t="s">
        <v>57</v>
      </c>
      <c r="R123" s="16" t="s">
        <v>58</v>
      </c>
      <c r="S123" s="53" t="s">
        <v>60</v>
      </c>
      <c r="T123" s="57" t="s">
        <v>61</v>
      </c>
      <c r="U123" s="57"/>
      <c r="V123" s="57"/>
      <c r="W123" s="53" t="s">
        <v>62</v>
      </c>
    </row>
    <row r="124" customFormat="false" ht="12" hidden="false" customHeight="true" outlineLevel="0" collapsed="false">
      <c r="B124" s="58" t="s">
        <v>63</v>
      </c>
      <c r="C124" s="59"/>
      <c r="D124" s="60"/>
      <c r="E124" s="61" t="s">
        <v>47</v>
      </c>
      <c r="F124" s="62" t="s">
        <v>64</v>
      </c>
      <c r="G124" s="62" t="s">
        <v>64</v>
      </c>
      <c r="H124" s="62"/>
      <c r="I124" s="62"/>
      <c r="J124" s="63"/>
      <c r="K124" s="64"/>
      <c r="L124" s="62" t="s">
        <v>64</v>
      </c>
      <c r="M124" s="62"/>
      <c r="N124" s="65"/>
      <c r="O124" s="65"/>
      <c r="P124" s="65"/>
      <c r="Q124" s="65" t="s">
        <v>65</v>
      </c>
      <c r="R124" s="66" t="n">
        <v>-28</v>
      </c>
      <c r="S124" s="67" t="str">
        <f aca="false">"0"</f>
        <v>0</v>
      </c>
      <c r="T124" s="68" t="s">
        <v>66</v>
      </c>
      <c r="U124" s="68"/>
      <c r="V124" s="68"/>
      <c r="W124" s="67" t="s">
        <v>67</v>
      </c>
    </row>
    <row r="125" customFormat="false" ht="12" hidden="false" customHeight="true" outlineLevel="0" collapsed="false">
      <c r="B125" s="69" t="s">
        <v>68</v>
      </c>
      <c r="C125" s="70"/>
      <c r="D125" s="71"/>
      <c r="E125" s="72" t="s">
        <v>69</v>
      </c>
      <c r="F125" s="62"/>
      <c r="G125" s="62"/>
      <c r="H125" s="62"/>
      <c r="I125" s="62"/>
      <c r="J125" s="73"/>
      <c r="K125" s="74"/>
      <c r="L125" s="62"/>
      <c r="M125" s="62"/>
      <c r="N125" s="65"/>
      <c r="O125" s="65"/>
      <c r="P125" s="65"/>
      <c r="Q125" s="65"/>
      <c r="R125" s="75"/>
      <c r="S125" s="67"/>
      <c r="T125" s="68"/>
      <c r="U125" s="68"/>
      <c r="V125" s="68"/>
      <c r="W125" s="67"/>
    </row>
    <row r="126" customFormat="false" ht="12" hidden="false" customHeight="true" outlineLevel="0" collapsed="false">
      <c r="B126" s="69" t="s">
        <v>135</v>
      </c>
      <c r="C126" s="70"/>
      <c r="D126" s="71"/>
      <c r="E126" s="76" t="s">
        <v>71</v>
      </c>
      <c r="F126" s="77" t="s">
        <v>64</v>
      </c>
      <c r="G126" s="77" t="s">
        <v>64</v>
      </c>
      <c r="H126" s="77"/>
      <c r="I126" s="77"/>
      <c r="J126" s="78" t="s">
        <v>72</v>
      </c>
      <c r="K126" s="78"/>
      <c r="L126" s="77" t="s">
        <v>64</v>
      </c>
      <c r="M126" s="77"/>
      <c r="N126" s="92" t="n">
        <v>30</v>
      </c>
      <c r="O126" s="92"/>
      <c r="P126" s="92"/>
      <c r="Q126" s="92" t="n">
        <v>260</v>
      </c>
      <c r="R126" s="75"/>
      <c r="S126" s="81"/>
      <c r="T126" s="79" t="s">
        <v>66</v>
      </c>
      <c r="U126" s="79"/>
      <c r="V126" s="79"/>
      <c r="W126" s="79" t="s">
        <v>67</v>
      </c>
    </row>
    <row r="127" customFormat="false" ht="12" hidden="false" customHeight="true" outlineLevel="0" collapsed="false">
      <c r="B127" s="82" t="s">
        <v>136</v>
      </c>
      <c r="C127" s="83"/>
      <c r="D127" s="84"/>
      <c r="E127" s="85" t="s">
        <v>75</v>
      </c>
      <c r="F127" s="77"/>
      <c r="G127" s="77"/>
      <c r="H127" s="77"/>
      <c r="I127" s="77"/>
      <c r="J127" s="86" t="s">
        <v>72</v>
      </c>
      <c r="K127" s="86"/>
      <c r="L127" s="77"/>
      <c r="M127" s="77"/>
      <c r="N127" s="93" t="s">
        <v>137</v>
      </c>
      <c r="O127" s="93"/>
      <c r="P127" s="93"/>
      <c r="Q127" s="93" t="s">
        <v>138</v>
      </c>
      <c r="R127" s="88" t="s">
        <v>77</v>
      </c>
      <c r="S127" s="89"/>
      <c r="T127" s="79"/>
      <c r="U127" s="79"/>
      <c r="V127" s="79"/>
      <c r="W127" s="79"/>
    </row>
    <row r="128" customFormat="false" ht="12" hidden="false" customHeight="true" outlineLevel="0" collapsed="false">
      <c r="B128" s="69" t="s">
        <v>78</v>
      </c>
      <c r="C128" s="70"/>
      <c r="D128" s="71"/>
      <c r="E128" s="61" t="s">
        <v>47</v>
      </c>
      <c r="F128" s="62" t="s">
        <v>64</v>
      </c>
      <c r="G128" s="62" t="s">
        <v>64</v>
      </c>
      <c r="H128" s="62"/>
      <c r="I128" s="62"/>
      <c r="J128" s="63"/>
      <c r="K128" s="64"/>
      <c r="L128" s="62" t="s">
        <v>64</v>
      </c>
      <c r="M128" s="62"/>
      <c r="N128" s="65" t="n">
        <v>1.2</v>
      </c>
      <c r="O128" s="65"/>
      <c r="P128" s="65"/>
      <c r="Q128" s="65" t="n">
        <v>1.2</v>
      </c>
      <c r="R128" s="66" t="n">
        <v>-28</v>
      </c>
      <c r="S128" s="67" t="str">
        <f aca="false">"0"</f>
        <v>0</v>
      </c>
      <c r="T128" s="68" t="s">
        <v>66</v>
      </c>
      <c r="U128" s="68"/>
      <c r="V128" s="68"/>
      <c r="W128" s="67" t="s">
        <v>67</v>
      </c>
    </row>
    <row r="129" customFormat="false" ht="12" hidden="false" customHeight="true" outlineLevel="0" collapsed="false">
      <c r="B129" s="90" t="s">
        <v>79</v>
      </c>
      <c r="C129" s="70"/>
      <c r="D129" s="71"/>
      <c r="E129" s="72" t="s">
        <v>69</v>
      </c>
      <c r="F129" s="62"/>
      <c r="G129" s="62"/>
      <c r="H129" s="62"/>
      <c r="I129" s="62"/>
      <c r="J129" s="73"/>
      <c r="K129" s="74"/>
      <c r="L129" s="62"/>
      <c r="M129" s="62"/>
      <c r="N129" s="65"/>
      <c r="O129" s="65"/>
      <c r="P129" s="65"/>
      <c r="Q129" s="65"/>
      <c r="R129" s="75"/>
      <c r="S129" s="67"/>
      <c r="T129" s="68"/>
      <c r="U129" s="68"/>
      <c r="V129" s="68"/>
      <c r="W129" s="67"/>
    </row>
    <row r="130" customFormat="false" ht="12" hidden="false" customHeight="true" outlineLevel="0" collapsed="false">
      <c r="B130" s="69" t="s">
        <v>139</v>
      </c>
      <c r="C130" s="70"/>
      <c r="D130" s="71"/>
      <c r="E130" s="76" t="s">
        <v>71</v>
      </c>
      <c r="F130" s="77" t="s">
        <v>64</v>
      </c>
      <c r="G130" s="77" t="s">
        <v>64</v>
      </c>
      <c r="H130" s="77"/>
      <c r="I130" s="77"/>
      <c r="J130" s="78" t="s">
        <v>72</v>
      </c>
      <c r="K130" s="78"/>
      <c r="L130" s="77" t="s">
        <v>64</v>
      </c>
      <c r="M130" s="77"/>
      <c r="N130" s="92" t="n">
        <v>30</v>
      </c>
      <c r="O130" s="92"/>
      <c r="P130" s="92"/>
      <c r="Q130" s="217" t="n">
        <v>400</v>
      </c>
      <c r="R130" s="75"/>
      <c r="S130" s="81"/>
      <c r="T130" s="79" t="s">
        <v>66</v>
      </c>
      <c r="U130" s="79"/>
      <c r="V130" s="79"/>
      <c r="W130" s="79" t="s">
        <v>67</v>
      </c>
    </row>
    <row r="131" customFormat="false" ht="12" hidden="false" customHeight="true" outlineLevel="0" collapsed="false">
      <c r="B131" s="82" t="s">
        <v>136</v>
      </c>
      <c r="C131" s="83"/>
      <c r="D131" s="84"/>
      <c r="E131" s="85" t="s">
        <v>75</v>
      </c>
      <c r="F131" s="77"/>
      <c r="G131" s="77"/>
      <c r="H131" s="77"/>
      <c r="I131" s="77"/>
      <c r="J131" s="86" t="s">
        <v>72</v>
      </c>
      <c r="K131" s="86"/>
      <c r="L131" s="77"/>
      <c r="M131" s="77"/>
      <c r="N131" s="93" t="s">
        <v>137</v>
      </c>
      <c r="O131" s="93"/>
      <c r="P131" s="93"/>
      <c r="Q131" s="93" t="s">
        <v>138</v>
      </c>
      <c r="R131" s="88" t="s">
        <v>77</v>
      </c>
      <c r="S131" s="89"/>
      <c r="T131" s="79"/>
      <c r="U131" s="79"/>
      <c r="V131" s="79"/>
      <c r="W131" s="79"/>
    </row>
    <row r="132" customFormat="false" ht="12" hidden="false" customHeight="true" outlineLevel="0" collapsed="false">
      <c r="B132" s="69" t="s">
        <v>81</v>
      </c>
      <c r="C132" s="70"/>
      <c r="D132" s="71"/>
      <c r="E132" s="61" t="s">
        <v>47</v>
      </c>
      <c r="F132" s="62" t="s">
        <v>64</v>
      </c>
      <c r="G132" s="62" t="s">
        <v>64</v>
      </c>
      <c r="H132" s="62"/>
      <c r="I132" s="62"/>
      <c r="J132" s="63"/>
      <c r="K132" s="64"/>
      <c r="L132" s="62" t="s">
        <v>64</v>
      </c>
      <c r="M132" s="62"/>
      <c r="N132" s="65" t="n">
        <v>0.04</v>
      </c>
      <c r="O132" s="65"/>
      <c r="P132" s="65"/>
      <c r="Q132" s="65" t="n">
        <v>0.04</v>
      </c>
      <c r="R132" s="66" t="n">
        <v>-28</v>
      </c>
      <c r="S132" s="67" t="str">
        <f aca="false">"0"</f>
        <v>0</v>
      </c>
      <c r="T132" s="68" t="s">
        <v>66</v>
      </c>
      <c r="U132" s="68"/>
      <c r="V132" s="68"/>
      <c r="W132" s="67" t="s">
        <v>67</v>
      </c>
    </row>
    <row r="133" customFormat="false" ht="12" hidden="false" customHeight="true" outlineLevel="0" collapsed="false">
      <c r="B133" s="90" t="s">
        <v>82</v>
      </c>
      <c r="C133" s="91"/>
      <c r="D133" s="71"/>
      <c r="E133" s="72" t="s">
        <v>69</v>
      </c>
      <c r="F133" s="62"/>
      <c r="G133" s="62"/>
      <c r="H133" s="62"/>
      <c r="I133" s="62"/>
      <c r="J133" s="73"/>
      <c r="K133" s="74"/>
      <c r="L133" s="62"/>
      <c r="M133" s="62"/>
      <c r="N133" s="65"/>
      <c r="O133" s="65"/>
      <c r="P133" s="65"/>
      <c r="Q133" s="65"/>
      <c r="R133" s="75"/>
      <c r="S133" s="67"/>
      <c r="T133" s="68"/>
      <c r="U133" s="68"/>
      <c r="V133" s="68"/>
      <c r="W133" s="67"/>
    </row>
    <row r="134" customFormat="false" ht="12" hidden="false" customHeight="true" outlineLevel="0" collapsed="false">
      <c r="B134" s="69" t="s">
        <v>140</v>
      </c>
      <c r="C134" s="70"/>
      <c r="D134" s="71"/>
      <c r="E134" s="76" t="s">
        <v>71</v>
      </c>
      <c r="F134" s="77" t="s">
        <v>64</v>
      </c>
      <c r="G134" s="77" t="s">
        <v>64</v>
      </c>
      <c r="H134" s="77"/>
      <c r="I134" s="77"/>
      <c r="J134" s="78" t="s">
        <v>72</v>
      </c>
      <c r="K134" s="78"/>
      <c r="L134" s="77" t="s">
        <v>64</v>
      </c>
      <c r="M134" s="77"/>
      <c r="N134" s="175" t="n">
        <v>10</v>
      </c>
      <c r="O134" s="175"/>
      <c r="P134" s="175"/>
      <c r="Q134" s="175" t="n">
        <v>50</v>
      </c>
      <c r="R134" s="75"/>
      <c r="S134" s="81"/>
      <c r="T134" s="79" t="s">
        <v>66</v>
      </c>
      <c r="U134" s="79"/>
      <c r="V134" s="79"/>
      <c r="W134" s="79" t="s">
        <v>67</v>
      </c>
    </row>
    <row r="135" customFormat="false" ht="12" hidden="false" customHeight="true" outlineLevel="0" collapsed="false">
      <c r="B135" s="82" t="s">
        <v>136</v>
      </c>
      <c r="C135" s="83"/>
      <c r="D135" s="84"/>
      <c r="E135" s="85" t="s">
        <v>75</v>
      </c>
      <c r="F135" s="77"/>
      <c r="G135" s="77"/>
      <c r="H135" s="77"/>
      <c r="I135" s="77"/>
      <c r="J135" s="86" t="s">
        <v>72</v>
      </c>
      <c r="K135" s="86"/>
      <c r="L135" s="77"/>
      <c r="M135" s="77"/>
      <c r="N135" s="93" t="s">
        <v>137</v>
      </c>
      <c r="O135" s="93"/>
      <c r="P135" s="93"/>
      <c r="Q135" s="93" t="s">
        <v>138</v>
      </c>
      <c r="R135" s="88" t="s">
        <v>77</v>
      </c>
      <c r="S135" s="89"/>
      <c r="T135" s="79"/>
      <c r="U135" s="79"/>
      <c r="V135" s="79"/>
      <c r="W135" s="79"/>
    </row>
    <row r="136" customFormat="false" ht="12" hidden="false" customHeight="true" outlineLevel="0" collapsed="false">
      <c r="B136" s="69" t="s">
        <v>84</v>
      </c>
      <c r="C136" s="70"/>
      <c r="D136" s="71"/>
      <c r="E136" s="61" t="s">
        <v>47</v>
      </c>
      <c r="F136" s="62" t="s">
        <v>64</v>
      </c>
      <c r="G136" s="62" t="s">
        <v>64</v>
      </c>
      <c r="H136" s="62"/>
      <c r="I136" s="62"/>
      <c r="J136" s="63"/>
      <c r="K136" s="64"/>
      <c r="L136" s="62" t="s">
        <v>64</v>
      </c>
      <c r="M136" s="62"/>
      <c r="N136" s="65" t="n">
        <v>0.04</v>
      </c>
      <c r="O136" s="65"/>
      <c r="P136" s="65"/>
      <c r="Q136" s="65" t="n">
        <v>0.04</v>
      </c>
      <c r="R136" s="66" t="n">
        <v>-28</v>
      </c>
      <c r="S136" s="67" t="str">
        <f aca="false">"0"</f>
        <v>0</v>
      </c>
      <c r="T136" s="68" t="s">
        <v>66</v>
      </c>
      <c r="U136" s="68"/>
      <c r="V136" s="68"/>
      <c r="W136" s="67" t="s">
        <v>67</v>
      </c>
    </row>
    <row r="137" customFormat="false" ht="12" hidden="false" customHeight="true" outlineLevel="0" collapsed="false">
      <c r="B137" s="90" t="s">
        <v>85</v>
      </c>
      <c r="C137" s="91"/>
      <c r="D137" s="71"/>
      <c r="E137" s="72" t="s">
        <v>69</v>
      </c>
      <c r="F137" s="62"/>
      <c r="G137" s="62"/>
      <c r="H137" s="62"/>
      <c r="I137" s="62"/>
      <c r="J137" s="73"/>
      <c r="K137" s="74"/>
      <c r="L137" s="62"/>
      <c r="M137" s="62"/>
      <c r="N137" s="65"/>
      <c r="O137" s="65"/>
      <c r="P137" s="65"/>
      <c r="Q137" s="65"/>
      <c r="R137" s="75"/>
      <c r="S137" s="67"/>
      <c r="T137" s="68"/>
      <c r="U137" s="68"/>
      <c r="V137" s="68"/>
      <c r="W137" s="67"/>
    </row>
    <row r="138" customFormat="false" ht="12" hidden="false" customHeight="true" outlineLevel="0" collapsed="false">
      <c r="B138" s="69" t="s">
        <v>141</v>
      </c>
      <c r="C138" s="70"/>
      <c r="D138" s="71"/>
      <c r="E138" s="76" t="s">
        <v>71</v>
      </c>
      <c r="F138" s="77" t="s">
        <v>64</v>
      </c>
      <c r="G138" s="77" t="s">
        <v>64</v>
      </c>
      <c r="H138" s="77"/>
      <c r="I138" s="77"/>
      <c r="J138" s="78" t="s">
        <v>72</v>
      </c>
      <c r="K138" s="78"/>
      <c r="L138" s="77" t="s">
        <v>64</v>
      </c>
      <c r="M138" s="77"/>
      <c r="N138" s="218" t="n">
        <v>10</v>
      </c>
      <c r="O138" s="218"/>
      <c r="P138" s="218"/>
      <c r="Q138" s="218" t="n">
        <v>100</v>
      </c>
      <c r="R138" s="75"/>
      <c r="S138" s="81"/>
      <c r="T138" s="79" t="s">
        <v>66</v>
      </c>
      <c r="U138" s="79"/>
      <c r="V138" s="79"/>
      <c r="W138" s="79" t="s">
        <v>67</v>
      </c>
    </row>
    <row r="139" customFormat="false" ht="12" hidden="false" customHeight="true" outlineLevel="0" collapsed="false">
      <c r="B139" s="82" t="s">
        <v>136</v>
      </c>
      <c r="C139" s="83"/>
      <c r="D139" s="84"/>
      <c r="E139" s="85" t="s">
        <v>75</v>
      </c>
      <c r="F139" s="77"/>
      <c r="G139" s="77"/>
      <c r="H139" s="77"/>
      <c r="I139" s="77"/>
      <c r="J139" s="86" t="s">
        <v>72</v>
      </c>
      <c r="K139" s="86"/>
      <c r="L139" s="77"/>
      <c r="M139" s="77"/>
      <c r="N139" s="93" t="s">
        <v>137</v>
      </c>
      <c r="O139" s="93"/>
      <c r="P139" s="93"/>
      <c r="Q139" s="93" t="s">
        <v>138</v>
      </c>
      <c r="R139" s="88" t="s">
        <v>77</v>
      </c>
      <c r="S139" s="89"/>
      <c r="T139" s="79"/>
      <c r="U139" s="79"/>
      <c r="V139" s="79"/>
      <c r="W139" s="79"/>
    </row>
    <row r="140" customFormat="false" ht="12" hidden="false" customHeight="true" outlineLevel="0" collapsed="false">
      <c r="B140" s="69" t="s">
        <v>87</v>
      </c>
      <c r="C140" s="70"/>
      <c r="D140" s="71"/>
      <c r="E140" s="61" t="s">
        <v>47</v>
      </c>
      <c r="F140" s="62" t="s">
        <v>64</v>
      </c>
      <c r="G140" s="62" t="s">
        <v>64</v>
      </c>
      <c r="H140" s="62"/>
      <c r="I140" s="62"/>
      <c r="J140" s="63"/>
      <c r="K140" s="64"/>
      <c r="L140" s="62" t="s">
        <v>64</v>
      </c>
      <c r="M140" s="62"/>
      <c r="N140" s="65"/>
      <c r="O140" s="65"/>
      <c r="P140" s="65"/>
      <c r="Q140" s="65" t="s">
        <v>65</v>
      </c>
      <c r="R140" s="66" t="n">
        <v>-28</v>
      </c>
      <c r="S140" s="67" t="str">
        <f aca="false">"0"</f>
        <v>0</v>
      </c>
      <c r="T140" s="68" t="s">
        <v>66</v>
      </c>
      <c r="U140" s="68"/>
      <c r="V140" s="68"/>
      <c r="W140" s="67" t="s">
        <v>67</v>
      </c>
    </row>
    <row r="141" customFormat="false" ht="12" hidden="false" customHeight="true" outlineLevel="0" collapsed="false">
      <c r="B141" s="90" t="s">
        <v>88</v>
      </c>
      <c r="C141" s="91"/>
      <c r="D141" s="71"/>
      <c r="E141" s="72" t="s">
        <v>69</v>
      </c>
      <c r="F141" s="62"/>
      <c r="G141" s="62"/>
      <c r="H141" s="62"/>
      <c r="I141" s="62"/>
      <c r="J141" s="73"/>
      <c r="K141" s="74"/>
      <c r="L141" s="62"/>
      <c r="M141" s="62"/>
      <c r="N141" s="65"/>
      <c r="O141" s="65"/>
      <c r="P141" s="65"/>
      <c r="Q141" s="65"/>
      <c r="R141" s="75"/>
      <c r="S141" s="67"/>
      <c r="T141" s="68"/>
      <c r="U141" s="68"/>
      <c r="V141" s="68"/>
      <c r="W141" s="67"/>
    </row>
    <row r="142" customFormat="false" ht="12" hidden="false" customHeight="true" outlineLevel="0" collapsed="false">
      <c r="B142" s="69" t="s">
        <v>142</v>
      </c>
      <c r="C142" s="70"/>
      <c r="D142" s="71"/>
      <c r="E142" s="76" t="s">
        <v>71</v>
      </c>
      <c r="F142" s="77" t="s">
        <v>64</v>
      </c>
      <c r="G142" s="77" t="s">
        <v>64</v>
      </c>
      <c r="H142" s="77"/>
      <c r="I142" s="77"/>
      <c r="J142" s="78" t="s">
        <v>72</v>
      </c>
      <c r="K142" s="78"/>
      <c r="L142" s="77" t="s">
        <v>64</v>
      </c>
      <c r="M142" s="77"/>
      <c r="N142" s="218" t="n">
        <v>2.9</v>
      </c>
      <c r="O142" s="218"/>
      <c r="P142" s="218"/>
      <c r="Q142" s="218" t="n">
        <v>35</v>
      </c>
      <c r="R142" s="75"/>
      <c r="S142" s="81"/>
      <c r="T142" s="79" t="s">
        <v>66</v>
      </c>
      <c r="U142" s="79"/>
      <c r="V142" s="79"/>
      <c r="W142" s="79" t="s">
        <v>67</v>
      </c>
    </row>
    <row r="143" customFormat="false" ht="12" hidden="false" customHeight="true" outlineLevel="0" collapsed="false">
      <c r="B143" s="82" t="s">
        <v>136</v>
      </c>
      <c r="C143" s="83"/>
      <c r="D143" s="84"/>
      <c r="E143" s="85" t="s">
        <v>75</v>
      </c>
      <c r="F143" s="77"/>
      <c r="G143" s="77"/>
      <c r="H143" s="77"/>
      <c r="I143" s="77"/>
      <c r="J143" s="86" t="s">
        <v>72</v>
      </c>
      <c r="K143" s="86"/>
      <c r="L143" s="77"/>
      <c r="M143" s="77"/>
      <c r="N143" s="93" t="s">
        <v>137</v>
      </c>
      <c r="O143" s="93"/>
      <c r="P143" s="93"/>
      <c r="Q143" s="93" t="s">
        <v>138</v>
      </c>
      <c r="R143" s="88" t="s">
        <v>77</v>
      </c>
      <c r="S143" s="89"/>
      <c r="T143" s="79"/>
      <c r="U143" s="79"/>
      <c r="V143" s="79"/>
      <c r="W143" s="79"/>
    </row>
    <row r="144" customFormat="false" ht="12" hidden="false" customHeight="true" outlineLevel="0" collapsed="false">
      <c r="B144" s="69" t="s">
        <v>143</v>
      </c>
      <c r="C144" s="70"/>
      <c r="D144" s="71"/>
      <c r="E144" s="61" t="s">
        <v>47</v>
      </c>
      <c r="F144" s="62" t="s">
        <v>64</v>
      </c>
      <c r="G144" s="62" t="s">
        <v>64</v>
      </c>
      <c r="H144" s="62"/>
      <c r="I144" s="62"/>
      <c r="J144" s="63"/>
      <c r="K144" s="64"/>
      <c r="L144" s="62" t="s">
        <v>64</v>
      </c>
      <c r="M144" s="62"/>
      <c r="N144" s="65"/>
      <c r="O144" s="65"/>
      <c r="P144" s="65"/>
      <c r="Q144" s="65" t="s">
        <v>65</v>
      </c>
      <c r="R144" s="66" t="n">
        <v>-28</v>
      </c>
      <c r="S144" s="67" t="str">
        <f aca="false">"0"</f>
        <v>0</v>
      </c>
      <c r="T144" s="68" t="s">
        <v>66</v>
      </c>
      <c r="U144" s="68"/>
      <c r="V144" s="68"/>
      <c r="W144" s="67" t="s">
        <v>67</v>
      </c>
    </row>
    <row r="145" customFormat="false" ht="12" hidden="false" customHeight="true" outlineLevel="0" collapsed="false">
      <c r="B145" s="90" t="s">
        <v>144</v>
      </c>
      <c r="C145" s="70"/>
      <c r="D145" s="71"/>
      <c r="E145" s="72" t="s">
        <v>69</v>
      </c>
      <c r="F145" s="62"/>
      <c r="G145" s="62"/>
      <c r="H145" s="62"/>
      <c r="I145" s="62"/>
      <c r="J145" s="73"/>
      <c r="K145" s="74"/>
      <c r="L145" s="62"/>
      <c r="M145" s="62"/>
      <c r="N145" s="65"/>
      <c r="O145" s="65"/>
      <c r="P145" s="65"/>
      <c r="Q145" s="65"/>
      <c r="R145" s="75"/>
      <c r="S145" s="67"/>
      <c r="T145" s="68"/>
      <c r="U145" s="68"/>
      <c r="V145" s="68"/>
      <c r="W145" s="67"/>
    </row>
    <row r="146" customFormat="false" ht="12" hidden="false" customHeight="true" outlineLevel="0" collapsed="false">
      <c r="B146" s="69" t="s">
        <v>145</v>
      </c>
      <c r="C146" s="70"/>
      <c r="D146" s="71"/>
      <c r="E146" s="76" t="s">
        <v>71</v>
      </c>
      <c r="F146" s="77" t="s">
        <v>64</v>
      </c>
      <c r="G146" s="77" t="s">
        <v>64</v>
      </c>
      <c r="H146" s="77"/>
      <c r="I146" s="77"/>
      <c r="J146" s="78" t="s">
        <v>72</v>
      </c>
      <c r="K146" s="78"/>
      <c r="L146" s="77" t="s">
        <v>64</v>
      </c>
      <c r="M146" s="77"/>
      <c r="N146" s="218" t="s">
        <v>73</v>
      </c>
      <c r="O146" s="218"/>
      <c r="P146" s="218"/>
      <c r="Q146" s="218" t="s">
        <v>73</v>
      </c>
      <c r="R146" s="75"/>
      <c r="S146" s="81"/>
      <c r="T146" s="79" t="s">
        <v>66</v>
      </c>
      <c r="U146" s="79"/>
      <c r="V146" s="79"/>
      <c r="W146" s="79" t="s">
        <v>67</v>
      </c>
    </row>
    <row r="147" customFormat="false" ht="12" hidden="false" customHeight="true" outlineLevel="0" collapsed="false">
      <c r="B147" s="82" t="s">
        <v>136</v>
      </c>
      <c r="C147" s="83"/>
      <c r="D147" s="84"/>
      <c r="E147" s="85" t="s">
        <v>75</v>
      </c>
      <c r="F147" s="77"/>
      <c r="G147" s="77"/>
      <c r="H147" s="77"/>
      <c r="I147" s="77"/>
      <c r="J147" s="86" t="s">
        <v>72</v>
      </c>
      <c r="K147" s="86"/>
      <c r="L147" s="77"/>
      <c r="M147" s="77"/>
      <c r="N147" s="93" t="s">
        <v>137</v>
      </c>
      <c r="O147" s="93"/>
      <c r="P147" s="93"/>
      <c r="Q147" s="93" t="s">
        <v>138</v>
      </c>
      <c r="R147" s="88" t="s">
        <v>77</v>
      </c>
      <c r="S147" s="89"/>
      <c r="T147" s="79"/>
      <c r="U147" s="79"/>
      <c r="V147" s="79"/>
      <c r="W147" s="79"/>
    </row>
    <row r="148" customFormat="false" ht="12" hidden="false" customHeight="true" outlineLevel="0" collapsed="false">
      <c r="B148" s="69" t="s">
        <v>94</v>
      </c>
      <c r="C148" s="70"/>
      <c r="D148" s="71"/>
      <c r="E148" s="61" t="s">
        <v>47</v>
      </c>
      <c r="F148" s="62" t="s">
        <v>64</v>
      </c>
      <c r="G148" s="62" t="s">
        <v>64</v>
      </c>
      <c r="H148" s="62"/>
      <c r="I148" s="62"/>
      <c r="J148" s="63"/>
      <c r="K148" s="64"/>
      <c r="L148" s="62" t="s">
        <v>64</v>
      </c>
      <c r="M148" s="62"/>
      <c r="N148" s="65"/>
      <c r="O148" s="65"/>
      <c r="P148" s="65"/>
      <c r="Q148" s="65" t="s">
        <v>65</v>
      </c>
      <c r="R148" s="66" t="n">
        <v>-28</v>
      </c>
      <c r="S148" s="67" t="str">
        <f aca="false">"0"</f>
        <v>0</v>
      </c>
      <c r="T148" s="68" t="s">
        <v>66</v>
      </c>
      <c r="U148" s="68"/>
      <c r="V148" s="68"/>
      <c r="W148" s="67" t="s">
        <v>67</v>
      </c>
    </row>
    <row r="149" customFormat="false" ht="12" hidden="false" customHeight="true" outlineLevel="0" collapsed="false">
      <c r="B149" s="69"/>
      <c r="C149" s="70"/>
      <c r="D149" s="71"/>
      <c r="E149" s="72" t="s">
        <v>69</v>
      </c>
      <c r="F149" s="62"/>
      <c r="G149" s="62"/>
      <c r="H149" s="62"/>
      <c r="I149" s="62"/>
      <c r="J149" s="73"/>
      <c r="K149" s="74"/>
      <c r="L149" s="62"/>
      <c r="M149" s="62"/>
      <c r="N149" s="65"/>
      <c r="O149" s="65"/>
      <c r="P149" s="65"/>
      <c r="Q149" s="65"/>
      <c r="R149" s="75"/>
      <c r="S149" s="67"/>
      <c r="T149" s="68"/>
      <c r="U149" s="68"/>
      <c r="V149" s="68"/>
      <c r="W149" s="67"/>
    </row>
    <row r="150" customFormat="false" ht="12" hidden="false" customHeight="true" outlineLevel="0" collapsed="false">
      <c r="B150" s="69" t="s">
        <v>146</v>
      </c>
      <c r="C150" s="70"/>
      <c r="D150" s="71"/>
      <c r="E150" s="76" t="s">
        <v>71</v>
      </c>
      <c r="F150" s="77" t="s">
        <v>64</v>
      </c>
      <c r="G150" s="77" t="s">
        <v>64</v>
      </c>
      <c r="H150" s="77"/>
      <c r="I150" s="77"/>
      <c r="J150" s="78" t="s">
        <v>72</v>
      </c>
      <c r="K150" s="78"/>
      <c r="L150" s="77" t="s">
        <v>64</v>
      </c>
      <c r="M150" s="77"/>
      <c r="N150" s="218" t="n">
        <v>10</v>
      </c>
      <c r="O150" s="218"/>
      <c r="P150" s="218"/>
      <c r="Q150" s="218" t="n">
        <v>50</v>
      </c>
      <c r="R150" s="75"/>
      <c r="S150" s="81"/>
      <c r="T150" s="79" t="s">
        <v>66</v>
      </c>
      <c r="U150" s="79"/>
      <c r="V150" s="79"/>
      <c r="W150" s="79" t="s">
        <v>67</v>
      </c>
    </row>
    <row r="151" customFormat="false" ht="12" hidden="false" customHeight="true" outlineLevel="0" collapsed="false">
      <c r="B151" s="82" t="s">
        <v>136</v>
      </c>
      <c r="C151" s="83"/>
      <c r="D151" s="84"/>
      <c r="E151" s="85" t="s">
        <v>75</v>
      </c>
      <c r="F151" s="77"/>
      <c r="G151" s="77"/>
      <c r="H151" s="77"/>
      <c r="I151" s="77"/>
      <c r="J151" s="86" t="s">
        <v>72</v>
      </c>
      <c r="K151" s="86"/>
      <c r="L151" s="77"/>
      <c r="M151" s="77"/>
      <c r="N151" s="93" t="s">
        <v>137</v>
      </c>
      <c r="O151" s="93"/>
      <c r="P151" s="93"/>
      <c r="Q151" s="93" t="s">
        <v>138</v>
      </c>
      <c r="R151" s="88" t="s">
        <v>77</v>
      </c>
      <c r="S151" s="89"/>
      <c r="T151" s="79"/>
      <c r="U151" s="79"/>
      <c r="V151" s="79"/>
      <c r="W151" s="79"/>
    </row>
    <row r="152" customFormat="false" ht="6.95" hidden="false" customHeight="true" outlineLevel="0" collapsed="false">
      <c r="B152" s="94" t="s">
        <v>96</v>
      </c>
      <c r="C152" s="95"/>
      <c r="D152" s="96"/>
      <c r="E152" s="97"/>
      <c r="F152" s="98" t="s">
        <v>97</v>
      </c>
      <c r="G152" s="99"/>
      <c r="H152" s="99"/>
      <c r="I152" s="99"/>
      <c r="J152" s="99"/>
      <c r="K152" s="99"/>
      <c r="L152" s="99"/>
      <c r="M152" s="100"/>
      <c r="N152" s="101" t="str">
        <f aca="false">$N$42</f>
        <v>Bryan Cunningham</v>
      </c>
      <c r="O152" s="101"/>
      <c r="P152" s="101"/>
      <c r="Q152" s="101"/>
      <c r="R152" s="94" t="s">
        <v>99</v>
      </c>
      <c r="S152" s="102"/>
      <c r="T152" s="102"/>
      <c r="U152" s="103"/>
      <c r="V152" s="96" t="s">
        <v>100</v>
      </c>
      <c r="W152" s="55"/>
    </row>
    <row r="153" customFormat="false" ht="6.95" hidden="false" customHeight="true" outlineLevel="0" collapsed="false">
      <c r="B153" s="104"/>
      <c r="E153" s="105"/>
      <c r="F153" s="106" t="s">
        <v>101</v>
      </c>
      <c r="G153" s="107"/>
      <c r="H153" s="107"/>
      <c r="I153" s="107"/>
      <c r="J153" s="107"/>
      <c r="K153" s="107"/>
      <c r="L153" s="107"/>
      <c r="M153" s="108"/>
      <c r="N153" s="101"/>
      <c r="O153" s="101"/>
      <c r="P153" s="101"/>
      <c r="Q153" s="101"/>
      <c r="R153" s="109"/>
      <c r="S153" s="110"/>
      <c r="T153" s="111"/>
      <c r="U153" s="4"/>
      <c r="V153" s="112"/>
      <c r="W153" s="51"/>
    </row>
    <row r="154" customFormat="false" ht="6.95" hidden="false" customHeight="true" outlineLevel="0" collapsed="false">
      <c r="B154" s="113" t="str">
        <f aca="false">$B$44</f>
        <v>DAVID H. OATLEY</v>
      </c>
      <c r="C154" s="114"/>
      <c r="E154" s="115"/>
      <c r="F154" s="106" t="s">
        <v>103</v>
      </c>
      <c r="G154" s="107"/>
      <c r="H154" s="107"/>
      <c r="I154" s="107"/>
      <c r="J154" s="107"/>
      <c r="K154" s="107"/>
      <c r="L154" s="107"/>
      <c r="M154" s="108"/>
      <c r="N154" s="101"/>
      <c r="O154" s="101"/>
      <c r="P154" s="101"/>
      <c r="Q154" s="101"/>
      <c r="R154" s="116"/>
      <c r="S154" s="5"/>
      <c r="T154" s="51"/>
      <c r="U154" s="4"/>
      <c r="V154" s="51"/>
      <c r="W154" s="51"/>
    </row>
    <row r="155" customFormat="false" ht="6.95" hidden="false" customHeight="true" outlineLevel="0" collapsed="false">
      <c r="B155" s="104"/>
      <c r="D155" s="114"/>
      <c r="E155" s="115"/>
      <c r="F155" s="106" t="s">
        <v>104</v>
      </c>
      <c r="G155" s="107"/>
      <c r="H155" s="107"/>
      <c r="I155" s="107"/>
      <c r="J155" s="107"/>
      <c r="K155" s="107"/>
      <c r="L155" s="107"/>
      <c r="M155" s="108"/>
      <c r="N155" s="101"/>
      <c r="O155" s="101"/>
      <c r="P155" s="101"/>
      <c r="Q155" s="101"/>
      <c r="R155" s="116"/>
      <c r="S155" s="5"/>
      <c r="T155" s="51"/>
      <c r="U155" s="4"/>
      <c r="V155" s="51"/>
      <c r="W155" s="51"/>
    </row>
    <row r="156" customFormat="false" ht="6.95" hidden="false" customHeight="true" outlineLevel="0" collapsed="false">
      <c r="B156" s="113" t="str">
        <f aca="false">$B$46</f>
        <v>VICE PRESIDENT AND GENERAL MANAGER</v>
      </c>
      <c r="C156" s="114"/>
      <c r="D156" s="114"/>
      <c r="E156" s="115"/>
      <c r="F156" s="106" t="s">
        <v>106</v>
      </c>
      <c r="G156" s="107"/>
      <c r="H156" s="107"/>
      <c r="I156" s="107"/>
      <c r="J156" s="107"/>
      <c r="K156" s="107"/>
      <c r="L156" s="107"/>
      <c r="M156" s="108"/>
      <c r="N156" s="101"/>
      <c r="O156" s="101"/>
      <c r="P156" s="101"/>
      <c r="Q156" s="101"/>
      <c r="R156" s="213" t="n">
        <f aca="false">$R$46</f>
        <v>805</v>
      </c>
      <c r="S156" s="214" t="str">
        <f aca="false">$S$46</f>
        <v>545-4439</v>
      </c>
      <c r="T156" s="214"/>
      <c r="U156" s="214" t="n">
        <f aca="false">$U$46</f>
        <v>2006</v>
      </c>
      <c r="V156" s="214"/>
      <c r="W156" s="214" t="str">
        <f aca="false">$W$46</f>
        <v>2         27</v>
      </c>
    </row>
    <row r="157" customFormat="false" ht="6.95" hidden="false" customHeight="true" outlineLevel="0" collapsed="false">
      <c r="B157" s="104"/>
      <c r="C157" s="114"/>
      <c r="D157" s="114"/>
      <c r="E157" s="115"/>
      <c r="F157" s="106" t="s">
        <v>109</v>
      </c>
      <c r="G157" s="107"/>
      <c r="H157" s="107"/>
      <c r="I157" s="107"/>
      <c r="J157" s="107"/>
      <c r="K157" s="107"/>
      <c r="L157" s="107"/>
      <c r="M157" s="108"/>
      <c r="N157" s="101"/>
      <c r="O157" s="101"/>
      <c r="P157" s="101"/>
      <c r="Q157" s="101"/>
      <c r="R157" s="116"/>
      <c r="S157" s="5"/>
      <c r="T157" s="51"/>
      <c r="U157" s="4"/>
      <c r="V157" s="51"/>
      <c r="W157" s="51"/>
    </row>
    <row r="158" customFormat="false" ht="6.95" hidden="false" customHeight="true" outlineLevel="0" collapsed="false">
      <c r="B158" s="113" t="str">
        <f aca="false">$B$48</f>
        <v>DIABLO CANYON POWER PLANT</v>
      </c>
      <c r="C158" s="120"/>
      <c r="D158" s="120"/>
      <c r="E158" s="115"/>
      <c r="F158" s="106" t="s">
        <v>110</v>
      </c>
      <c r="G158" s="107"/>
      <c r="H158" s="107"/>
      <c r="I158" s="107"/>
      <c r="J158" s="107"/>
      <c r="K158" s="107"/>
      <c r="L158" s="107"/>
      <c r="M158" s="108"/>
      <c r="N158" s="101"/>
      <c r="O158" s="101"/>
      <c r="P158" s="101"/>
      <c r="Q158" s="101"/>
      <c r="R158" s="121"/>
      <c r="S158" s="17"/>
      <c r="T158" s="122"/>
      <c r="U158" s="4"/>
      <c r="V158" s="51"/>
      <c r="W158" s="51"/>
    </row>
    <row r="159" customFormat="false" ht="6.95" hidden="false" customHeight="true" outlineLevel="0" collapsed="false">
      <c r="B159" s="123"/>
      <c r="C159" s="124"/>
      <c r="D159" s="124"/>
      <c r="E159" s="125"/>
      <c r="F159" s="106" t="s">
        <v>111</v>
      </c>
      <c r="G159" s="107"/>
      <c r="H159" s="107"/>
      <c r="I159" s="107"/>
      <c r="J159" s="107"/>
      <c r="K159" s="107"/>
      <c r="L159" s="107"/>
      <c r="M159" s="108"/>
      <c r="N159" s="45" t="s">
        <v>112</v>
      </c>
      <c r="O159" s="45"/>
      <c r="P159" s="45"/>
      <c r="Q159" s="45"/>
      <c r="R159" s="45" t="s">
        <v>113</v>
      </c>
      <c r="S159" s="43" t="s">
        <v>114</v>
      </c>
      <c r="T159" s="44"/>
      <c r="U159" s="126"/>
      <c r="V159" s="127" t="s">
        <v>115</v>
      </c>
      <c r="W159" s="128" t="s">
        <v>116</v>
      </c>
    </row>
    <row r="160" customFormat="false" ht="6.95" hidden="false" customHeight="true" outlineLevel="0" collapsed="false">
      <c r="B160" s="129"/>
      <c r="C160" s="130" t="s">
        <v>117</v>
      </c>
      <c r="D160" s="96"/>
      <c r="E160" s="97"/>
      <c r="F160" s="131" t="s">
        <v>118</v>
      </c>
      <c r="G160" s="132"/>
      <c r="H160" s="132"/>
      <c r="I160" s="132"/>
      <c r="J160" s="132"/>
      <c r="K160" s="132"/>
      <c r="L160" s="132"/>
      <c r="M160" s="133"/>
      <c r="N160" s="134" t="s">
        <v>119</v>
      </c>
      <c r="O160" s="134"/>
      <c r="P160" s="134"/>
      <c r="Q160" s="134"/>
      <c r="R160" s="134" t="s">
        <v>120</v>
      </c>
      <c r="S160" s="17"/>
      <c r="T160" s="122"/>
      <c r="U160" s="135"/>
      <c r="V160" s="136"/>
      <c r="W160" s="122"/>
    </row>
    <row r="161" customFormat="false" ht="9.75" hidden="false" customHeight="true" outlineLevel="0" collapsed="false">
      <c r="B161" s="27" t="s">
        <v>121</v>
      </c>
      <c r="C161" s="4"/>
      <c r="D161" s="4"/>
    </row>
    <row r="162" customFormat="false" ht="10.5" hidden="false" customHeight="true" outlineLevel="0" collapsed="false">
      <c r="B162" s="27"/>
      <c r="C162" s="4"/>
      <c r="D162" s="4"/>
    </row>
    <row r="163" customFormat="false" ht="10.5" hidden="false" customHeight="true" outlineLevel="0" collapsed="false">
      <c r="B163" s="0"/>
      <c r="C163" s="4"/>
      <c r="D163" s="4"/>
    </row>
    <row r="164" customFormat="false" ht="10.5" hidden="false" customHeight="true" outlineLevel="0" collapsed="false">
      <c r="B164" s="27"/>
      <c r="C164" s="4"/>
      <c r="D164" s="4"/>
    </row>
    <row r="165" customFormat="false" ht="12.75" hidden="false" customHeight="false" outlineLevel="0" collapsed="false">
      <c r="B165" s="137" t="s">
        <v>122</v>
      </c>
      <c r="C165" s="138"/>
      <c r="D165" s="138"/>
      <c r="E165" s="138"/>
      <c r="F165" s="138"/>
      <c r="G165" s="137" t="s">
        <v>123</v>
      </c>
      <c r="H165" s="138"/>
      <c r="I165" s="138"/>
      <c r="J165" s="138"/>
      <c r="K165" s="138"/>
      <c r="L165" s="138"/>
      <c r="M165" s="138"/>
      <c r="N165" s="138"/>
      <c r="O165" s="138"/>
      <c r="P165" s="138"/>
      <c r="Q165" s="215" t="n">
        <f aca="false">Q110+1</f>
        <v>3</v>
      </c>
      <c r="R165" s="216" t="str">
        <f aca="false">$R$55</f>
        <v>/2005 ANNUAL</v>
      </c>
      <c r="S165" s="138"/>
      <c r="T165" s="138"/>
      <c r="U165" s="138" t="s">
        <v>147</v>
      </c>
      <c r="V165" s="39"/>
      <c r="W165" s="138"/>
    </row>
    <row r="166" customFormat="false" ht="9.95" hidden="false" customHeight="true" outlineLevel="0" collapsed="false">
      <c r="B166" s="3" t="s">
        <v>0</v>
      </c>
      <c r="C166" s="4"/>
      <c r="D166" s="4"/>
      <c r="E166" s="4"/>
      <c r="F166" s="4"/>
      <c r="G166" s="5"/>
      <c r="H166" s="3" t="str">
        <f aca="false">H111</f>
        <v>NATIONAL POLLUTANT DISCHARGE ELIMINATION SYSTEM (NPDES)</v>
      </c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</row>
    <row r="167" customFormat="false" ht="9.95" hidden="false" customHeight="true" outlineLevel="0" collapsed="false">
      <c r="B167" s="3" t="s">
        <v>2</v>
      </c>
      <c r="C167" s="4"/>
      <c r="D167" s="4"/>
      <c r="E167" s="4"/>
      <c r="F167" s="4"/>
      <c r="G167" s="5"/>
      <c r="H167" s="4"/>
      <c r="I167" s="6" t="s">
        <v>3</v>
      </c>
      <c r="J167" s="7"/>
      <c r="K167" s="7"/>
      <c r="L167" s="7"/>
      <c r="M167" s="7"/>
      <c r="N167" s="4"/>
      <c r="O167" s="4"/>
      <c r="P167" s="3"/>
      <c r="Q167" s="4"/>
      <c r="R167" s="4"/>
      <c r="S167" s="4"/>
      <c r="T167" s="4"/>
      <c r="U167" s="4"/>
      <c r="V167" s="4"/>
      <c r="W167" s="4"/>
    </row>
    <row r="168" customFormat="false" ht="9.95" hidden="false" customHeight="true" outlineLevel="0" collapsed="false">
      <c r="B168" s="8" t="s">
        <v>4</v>
      </c>
      <c r="C168" s="9" t="str">
        <f aca="false">$C$3</f>
        <v>PACIFIC GAS &amp; ELECTRIC CO.</v>
      </c>
      <c r="D168" s="9"/>
      <c r="E168" s="9"/>
      <c r="F168" s="10"/>
      <c r="G168" s="5"/>
      <c r="H168" s="4"/>
      <c r="I168" s="11" t="s">
        <v>6</v>
      </c>
      <c r="J168" s="11"/>
      <c r="K168" s="11"/>
      <c r="L168" s="11"/>
      <c r="M168" s="4"/>
      <c r="N168" s="11" t="s">
        <v>7</v>
      </c>
      <c r="O168" s="11"/>
      <c r="P168" s="11"/>
      <c r="Q168" s="12" t="str">
        <f aca="false">$Q$3</f>
        <v>MAJOR</v>
      </c>
      <c r="R168" s="4"/>
      <c r="S168" s="3" t="s">
        <v>9</v>
      </c>
      <c r="T168" s="4"/>
      <c r="U168" s="4"/>
      <c r="V168" s="13"/>
      <c r="W168" s="4"/>
    </row>
    <row r="169" customFormat="false" ht="9.95" hidden="false" customHeight="true" outlineLevel="0" collapsed="false">
      <c r="B169" s="8" t="s">
        <v>10</v>
      </c>
      <c r="C169" s="9" t="str">
        <f aca="false">$C$4</f>
        <v>Chemistry and Environmental Manager</v>
      </c>
      <c r="D169" s="9"/>
      <c r="E169" s="9"/>
      <c r="F169" s="10"/>
      <c r="G169" s="5"/>
      <c r="H169" s="4"/>
      <c r="I169" s="14" t="str">
        <f aca="false">$I$4</f>
        <v>CA0003751</v>
      </c>
      <c r="J169" s="14"/>
      <c r="K169" s="14"/>
      <c r="L169" s="14"/>
      <c r="M169" s="4"/>
      <c r="N169" s="14" t="s">
        <v>133</v>
      </c>
      <c r="O169" s="14"/>
      <c r="P169" s="14"/>
      <c r="Q169" s="12" t="str">
        <f aca="false">$Q$4</f>
        <v>(SUBR 03)</v>
      </c>
      <c r="R169" s="4"/>
      <c r="S169" s="3" t="s">
        <v>15</v>
      </c>
      <c r="T169" s="4"/>
      <c r="U169" s="4"/>
      <c r="V169" s="4"/>
      <c r="W169" s="4"/>
    </row>
    <row r="170" customFormat="false" ht="9.95" hidden="false" customHeight="true" outlineLevel="0" collapsed="false">
      <c r="B170" s="15"/>
      <c r="C170" s="9" t="str">
        <f aca="false">$C$5</f>
        <v>P.O. BOX 56</v>
      </c>
      <c r="D170" s="9"/>
      <c r="E170" s="9"/>
      <c r="F170" s="10"/>
      <c r="G170" s="5"/>
      <c r="H170" s="4"/>
      <c r="I170" s="16" t="s">
        <v>17</v>
      </c>
      <c r="J170" s="16"/>
      <c r="K170" s="16"/>
      <c r="L170" s="16"/>
      <c r="M170" s="4"/>
      <c r="N170" s="16" t="s">
        <v>18</v>
      </c>
      <c r="O170" s="16"/>
      <c r="P170" s="16"/>
      <c r="Q170" s="12" t="str">
        <f aca="false">$Q$5</f>
        <v>F - FINAL</v>
      </c>
      <c r="R170" s="4"/>
      <c r="S170" s="3" t="str">
        <f aca="false">S115</f>
        <v>APPROVAL EXPIRES 10-31-94</v>
      </c>
      <c r="T170" s="4"/>
      <c r="U170" s="4"/>
      <c r="V170" s="4"/>
      <c r="W170" s="4"/>
    </row>
    <row r="171" customFormat="false" ht="9.95" hidden="false" customHeight="true" outlineLevel="0" collapsed="false">
      <c r="B171" s="17"/>
      <c r="C171" s="9" t="str">
        <f aca="false">$C$6</f>
        <v>AVILA BEACH, CA  93424</v>
      </c>
      <c r="D171" s="9"/>
      <c r="E171" s="9"/>
      <c r="F171" s="10"/>
      <c r="G171" s="5"/>
      <c r="H171" s="4"/>
      <c r="I171" s="4"/>
      <c r="J171" s="4"/>
      <c r="K171" s="4"/>
      <c r="L171" s="4"/>
      <c r="M171" s="4"/>
      <c r="N171" s="4"/>
      <c r="O171" s="4"/>
      <c r="P171" s="4"/>
      <c r="Q171" s="10" t="s">
        <v>134</v>
      </c>
      <c r="R171" s="4"/>
      <c r="S171" s="4"/>
      <c r="T171" s="4"/>
      <c r="U171" s="4"/>
      <c r="V171" s="4"/>
      <c r="W171" s="4"/>
    </row>
    <row r="172" customFormat="false" ht="9.95" hidden="false" customHeight="true" outlineLevel="0" collapsed="false">
      <c r="B172" s="8" t="s">
        <v>23</v>
      </c>
      <c r="C172" s="9" t="str">
        <f aca="false">$C$7</f>
        <v>DIABLO CANYON POWER PLANT</v>
      </c>
      <c r="D172" s="17"/>
      <c r="E172" s="17"/>
      <c r="F172" s="4"/>
      <c r="G172" s="5"/>
      <c r="H172" s="4"/>
      <c r="I172" s="19"/>
      <c r="J172" s="20"/>
      <c r="K172" s="21" t="s">
        <v>25</v>
      </c>
      <c r="L172" s="20"/>
      <c r="M172" s="20"/>
      <c r="N172" s="20"/>
      <c r="O172" s="22"/>
      <c r="P172" s="4"/>
      <c r="Q172" s="4"/>
      <c r="R172" s="4"/>
      <c r="S172" s="4"/>
      <c r="T172" s="4"/>
      <c r="U172" s="4"/>
      <c r="V172" s="4"/>
      <c r="W172" s="4"/>
      <c r="X172" s="28"/>
    </row>
    <row r="173" customFormat="false" ht="9.95" hidden="false" customHeight="true" outlineLevel="0" collapsed="false">
      <c r="B173" s="8" t="s">
        <v>26</v>
      </c>
      <c r="C173" s="9" t="str">
        <f aca="false">$C$8</f>
        <v>9 MILES NW OF AVILA BEACH</v>
      </c>
      <c r="D173" s="15"/>
      <c r="E173" s="15"/>
      <c r="G173" s="5"/>
      <c r="H173" s="4"/>
      <c r="I173" s="16" t="s">
        <v>28</v>
      </c>
      <c r="J173" s="16" t="s">
        <v>29</v>
      </c>
      <c r="K173" s="16" t="s">
        <v>30</v>
      </c>
      <c r="L173" s="23"/>
      <c r="M173" s="16" t="s">
        <v>28</v>
      </c>
      <c r="N173" s="16" t="s">
        <v>29</v>
      </c>
      <c r="O173" s="16" t="s">
        <v>30</v>
      </c>
      <c r="P173" s="4"/>
      <c r="Q173" s="24"/>
      <c r="R173" s="25" t="s">
        <v>31</v>
      </c>
      <c r="S173" s="26" t="str">
        <f aca="false">IF(AND(S8="C",S63="C",S118="C"),"C","")</f>
        <v/>
      </c>
      <c r="T173" s="27" t="s">
        <v>32</v>
      </c>
      <c r="U173" s="4"/>
      <c r="V173" s="4"/>
      <c r="W173" s="4"/>
      <c r="X173" s="28"/>
    </row>
    <row r="174" customFormat="false" ht="9.95" hidden="false" customHeight="true" outlineLevel="0" collapsed="false">
      <c r="B174" s="29" t="str">
        <f aca="false">$B$9</f>
        <v>ATTN: Lance Hopson</v>
      </c>
      <c r="C174" s="30"/>
      <c r="G174" s="5"/>
      <c r="H174" s="3" t="s">
        <v>34</v>
      </c>
      <c r="I174" s="33" t="n">
        <f aca="false">$I$9</f>
        <v>5</v>
      </c>
      <c r="J174" s="35" t="n">
        <f aca="false">$J$9</f>
        <v>1</v>
      </c>
      <c r="K174" s="33" t="n">
        <v>1</v>
      </c>
      <c r="L174" s="34" t="s">
        <v>35</v>
      </c>
      <c r="M174" s="33" t="n">
        <f aca="false">$I$9</f>
        <v>5</v>
      </c>
      <c r="N174" s="35" t="n">
        <v>12</v>
      </c>
      <c r="O174" s="33" t="n">
        <f aca="false">IF(OR(N174=1,N174=3,N174=5,N174=7,N174=8,N174=10,N174=12),31,IF(N174=2,28,30))</f>
        <v>31</v>
      </c>
      <c r="P174" s="4"/>
      <c r="Q174" s="27" t="s">
        <v>36</v>
      </c>
      <c r="R174" s="4"/>
      <c r="S174" s="4"/>
      <c r="T174" s="4"/>
      <c r="U174" s="4"/>
      <c r="V174" s="4"/>
      <c r="W174" s="4"/>
    </row>
    <row r="175" customFormat="false" ht="9.95" hidden="false" customHeight="true" outlineLevel="0" collapsed="false">
      <c r="G175" s="5"/>
      <c r="H175" s="4"/>
      <c r="I175" s="36" t="s">
        <v>37</v>
      </c>
      <c r="J175" s="36" t="s">
        <v>38</v>
      </c>
      <c r="K175" s="36" t="s">
        <v>39</v>
      </c>
      <c r="L175" s="37"/>
      <c r="M175" s="36" t="s">
        <v>40</v>
      </c>
      <c r="N175" s="219" t="s">
        <v>41</v>
      </c>
      <c r="O175" s="219" t="s">
        <v>42</v>
      </c>
      <c r="P175" s="220"/>
      <c r="Q175" s="220"/>
      <c r="R175" s="4"/>
      <c r="S175" s="4"/>
      <c r="T175" s="4"/>
      <c r="U175" s="4"/>
      <c r="V175" s="4"/>
      <c r="W175" s="4"/>
    </row>
    <row r="176" customFormat="false" ht="12" hidden="false" customHeight="true" outlineLevel="0" collapsed="false">
      <c r="B176" s="38"/>
      <c r="C176" s="39"/>
      <c r="D176" s="40"/>
      <c r="E176" s="41"/>
      <c r="F176" s="42" t="s">
        <v>43</v>
      </c>
      <c r="G176" s="43"/>
      <c r="H176" s="43"/>
      <c r="I176" s="43"/>
      <c r="J176" s="43"/>
      <c r="K176" s="44"/>
      <c r="L176" s="42" t="s">
        <v>44</v>
      </c>
      <c r="M176" s="43"/>
      <c r="N176" s="221"/>
      <c r="O176" s="221"/>
      <c r="P176" s="221"/>
      <c r="Q176" s="221"/>
      <c r="R176" s="43"/>
      <c r="S176" s="45" t="s">
        <v>45</v>
      </c>
      <c r="T176" s="38" t="s">
        <v>46</v>
      </c>
      <c r="U176" s="38"/>
      <c r="V176" s="38"/>
      <c r="W176" s="45" t="s">
        <v>47</v>
      </c>
    </row>
    <row r="177" customFormat="false" ht="10.5" hidden="false" customHeight="true" outlineLevel="0" collapsed="false">
      <c r="B177" s="46" t="s">
        <v>48</v>
      </c>
      <c r="C177" s="46"/>
      <c r="D177" s="46"/>
      <c r="E177" s="47"/>
      <c r="F177" s="48" t="s">
        <v>49</v>
      </c>
      <c r="G177" s="49"/>
      <c r="H177" s="50" t="s">
        <v>50</v>
      </c>
      <c r="I177" s="5"/>
      <c r="J177" s="5"/>
      <c r="K177" s="51"/>
      <c r="L177" s="48" t="s">
        <v>51</v>
      </c>
      <c r="M177" s="48"/>
      <c r="N177" s="141" t="s">
        <v>49</v>
      </c>
      <c r="O177" s="141"/>
      <c r="P177" s="141"/>
      <c r="Q177" s="141" t="s">
        <v>50</v>
      </c>
      <c r="R177" s="5"/>
      <c r="S177" s="46" t="s">
        <v>52</v>
      </c>
      <c r="T177" s="52" t="s">
        <v>53</v>
      </c>
      <c r="U177" s="52"/>
      <c r="V177" s="52"/>
      <c r="W177" s="46" t="s">
        <v>54</v>
      </c>
    </row>
    <row r="178" customFormat="false" ht="12.75" hidden="false" customHeight="false" outlineLevel="0" collapsed="false">
      <c r="B178" s="53" t="s">
        <v>55</v>
      </c>
      <c r="C178" s="53"/>
      <c r="D178" s="53"/>
      <c r="E178" s="54"/>
      <c r="F178" s="16" t="s">
        <v>56</v>
      </c>
      <c r="G178" s="55" t="s">
        <v>57</v>
      </c>
      <c r="H178" s="55"/>
      <c r="I178" s="55"/>
      <c r="J178" s="55" t="s">
        <v>58</v>
      </c>
      <c r="K178" s="55"/>
      <c r="L178" s="16" t="s">
        <v>59</v>
      </c>
      <c r="M178" s="16"/>
      <c r="N178" s="56" t="s">
        <v>56</v>
      </c>
      <c r="O178" s="56"/>
      <c r="P178" s="56"/>
      <c r="Q178" s="56" t="s">
        <v>57</v>
      </c>
      <c r="R178" s="16" t="s">
        <v>58</v>
      </c>
      <c r="S178" s="53" t="s">
        <v>60</v>
      </c>
      <c r="T178" s="57" t="s">
        <v>61</v>
      </c>
      <c r="U178" s="57"/>
      <c r="V178" s="57"/>
      <c r="W178" s="53" t="s">
        <v>62</v>
      </c>
    </row>
    <row r="179" customFormat="false" ht="12" hidden="false" customHeight="true" outlineLevel="0" collapsed="false">
      <c r="B179" s="58" t="s">
        <v>148</v>
      </c>
      <c r="C179" s="59"/>
      <c r="D179" s="60"/>
      <c r="E179" s="61" t="s">
        <v>47</v>
      </c>
      <c r="F179" s="62" t="s">
        <v>64</v>
      </c>
      <c r="G179" s="62" t="s">
        <v>64</v>
      </c>
      <c r="H179" s="62"/>
      <c r="I179" s="62"/>
      <c r="J179" s="63"/>
      <c r="K179" s="64"/>
      <c r="L179" s="62" t="s">
        <v>64</v>
      </c>
      <c r="M179" s="62"/>
      <c r="N179" s="65"/>
      <c r="O179" s="65"/>
      <c r="P179" s="65"/>
      <c r="Q179" s="65" t="s">
        <v>65</v>
      </c>
      <c r="R179" s="66" t="n">
        <v>-28</v>
      </c>
      <c r="S179" s="67" t="str">
        <f aca="false">"0"</f>
        <v>0</v>
      </c>
      <c r="T179" s="68" t="s">
        <v>66</v>
      </c>
      <c r="U179" s="68"/>
      <c r="V179" s="68"/>
      <c r="W179" s="67" t="s">
        <v>67</v>
      </c>
    </row>
    <row r="180" customFormat="false" ht="12" hidden="false" customHeight="true" outlineLevel="0" collapsed="false">
      <c r="B180" s="69" t="s">
        <v>149</v>
      </c>
      <c r="C180" s="70"/>
      <c r="D180" s="71"/>
      <c r="E180" s="72" t="s">
        <v>69</v>
      </c>
      <c r="F180" s="62"/>
      <c r="G180" s="62"/>
      <c r="H180" s="62"/>
      <c r="I180" s="62"/>
      <c r="J180" s="73"/>
      <c r="K180" s="74"/>
      <c r="L180" s="62"/>
      <c r="M180" s="62"/>
      <c r="N180" s="65"/>
      <c r="O180" s="65"/>
      <c r="P180" s="65"/>
      <c r="Q180" s="65"/>
      <c r="R180" s="75"/>
      <c r="S180" s="67"/>
      <c r="T180" s="68"/>
      <c r="U180" s="68"/>
      <c r="V180" s="68"/>
      <c r="W180" s="67"/>
    </row>
    <row r="181" customFormat="false" ht="12" hidden="false" customHeight="true" outlineLevel="0" collapsed="false">
      <c r="B181" s="69" t="s">
        <v>150</v>
      </c>
      <c r="C181" s="70"/>
      <c r="D181" s="71"/>
      <c r="E181" s="76" t="s">
        <v>71</v>
      </c>
      <c r="F181" s="77" t="s">
        <v>64</v>
      </c>
      <c r="G181" s="77" t="s">
        <v>64</v>
      </c>
      <c r="H181" s="77"/>
      <c r="I181" s="77"/>
      <c r="J181" s="78" t="s">
        <v>72</v>
      </c>
      <c r="K181" s="78"/>
      <c r="L181" s="77" t="s">
        <v>64</v>
      </c>
      <c r="M181" s="77"/>
      <c r="N181" s="222" t="s">
        <v>73</v>
      </c>
      <c r="O181" s="222"/>
      <c r="P181" s="222"/>
      <c r="Q181" s="142" t="s">
        <v>73</v>
      </c>
      <c r="R181" s="75"/>
      <c r="S181" s="81"/>
      <c r="T181" s="79" t="s">
        <v>66</v>
      </c>
      <c r="U181" s="79"/>
      <c r="V181" s="79"/>
      <c r="W181" s="79" t="s">
        <v>67</v>
      </c>
      <c r="X181" s="223"/>
    </row>
    <row r="182" customFormat="false" ht="12" hidden="false" customHeight="true" outlineLevel="0" collapsed="false">
      <c r="B182" s="82" t="s">
        <v>136</v>
      </c>
      <c r="C182" s="83"/>
      <c r="D182" s="84"/>
      <c r="E182" s="85" t="s">
        <v>75</v>
      </c>
      <c r="F182" s="77"/>
      <c r="G182" s="77"/>
      <c r="H182" s="77"/>
      <c r="I182" s="77"/>
      <c r="J182" s="86" t="s">
        <v>72</v>
      </c>
      <c r="K182" s="86"/>
      <c r="L182" s="77"/>
      <c r="M182" s="77"/>
      <c r="N182" s="87" t="s">
        <v>137</v>
      </c>
      <c r="O182" s="87"/>
      <c r="P182" s="87"/>
      <c r="Q182" s="87" t="s">
        <v>138</v>
      </c>
      <c r="R182" s="88" t="s">
        <v>77</v>
      </c>
      <c r="S182" s="89"/>
      <c r="T182" s="79"/>
      <c r="U182" s="79"/>
      <c r="V182" s="79"/>
      <c r="W182" s="79"/>
      <c r="X182" s="223"/>
    </row>
    <row r="183" customFormat="false" ht="12" hidden="false" customHeight="true" outlineLevel="0" collapsed="false">
      <c r="B183" s="69" t="s">
        <v>126</v>
      </c>
      <c r="C183" s="70"/>
      <c r="D183" s="71"/>
      <c r="E183" s="61" t="s">
        <v>47</v>
      </c>
      <c r="F183" s="62" t="s">
        <v>64</v>
      </c>
      <c r="G183" s="62" t="s">
        <v>64</v>
      </c>
      <c r="H183" s="62"/>
      <c r="I183" s="62"/>
      <c r="J183" s="63"/>
      <c r="K183" s="64"/>
      <c r="L183" s="62" t="s">
        <v>64</v>
      </c>
      <c r="M183" s="62"/>
      <c r="N183" s="65"/>
      <c r="O183" s="65"/>
      <c r="P183" s="65"/>
      <c r="Q183" s="65" t="s">
        <v>65</v>
      </c>
      <c r="R183" s="66" t="n">
        <v>-28</v>
      </c>
      <c r="S183" s="67" t="str">
        <f aca="false">"0"</f>
        <v>0</v>
      </c>
      <c r="T183" s="68" t="s">
        <v>66</v>
      </c>
      <c r="U183" s="68"/>
      <c r="V183" s="68"/>
      <c r="W183" s="67" t="s">
        <v>67</v>
      </c>
      <c r="X183" s="223"/>
    </row>
    <row r="184" customFormat="false" ht="12" hidden="false" customHeight="true" outlineLevel="0" collapsed="false">
      <c r="B184" s="90" t="s">
        <v>127</v>
      </c>
      <c r="C184" s="70"/>
      <c r="D184" s="71"/>
      <c r="E184" s="72" t="s">
        <v>69</v>
      </c>
      <c r="F184" s="62"/>
      <c r="G184" s="62"/>
      <c r="H184" s="62"/>
      <c r="I184" s="62"/>
      <c r="J184" s="73"/>
      <c r="K184" s="74"/>
      <c r="L184" s="62"/>
      <c r="M184" s="62"/>
      <c r="N184" s="65"/>
      <c r="O184" s="65"/>
      <c r="P184" s="65"/>
      <c r="Q184" s="65"/>
      <c r="R184" s="75"/>
      <c r="S184" s="67"/>
      <c r="T184" s="68"/>
      <c r="U184" s="68"/>
      <c r="V184" s="68"/>
      <c r="W184" s="67"/>
    </row>
    <row r="185" customFormat="false" ht="12" hidden="false" customHeight="true" outlineLevel="0" collapsed="false">
      <c r="B185" s="69" t="s">
        <v>151</v>
      </c>
      <c r="C185" s="70"/>
      <c r="D185" s="71"/>
      <c r="E185" s="76" t="s">
        <v>71</v>
      </c>
      <c r="F185" s="77" t="s">
        <v>64</v>
      </c>
      <c r="G185" s="77" t="s">
        <v>64</v>
      </c>
      <c r="H185" s="77"/>
      <c r="I185" s="77"/>
      <c r="J185" s="78" t="s">
        <v>72</v>
      </c>
      <c r="K185" s="78"/>
      <c r="L185" s="77" t="s">
        <v>64</v>
      </c>
      <c r="M185" s="77"/>
      <c r="N185" s="222" t="n">
        <v>0.2</v>
      </c>
      <c r="O185" s="222"/>
      <c r="P185" s="222"/>
      <c r="Q185" s="142" t="n">
        <v>2</v>
      </c>
      <c r="R185" s="75"/>
      <c r="S185" s="81"/>
      <c r="T185" s="79" t="s">
        <v>66</v>
      </c>
      <c r="U185" s="79"/>
      <c r="V185" s="79"/>
      <c r="W185" s="79" t="s">
        <v>67</v>
      </c>
    </row>
    <row r="186" customFormat="false" ht="12" hidden="false" customHeight="true" outlineLevel="0" collapsed="false">
      <c r="B186" s="82" t="s">
        <v>136</v>
      </c>
      <c r="C186" s="83"/>
      <c r="D186" s="84"/>
      <c r="E186" s="85" t="s">
        <v>75</v>
      </c>
      <c r="F186" s="77"/>
      <c r="G186" s="77"/>
      <c r="H186" s="77"/>
      <c r="I186" s="77"/>
      <c r="J186" s="86" t="s">
        <v>72</v>
      </c>
      <c r="K186" s="86"/>
      <c r="L186" s="77"/>
      <c r="M186" s="77"/>
      <c r="N186" s="143" t="s">
        <v>137</v>
      </c>
      <c r="O186" s="143"/>
      <c r="P186" s="143"/>
      <c r="Q186" s="143" t="s">
        <v>138</v>
      </c>
      <c r="R186" s="88" t="s">
        <v>77</v>
      </c>
      <c r="S186" s="89"/>
      <c r="T186" s="79"/>
      <c r="U186" s="79"/>
      <c r="V186" s="79"/>
      <c r="W186" s="79"/>
    </row>
    <row r="187" customFormat="false" ht="12" hidden="false" customHeight="true" outlineLevel="0" collapsed="false">
      <c r="B187" s="69" t="s">
        <v>129</v>
      </c>
      <c r="C187" s="70"/>
      <c r="D187" s="71"/>
      <c r="E187" s="61" t="s">
        <v>47</v>
      </c>
      <c r="F187" s="62" t="s">
        <v>64</v>
      </c>
      <c r="G187" s="62" t="s">
        <v>64</v>
      </c>
      <c r="H187" s="62"/>
      <c r="I187" s="62"/>
      <c r="J187" s="63"/>
      <c r="K187" s="64"/>
      <c r="L187" s="62" t="s">
        <v>64</v>
      </c>
      <c r="M187" s="62"/>
      <c r="N187" s="65"/>
      <c r="O187" s="65"/>
      <c r="P187" s="65"/>
      <c r="Q187" s="65" t="s">
        <v>65</v>
      </c>
      <c r="R187" s="66" t="n">
        <v>-28</v>
      </c>
      <c r="S187" s="67" t="str">
        <f aca="false">"0"</f>
        <v>0</v>
      </c>
      <c r="T187" s="68" t="s">
        <v>66</v>
      </c>
      <c r="U187" s="68"/>
      <c r="V187" s="68"/>
      <c r="W187" s="67" t="s">
        <v>67</v>
      </c>
    </row>
    <row r="188" customFormat="false" ht="12" hidden="false" customHeight="true" outlineLevel="0" collapsed="false">
      <c r="B188" s="90" t="s">
        <v>130</v>
      </c>
      <c r="C188" s="91"/>
      <c r="D188" s="71"/>
      <c r="E188" s="72" t="s">
        <v>69</v>
      </c>
      <c r="F188" s="62"/>
      <c r="G188" s="62"/>
      <c r="H188" s="62"/>
      <c r="I188" s="62"/>
      <c r="J188" s="73"/>
      <c r="K188" s="74"/>
      <c r="L188" s="62"/>
      <c r="M188" s="62"/>
      <c r="N188" s="65"/>
      <c r="O188" s="65"/>
      <c r="P188" s="65"/>
      <c r="Q188" s="65"/>
      <c r="R188" s="75"/>
      <c r="S188" s="67"/>
      <c r="T188" s="68"/>
      <c r="U188" s="68"/>
      <c r="V188" s="68"/>
      <c r="W188" s="67"/>
    </row>
    <row r="189" customFormat="false" ht="12" hidden="false" customHeight="true" outlineLevel="0" collapsed="false">
      <c r="B189" s="69" t="s">
        <v>152</v>
      </c>
      <c r="C189" s="70"/>
      <c r="D189" s="71"/>
      <c r="E189" s="76" t="s">
        <v>71</v>
      </c>
      <c r="F189" s="77" t="s">
        <v>64</v>
      </c>
      <c r="G189" s="77" t="s">
        <v>64</v>
      </c>
      <c r="H189" s="77"/>
      <c r="I189" s="77"/>
      <c r="J189" s="78" t="s">
        <v>72</v>
      </c>
      <c r="K189" s="78"/>
      <c r="L189" s="77" t="s">
        <v>64</v>
      </c>
      <c r="M189" s="77"/>
      <c r="N189" s="222" t="n">
        <v>150</v>
      </c>
      <c r="O189" s="222"/>
      <c r="P189" s="222"/>
      <c r="Q189" s="175" t="n">
        <v>1530</v>
      </c>
      <c r="R189" s="75"/>
      <c r="S189" s="81"/>
      <c r="T189" s="79" t="s">
        <v>66</v>
      </c>
      <c r="U189" s="79"/>
      <c r="V189" s="79"/>
      <c r="W189" s="79" t="s">
        <v>67</v>
      </c>
    </row>
    <row r="190" customFormat="false" ht="12" hidden="false" customHeight="true" outlineLevel="0" collapsed="false">
      <c r="B190" s="82" t="s">
        <v>136</v>
      </c>
      <c r="C190" s="83"/>
      <c r="D190" s="84"/>
      <c r="E190" s="85" t="s">
        <v>75</v>
      </c>
      <c r="F190" s="77"/>
      <c r="G190" s="77"/>
      <c r="H190" s="77"/>
      <c r="I190" s="77"/>
      <c r="J190" s="86" t="s">
        <v>72</v>
      </c>
      <c r="K190" s="86"/>
      <c r="L190" s="77"/>
      <c r="M190" s="77"/>
      <c r="N190" s="143" t="s">
        <v>137</v>
      </c>
      <c r="O190" s="143"/>
      <c r="P190" s="143"/>
      <c r="Q190" s="143" t="s">
        <v>138</v>
      </c>
      <c r="R190" s="88" t="s">
        <v>77</v>
      </c>
      <c r="S190" s="89"/>
      <c r="T190" s="79"/>
      <c r="U190" s="79"/>
      <c r="V190" s="79"/>
      <c r="W190" s="79"/>
    </row>
    <row r="191" customFormat="false" ht="12" hidden="false" customHeight="true" outlineLevel="0" collapsed="false">
      <c r="B191" s="69"/>
      <c r="C191" s="70"/>
      <c r="D191" s="71"/>
      <c r="E191" s="61" t="s">
        <v>47</v>
      </c>
      <c r="F191" s="190"/>
      <c r="G191" s="191"/>
      <c r="H191" s="191"/>
      <c r="I191" s="192"/>
      <c r="J191" s="147"/>
      <c r="K191" s="148"/>
      <c r="L191" s="147"/>
      <c r="M191" s="148"/>
      <c r="N191" s="224"/>
      <c r="O191" s="225"/>
      <c r="P191" s="226"/>
      <c r="Q191" s="227"/>
      <c r="R191" s="195"/>
      <c r="S191" s="195"/>
      <c r="T191" s="90"/>
      <c r="U191" s="70"/>
      <c r="V191" s="155"/>
      <c r="W191" s="155"/>
    </row>
    <row r="192" customFormat="false" ht="12" hidden="false" customHeight="true" outlineLevel="0" collapsed="false">
      <c r="B192" s="90"/>
      <c r="C192" s="91"/>
      <c r="D192" s="71"/>
      <c r="E192" s="72" t="s">
        <v>69</v>
      </c>
      <c r="F192" s="156"/>
      <c r="G192" s="157"/>
      <c r="H192" s="157"/>
      <c r="I192" s="158"/>
      <c r="J192" s="147"/>
      <c r="K192" s="148"/>
      <c r="L192" s="147"/>
      <c r="M192" s="148"/>
      <c r="N192" s="147"/>
      <c r="O192" s="196"/>
      <c r="P192" s="148"/>
      <c r="Q192" s="197"/>
      <c r="R192" s="195"/>
      <c r="S192" s="165"/>
      <c r="T192" s="166"/>
      <c r="U192" s="70"/>
      <c r="V192" s="167"/>
      <c r="W192" s="155"/>
    </row>
    <row r="193" customFormat="false" ht="12" hidden="false" customHeight="true" outlineLevel="0" collapsed="false">
      <c r="B193" s="69"/>
      <c r="C193" s="70"/>
      <c r="D193" s="71"/>
      <c r="E193" s="76" t="s">
        <v>71</v>
      </c>
      <c r="F193" s="198"/>
      <c r="G193" s="199"/>
      <c r="H193" s="199"/>
      <c r="I193" s="200"/>
      <c r="J193" s="147"/>
      <c r="K193" s="148"/>
      <c r="L193" s="201"/>
      <c r="M193" s="200"/>
      <c r="N193" s="201"/>
      <c r="O193" s="199"/>
      <c r="P193" s="200"/>
      <c r="Q193" s="198"/>
      <c r="R193" s="195"/>
      <c r="S193" s="81"/>
      <c r="T193" s="202"/>
      <c r="U193" s="203"/>
      <c r="V193" s="204"/>
      <c r="W193" s="204"/>
    </row>
    <row r="194" customFormat="false" ht="12" hidden="false" customHeight="true" outlineLevel="0" collapsed="false">
      <c r="B194" s="82"/>
      <c r="C194" s="83"/>
      <c r="D194" s="84"/>
      <c r="E194" s="85" t="s">
        <v>75</v>
      </c>
      <c r="F194" s="178"/>
      <c r="G194" s="179"/>
      <c r="H194" s="179"/>
      <c r="I194" s="180"/>
      <c r="J194" s="205"/>
      <c r="K194" s="158"/>
      <c r="L194" s="206"/>
      <c r="M194" s="180"/>
      <c r="N194" s="206"/>
      <c r="O194" s="179"/>
      <c r="P194" s="180"/>
      <c r="Q194" s="178"/>
      <c r="R194" s="207"/>
      <c r="S194" s="89"/>
      <c r="T194" s="187"/>
      <c r="U194" s="188"/>
      <c r="V194" s="189"/>
      <c r="W194" s="189"/>
    </row>
    <row r="195" customFormat="false" ht="12" hidden="false" customHeight="true" outlineLevel="0" collapsed="false">
      <c r="B195" s="69"/>
      <c r="C195" s="70"/>
      <c r="D195" s="71"/>
      <c r="E195" s="61" t="s">
        <v>47</v>
      </c>
      <c r="F195" s="190"/>
      <c r="G195" s="191"/>
      <c r="H195" s="191"/>
      <c r="I195" s="192"/>
      <c r="J195" s="147"/>
      <c r="K195" s="148"/>
      <c r="L195" s="147"/>
      <c r="M195" s="148"/>
      <c r="N195" s="147"/>
      <c r="O195" s="193"/>
      <c r="P195" s="148"/>
      <c r="Q195" s="194"/>
      <c r="R195" s="195"/>
      <c r="S195" s="195"/>
      <c r="T195" s="90"/>
      <c r="U195" s="70"/>
      <c r="V195" s="155"/>
      <c r="W195" s="155"/>
    </row>
    <row r="196" customFormat="false" ht="12" hidden="false" customHeight="true" outlineLevel="0" collapsed="false">
      <c r="B196" s="90"/>
      <c r="C196" s="91"/>
      <c r="D196" s="71"/>
      <c r="E196" s="72" t="s">
        <v>69</v>
      </c>
      <c r="F196" s="156"/>
      <c r="G196" s="157"/>
      <c r="H196" s="157"/>
      <c r="I196" s="158"/>
      <c r="J196" s="147"/>
      <c r="K196" s="148"/>
      <c r="L196" s="208"/>
      <c r="M196" s="148"/>
      <c r="N196" s="147"/>
      <c r="O196" s="196"/>
      <c r="P196" s="148"/>
      <c r="Q196" s="197"/>
      <c r="R196" s="195"/>
      <c r="S196" s="165"/>
      <c r="T196" s="166"/>
      <c r="U196" s="70"/>
      <c r="V196" s="167"/>
      <c r="W196" s="155"/>
    </row>
    <row r="197" customFormat="false" ht="12" hidden="false" customHeight="true" outlineLevel="0" collapsed="false">
      <c r="B197" s="69"/>
      <c r="C197" s="70"/>
      <c r="D197" s="71"/>
      <c r="E197" s="76" t="s">
        <v>71</v>
      </c>
      <c r="F197" s="198"/>
      <c r="G197" s="199"/>
      <c r="H197" s="199"/>
      <c r="I197" s="200"/>
      <c r="J197" s="147"/>
      <c r="K197" s="148"/>
      <c r="L197" s="201"/>
      <c r="M197" s="200"/>
      <c r="N197" s="201"/>
      <c r="O197" s="199"/>
      <c r="P197" s="200"/>
      <c r="Q197" s="198"/>
      <c r="R197" s="195"/>
      <c r="S197" s="81"/>
      <c r="T197" s="202"/>
      <c r="U197" s="203"/>
      <c r="V197" s="204"/>
      <c r="W197" s="204"/>
    </row>
    <row r="198" customFormat="false" ht="12" hidden="false" customHeight="true" outlineLevel="0" collapsed="false">
      <c r="B198" s="82"/>
      <c r="C198" s="83"/>
      <c r="D198" s="84"/>
      <c r="E198" s="85" t="s">
        <v>75</v>
      </c>
      <c r="F198" s="178"/>
      <c r="G198" s="179"/>
      <c r="H198" s="179"/>
      <c r="I198" s="180"/>
      <c r="J198" s="205"/>
      <c r="K198" s="158"/>
      <c r="L198" s="206"/>
      <c r="M198" s="179"/>
      <c r="N198" s="206"/>
      <c r="O198" s="179"/>
      <c r="P198" s="180"/>
      <c r="Q198" s="178"/>
      <c r="R198" s="207"/>
      <c r="S198" s="89"/>
      <c r="T198" s="187"/>
      <c r="U198" s="188"/>
      <c r="V198" s="189"/>
      <c r="W198" s="189"/>
    </row>
    <row r="199" customFormat="false" ht="12" hidden="false" customHeight="true" outlineLevel="0" collapsed="false">
      <c r="B199" s="69"/>
      <c r="C199" s="70"/>
      <c r="D199" s="71"/>
      <c r="E199" s="61" t="s">
        <v>47</v>
      </c>
      <c r="F199" s="190"/>
      <c r="G199" s="191"/>
      <c r="H199" s="191"/>
      <c r="I199" s="192"/>
      <c r="J199" s="147"/>
      <c r="K199" s="148"/>
      <c r="L199" s="147"/>
      <c r="M199" s="148"/>
      <c r="N199" s="147"/>
      <c r="O199" s="193"/>
      <c r="P199" s="148"/>
      <c r="Q199" s="194"/>
      <c r="R199" s="195"/>
      <c r="S199" s="195"/>
      <c r="T199" s="90"/>
      <c r="U199" s="70"/>
      <c r="V199" s="155"/>
      <c r="W199" s="155"/>
    </row>
    <row r="200" customFormat="false" ht="12" hidden="false" customHeight="true" outlineLevel="0" collapsed="false">
      <c r="B200" s="90"/>
      <c r="C200" s="70"/>
      <c r="D200" s="71"/>
      <c r="E200" s="72" t="s">
        <v>69</v>
      </c>
      <c r="F200" s="156"/>
      <c r="G200" s="157"/>
      <c r="H200" s="157"/>
      <c r="I200" s="158"/>
      <c r="J200" s="147"/>
      <c r="K200" s="148"/>
      <c r="L200" s="208"/>
      <c r="M200" s="148"/>
      <c r="N200" s="147"/>
      <c r="O200" s="196"/>
      <c r="P200" s="148"/>
      <c r="Q200" s="197"/>
      <c r="R200" s="195"/>
      <c r="S200" s="165"/>
      <c r="T200" s="166"/>
      <c r="U200" s="70"/>
      <c r="V200" s="167"/>
      <c r="W200" s="155"/>
    </row>
    <row r="201" customFormat="false" ht="12" hidden="false" customHeight="true" outlineLevel="0" collapsed="false">
      <c r="B201" s="69"/>
      <c r="C201" s="70"/>
      <c r="D201" s="71"/>
      <c r="E201" s="76" t="s">
        <v>71</v>
      </c>
      <c r="F201" s="198"/>
      <c r="G201" s="199"/>
      <c r="H201" s="199"/>
      <c r="I201" s="200"/>
      <c r="J201" s="147"/>
      <c r="K201" s="148"/>
      <c r="L201" s="201"/>
      <c r="M201" s="200"/>
      <c r="N201" s="201"/>
      <c r="O201" s="199"/>
      <c r="P201" s="200"/>
      <c r="Q201" s="198"/>
      <c r="R201" s="195"/>
      <c r="S201" s="81"/>
      <c r="T201" s="202"/>
      <c r="U201" s="203"/>
      <c r="V201" s="204"/>
      <c r="W201" s="204"/>
    </row>
    <row r="202" customFormat="false" ht="12" hidden="false" customHeight="true" outlineLevel="0" collapsed="false">
      <c r="B202" s="82"/>
      <c r="C202" s="83"/>
      <c r="D202" s="84"/>
      <c r="E202" s="85" t="s">
        <v>75</v>
      </c>
      <c r="F202" s="178"/>
      <c r="G202" s="179"/>
      <c r="H202" s="179"/>
      <c r="I202" s="180"/>
      <c r="J202" s="205"/>
      <c r="K202" s="158"/>
      <c r="L202" s="206"/>
      <c r="M202" s="180"/>
      <c r="N202" s="206"/>
      <c r="O202" s="179"/>
      <c r="P202" s="180"/>
      <c r="Q202" s="178"/>
      <c r="R202" s="207"/>
      <c r="S202" s="89"/>
      <c r="T202" s="187"/>
      <c r="U202" s="188"/>
      <c r="V202" s="189"/>
      <c r="W202" s="189"/>
    </row>
    <row r="203" customFormat="false" ht="12" hidden="false" customHeight="true" outlineLevel="0" collapsed="false">
      <c r="B203" s="69"/>
      <c r="C203" s="70"/>
      <c r="D203" s="71"/>
      <c r="E203" s="61" t="s">
        <v>47</v>
      </c>
      <c r="F203" s="190"/>
      <c r="G203" s="191"/>
      <c r="H203" s="191"/>
      <c r="I203" s="192"/>
      <c r="J203" s="147"/>
      <c r="K203" s="148"/>
      <c r="L203" s="147"/>
      <c r="M203" s="148"/>
      <c r="N203" s="147"/>
      <c r="O203" s="193"/>
      <c r="P203" s="148"/>
      <c r="Q203" s="194"/>
      <c r="R203" s="195"/>
      <c r="S203" s="195"/>
      <c r="T203" s="90"/>
      <c r="U203" s="70"/>
      <c r="V203" s="155"/>
      <c r="W203" s="155"/>
    </row>
    <row r="204" customFormat="false" ht="12" hidden="false" customHeight="true" outlineLevel="0" collapsed="false">
      <c r="B204" s="69"/>
      <c r="C204" s="70"/>
      <c r="D204" s="71"/>
      <c r="E204" s="72" t="s">
        <v>69</v>
      </c>
      <c r="F204" s="156"/>
      <c r="G204" s="157"/>
      <c r="H204" s="157"/>
      <c r="I204" s="158"/>
      <c r="J204" s="147"/>
      <c r="K204" s="148"/>
      <c r="L204" s="208"/>
      <c r="M204" s="148"/>
      <c r="N204" s="147"/>
      <c r="O204" s="209"/>
      <c r="P204" s="148"/>
      <c r="Q204" s="210"/>
      <c r="R204" s="195"/>
      <c r="S204" s="165"/>
      <c r="T204" s="166"/>
      <c r="U204" s="70"/>
      <c r="V204" s="211"/>
      <c r="W204" s="212"/>
    </row>
    <row r="205" customFormat="false" ht="12" hidden="false" customHeight="true" outlineLevel="0" collapsed="false">
      <c r="B205" s="69"/>
      <c r="C205" s="70"/>
      <c r="D205" s="71"/>
      <c r="E205" s="76" t="s">
        <v>71</v>
      </c>
      <c r="F205" s="198"/>
      <c r="G205" s="199"/>
      <c r="H205" s="199"/>
      <c r="I205" s="200"/>
      <c r="J205" s="147"/>
      <c r="K205" s="148"/>
      <c r="L205" s="201"/>
      <c r="M205" s="200"/>
      <c r="N205" s="201"/>
      <c r="O205" s="199"/>
      <c r="P205" s="200"/>
      <c r="Q205" s="198"/>
      <c r="R205" s="195"/>
      <c r="S205" s="81"/>
      <c r="T205" s="202"/>
      <c r="U205" s="203"/>
      <c r="V205" s="204"/>
      <c r="W205" s="204"/>
    </row>
    <row r="206" customFormat="false" ht="12" hidden="false" customHeight="true" outlineLevel="0" collapsed="false">
      <c r="B206" s="82"/>
      <c r="C206" s="83"/>
      <c r="D206" s="84"/>
      <c r="E206" s="85" t="s">
        <v>75</v>
      </c>
      <c r="F206" s="178"/>
      <c r="G206" s="179"/>
      <c r="H206" s="179"/>
      <c r="I206" s="180"/>
      <c r="J206" s="205"/>
      <c r="K206" s="158"/>
      <c r="L206" s="206"/>
      <c r="M206" s="180"/>
      <c r="N206" s="206"/>
      <c r="O206" s="179"/>
      <c r="P206" s="180"/>
      <c r="Q206" s="180"/>
      <c r="R206" s="207"/>
      <c r="S206" s="89"/>
      <c r="T206" s="187"/>
      <c r="U206" s="188"/>
      <c r="V206" s="189"/>
      <c r="W206" s="189"/>
    </row>
    <row r="207" customFormat="false" ht="6.95" hidden="false" customHeight="true" outlineLevel="0" collapsed="false">
      <c r="B207" s="94" t="s">
        <v>96</v>
      </c>
      <c r="C207" s="95"/>
      <c r="D207" s="96"/>
      <c r="E207" s="97"/>
      <c r="F207" s="98" t="s">
        <v>97</v>
      </c>
      <c r="G207" s="99"/>
      <c r="H207" s="99"/>
      <c r="I207" s="99"/>
      <c r="J207" s="99"/>
      <c r="K207" s="99"/>
      <c r="L207" s="99"/>
      <c r="M207" s="100"/>
      <c r="N207" s="101" t="str">
        <f aca="false">$N$42</f>
        <v>Bryan Cunningham</v>
      </c>
      <c r="O207" s="101"/>
      <c r="P207" s="101"/>
      <c r="Q207" s="101"/>
      <c r="R207" s="94" t="s">
        <v>99</v>
      </c>
      <c r="S207" s="102"/>
      <c r="T207" s="102"/>
      <c r="U207" s="103"/>
      <c r="V207" s="96" t="s">
        <v>100</v>
      </c>
      <c r="W207" s="55"/>
    </row>
    <row r="208" customFormat="false" ht="6.95" hidden="false" customHeight="true" outlineLevel="0" collapsed="false">
      <c r="B208" s="104"/>
      <c r="E208" s="105"/>
      <c r="F208" s="106" t="s">
        <v>101</v>
      </c>
      <c r="G208" s="107"/>
      <c r="H208" s="107"/>
      <c r="I208" s="107"/>
      <c r="J208" s="107"/>
      <c r="K208" s="107"/>
      <c r="L208" s="107"/>
      <c r="M208" s="108"/>
      <c r="N208" s="101"/>
      <c r="O208" s="101"/>
      <c r="P208" s="101"/>
      <c r="Q208" s="101"/>
      <c r="R208" s="109"/>
      <c r="S208" s="110"/>
      <c r="T208" s="111"/>
      <c r="U208" s="4"/>
      <c r="V208" s="112"/>
      <c r="W208" s="51"/>
    </row>
    <row r="209" customFormat="false" ht="6.95" hidden="false" customHeight="true" outlineLevel="0" collapsed="false">
      <c r="B209" s="113" t="str">
        <f aca="false">$B$44</f>
        <v>DAVID H. OATLEY</v>
      </c>
      <c r="C209" s="114"/>
      <c r="E209" s="115"/>
      <c r="F209" s="106" t="s">
        <v>103</v>
      </c>
      <c r="G209" s="107"/>
      <c r="H209" s="107"/>
      <c r="I209" s="107"/>
      <c r="J209" s="107"/>
      <c r="K209" s="107"/>
      <c r="L209" s="107"/>
      <c r="M209" s="108"/>
      <c r="N209" s="101"/>
      <c r="O209" s="101"/>
      <c r="P209" s="101"/>
      <c r="Q209" s="101"/>
      <c r="R209" s="116"/>
      <c r="S209" s="5"/>
      <c r="T209" s="51"/>
      <c r="U209" s="4"/>
      <c r="V209" s="51"/>
      <c r="W209" s="51"/>
    </row>
    <row r="210" customFormat="false" ht="6.95" hidden="false" customHeight="true" outlineLevel="0" collapsed="false">
      <c r="B210" s="104"/>
      <c r="D210" s="114"/>
      <c r="E210" s="115"/>
      <c r="F210" s="106" t="s">
        <v>104</v>
      </c>
      <c r="G210" s="107"/>
      <c r="H210" s="107"/>
      <c r="I210" s="107"/>
      <c r="J210" s="107"/>
      <c r="K210" s="107"/>
      <c r="L210" s="107"/>
      <c r="M210" s="108"/>
      <c r="N210" s="101"/>
      <c r="O210" s="101"/>
      <c r="P210" s="101"/>
      <c r="Q210" s="101"/>
      <c r="R210" s="116"/>
      <c r="S210" s="5"/>
      <c r="T210" s="51"/>
      <c r="U210" s="4"/>
      <c r="V210" s="51"/>
      <c r="W210" s="51"/>
    </row>
    <row r="211" customFormat="false" ht="6.95" hidden="false" customHeight="true" outlineLevel="0" collapsed="false">
      <c r="B211" s="113" t="str">
        <f aca="false">$B$46</f>
        <v>VICE PRESIDENT AND GENERAL MANAGER</v>
      </c>
      <c r="C211" s="114"/>
      <c r="D211" s="114"/>
      <c r="E211" s="115"/>
      <c r="F211" s="106" t="s">
        <v>106</v>
      </c>
      <c r="G211" s="107"/>
      <c r="H211" s="107"/>
      <c r="I211" s="107"/>
      <c r="J211" s="107"/>
      <c r="K211" s="107"/>
      <c r="L211" s="107"/>
      <c r="M211" s="108"/>
      <c r="N211" s="101"/>
      <c r="O211" s="101"/>
      <c r="P211" s="101"/>
      <c r="Q211" s="101"/>
      <c r="R211" s="213" t="n">
        <f aca="false">$R$46</f>
        <v>805</v>
      </c>
      <c r="S211" s="214" t="str">
        <f aca="false">$S$46</f>
        <v>545-4439</v>
      </c>
      <c r="T211" s="214"/>
      <c r="U211" s="214" t="n">
        <f aca="false">$U$46</f>
        <v>2006</v>
      </c>
      <c r="V211" s="214"/>
      <c r="W211" s="214" t="str">
        <f aca="false">$W$46</f>
        <v>2         27</v>
      </c>
    </row>
    <row r="212" customFormat="false" ht="6.95" hidden="false" customHeight="true" outlineLevel="0" collapsed="false">
      <c r="B212" s="104"/>
      <c r="C212" s="114"/>
      <c r="D212" s="114"/>
      <c r="E212" s="115"/>
      <c r="F212" s="106" t="s">
        <v>109</v>
      </c>
      <c r="G212" s="107"/>
      <c r="H212" s="107"/>
      <c r="I212" s="107"/>
      <c r="J212" s="107"/>
      <c r="K212" s="107"/>
      <c r="L212" s="107"/>
      <c r="M212" s="108"/>
      <c r="N212" s="101"/>
      <c r="O212" s="101"/>
      <c r="P212" s="101"/>
      <c r="Q212" s="101"/>
      <c r="R212" s="116"/>
      <c r="S212" s="5"/>
      <c r="T212" s="51"/>
      <c r="U212" s="4"/>
      <c r="V212" s="51"/>
      <c r="W212" s="51"/>
    </row>
    <row r="213" customFormat="false" ht="6.95" hidden="false" customHeight="true" outlineLevel="0" collapsed="false">
      <c r="B213" s="113" t="str">
        <f aca="false">$B$48</f>
        <v>DIABLO CANYON POWER PLANT</v>
      </c>
      <c r="C213" s="120"/>
      <c r="D213" s="120"/>
      <c r="E213" s="115"/>
      <c r="F213" s="106" t="s">
        <v>110</v>
      </c>
      <c r="G213" s="107"/>
      <c r="H213" s="107"/>
      <c r="I213" s="107"/>
      <c r="J213" s="107"/>
      <c r="K213" s="107"/>
      <c r="L213" s="107"/>
      <c r="M213" s="108"/>
      <c r="N213" s="101"/>
      <c r="O213" s="101"/>
      <c r="P213" s="101"/>
      <c r="Q213" s="101"/>
      <c r="R213" s="121"/>
      <c r="S213" s="17"/>
      <c r="T213" s="122"/>
      <c r="U213" s="4"/>
      <c r="V213" s="51"/>
      <c r="W213" s="51"/>
    </row>
    <row r="214" customFormat="false" ht="6.95" hidden="false" customHeight="true" outlineLevel="0" collapsed="false">
      <c r="B214" s="123"/>
      <c r="C214" s="124"/>
      <c r="D214" s="124"/>
      <c r="E214" s="125"/>
      <c r="F214" s="106" t="s">
        <v>111</v>
      </c>
      <c r="G214" s="107"/>
      <c r="H214" s="107"/>
      <c r="I214" s="107"/>
      <c r="J214" s="107"/>
      <c r="K214" s="107"/>
      <c r="L214" s="107"/>
      <c r="M214" s="108"/>
      <c r="N214" s="45" t="s">
        <v>112</v>
      </c>
      <c r="O214" s="45"/>
      <c r="P214" s="45"/>
      <c r="Q214" s="45"/>
      <c r="R214" s="45" t="s">
        <v>113</v>
      </c>
      <c r="S214" s="43" t="s">
        <v>114</v>
      </c>
      <c r="T214" s="44"/>
      <c r="U214" s="126"/>
      <c r="V214" s="127" t="s">
        <v>115</v>
      </c>
      <c r="W214" s="128" t="s">
        <v>116</v>
      </c>
    </row>
    <row r="215" customFormat="false" ht="6.95" hidden="false" customHeight="true" outlineLevel="0" collapsed="false">
      <c r="B215" s="129"/>
      <c r="C215" s="130" t="s">
        <v>117</v>
      </c>
      <c r="D215" s="96"/>
      <c r="E215" s="97"/>
      <c r="F215" s="131" t="s">
        <v>118</v>
      </c>
      <c r="G215" s="132"/>
      <c r="H215" s="132"/>
      <c r="I215" s="132"/>
      <c r="J215" s="132"/>
      <c r="K215" s="132"/>
      <c r="L215" s="132"/>
      <c r="M215" s="133"/>
      <c r="N215" s="134" t="s">
        <v>119</v>
      </c>
      <c r="O215" s="134"/>
      <c r="P215" s="134"/>
      <c r="Q215" s="134"/>
      <c r="R215" s="134" t="s">
        <v>120</v>
      </c>
      <c r="S215" s="17"/>
      <c r="T215" s="122"/>
      <c r="U215" s="135"/>
      <c r="V215" s="136"/>
      <c r="W215" s="122"/>
    </row>
    <row r="216" customFormat="false" ht="9.75" hidden="false" customHeight="true" outlineLevel="0" collapsed="false">
      <c r="B216" s="27" t="s">
        <v>121</v>
      </c>
      <c r="C216" s="4"/>
      <c r="D216" s="4"/>
    </row>
    <row r="217" customFormat="false" ht="10.5" hidden="false" customHeight="true" outlineLevel="0" collapsed="false">
      <c r="B217" s="27"/>
      <c r="C217" s="4"/>
      <c r="D217" s="4"/>
    </row>
    <row r="218" customFormat="false" ht="10.5" hidden="false" customHeight="true" outlineLevel="0" collapsed="false">
      <c r="B218" s="27"/>
      <c r="C218" s="4"/>
      <c r="D218" s="4"/>
    </row>
    <row r="219" customFormat="false" ht="10.5" hidden="false" customHeight="true" outlineLevel="0" collapsed="false">
      <c r="B219" s="27"/>
      <c r="C219" s="4"/>
      <c r="D219" s="4"/>
    </row>
    <row r="220" customFormat="false" ht="12.75" hidden="false" customHeight="false" outlineLevel="0" collapsed="false">
      <c r="B220" s="137" t="s">
        <v>122</v>
      </c>
      <c r="C220" s="138"/>
      <c r="D220" s="138"/>
      <c r="E220" s="138"/>
      <c r="F220" s="138"/>
      <c r="G220" s="137" t="s">
        <v>123</v>
      </c>
      <c r="H220" s="138"/>
      <c r="I220" s="138"/>
      <c r="J220" s="138"/>
      <c r="K220" s="138"/>
      <c r="L220" s="138"/>
      <c r="M220" s="138"/>
      <c r="N220" s="138"/>
      <c r="O220" s="138"/>
      <c r="P220" s="138"/>
      <c r="Q220" s="215" t="n">
        <f aca="false">Q165+1</f>
        <v>4</v>
      </c>
      <c r="R220" s="216" t="str">
        <f aca="false">$R$55</f>
        <v>/2005 ANNUAL</v>
      </c>
      <c r="S220" s="138"/>
      <c r="T220" s="138"/>
      <c r="U220" s="138" t="s">
        <v>153</v>
      </c>
      <c r="V220" s="39"/>
      <c r="W220" s="138"/>
    </row>
    <row r="221" customFormat="false" ht="9.95" hidden="false" customHeight="true" outlineLevel="0" collapsed="false">
      <c r="B221" s="3" t="s">
        <v>0</v>
      </c>
      <c r="C221" s="4"/>
      <c r="D221" s="4"/>
      <c r="E221" s="4"/>
      <c r="F221" s="4"/>
      <c r="G221" s="5"/>
      <c r="H221" s="3" t="str">
        <f aca="false">H166</f>
        <v>NATIONAL POLLUTANT DISCHARGE ELIMINATION SYSTEM (NPDES)</v>
      </c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</row>
    <row r="222" customFormat="false" ht="9.95" hidden="false" customHeight="true" outlineLevel="0" collapsed="false">
      <c r="B222" s="3" t="s">
        <v>2</v>
      </c>
      <c r="C222" s="4"/>
      <c r="D222" s="4"/>
      <c r="E222" s="4"/>
      <c r="F222" s="4"/>
      <c r="G222" s="5"/>
      <c r="H222" s="4"/>
      <c r="I222" s="6" t="s">
        <v>3</v>
      </c>
      <c r="J222" s="7"/>
      <c r="K222" s="7"/>
      <c r="L222" s="7"/>
      <c r="M222" s="7"/>
      <c r="N222" s="4"/>
      <c r="O222" s="4"/>
      <c r="P222" s="3"/>
      <c r="Q222" s="4"/>
      <c r="R222" s="4"/>
      <c r="S222" s="4"/>
      <c r="T222" s="4"/>
      <c r="U222" s="4"/>
      <c r="V222" s="4"/>
      <c r="W222" s="4"/>
    </row>
    <row r="223" customFormat="false" ht="9.95" hidden="false" customHeight="true" outlineLevel="0" collapsed="false">
      <c r="B223" s="8" t="s">
        <v>4</v>
      </c>
      <c r="C223" s="9" t="str">
        <f aca="false">$C$3</f>
        <v>PACIFIC GAS &amp; ELECTRIC CO.</v>
      </c>
      <c r="D223" s="9"/>
      <c r="E223" s="9"/>
      <c r="F223" s="10"/>
      <c r="G223" s="5"/>
      <c r="H223" s="4"/>
      <c r="I223" s="11" t="s">
        <v>6</v>
      </c>
      <c r="J223" s="11"/>
      <c r="K223" s="11"/>
      <c r="L223" s="11"/>
      <c r="M223" s="4"/>
      <c r="N223" s="11" t="s">
        <v>7</v>
      </c>
      <c r="O223" s="11"/>
      <c r="P223" s="11"/>
      <c r="Q223" s="12" t="str">
        <f aca="false">$Q$3</f>
        <v>MAJOR</v>
      </c>
      <c r="R223" s="4"/>
      <c r="S223" s="3" t="s">
        <v>9</v>
      </c>
      <c r="T223" s="4"/>
      <c r="U223" s="4"/>
      <c r="V223" s="13"/>
      <c r="W223" s="4"/>
    </row>
    <row r="224" customFormat="false" ht="9.95" hidden="false" customHeight="true" outlineLevel="0" collapsed="false">
      <c r="B224" s="8" t="s">
        <v>10</v>
      </c>
      <c r="C224" s="9" t="str">
        <f aca="false">$C$4</f>
        <v>Chemistry and Environmental Manager</v>
      </c>
      <c r="D224" s="9"/>
      <c r="E224" s="9"/>
      <c r="F224" s="10"/>
      <c r="G224" s="5"/>
      <c r="H224" s="4"/>
      <c r="I224" s="14" t="str">
        <f aca="false">$I$4</f>
        <v>CA0003751</v>
      </c>
      <c r="J224" s="14"/>
      <c r="K224" s="14"/>
      <c r="L224" s="14"/>
      <c r="M224" s="4"/>
      <c r="N224" s="14" t="s">
        <v>154</v>
      </c>
      <c r="O224" s="14"/>
      <c r="P224" s="14"/>
      <c r="Q224" s="12" t="str">
        <f aca="false">$Q$4</f>
        <v>(SUBR 03)</v>
      </c>
      <c r="R224" s="4"/>
      <c r="S224" s="3" t="s">
        <v>15</v>
      </c>
      <c r="T224" s="4"/>
      <c r="U224" s="4"/>
      <c r="V224" s="4"/>
      <c r="W224" s="4"/>
    </row>
    <row r="225" customFormat="false" ht="9.95" hidden="false" customHeight="true" outlineLevel="0" collapsed="false">
      <c r="B225" s="15"/>
      <c r="C225" s="9" t="str">
        <f aca="false">$C$5</f>
        <v>P.O. BOX 56</v>
      </c>
      <c r="D225" s="9"/>
      <c r="E225" s="9"/>
      <c r="F225" s="10"/>
      <c r="G225" s="5"/>
      <c r="H225" s="4"/>
      <c r="I225" s="16" t="s">
        <v>17</v>
      </c>
      <c r="J225" s="16"/>
      <c r="K225" s="16"/>
      <c r="L225" s="16"/>
      <c r="M225" s="4"/>
      <c r="N225" s="16" t="s">
        <v>18</v>
      </c>
      <c r="O225" s="16"/>
      <c r="P225" s="16"/>
      <c r="Q225" s="12" t="str">
        <f aca="false">$Q$5</f>
        <v>F - FINAL</v>
      </c>
      <c r="R225" s="4"/>
      <c r="S225" s="3" t="str">
        <f aca="false">S170</f>
        <v>APPROVAL EXPIRES 10-31-94</v>
      </c>
      <c r="T225" s="4"/>
      <c r="U225" s="4"/>
      <c r="V225" s="4"/>
      <c r="W225" s="4"/>
    </row>
    <row r="226" customFormat="false" ht="9.95" hidden="false" customHeight="true" outlineLevel="0" collapsed="false">
      <c r="B226" s="17"/>
      <c r="C226" s="9" t="str">
        <f aca="false">$C$6</f>
        <v>AVILA BEACH, CA  93424</v>
      </c>
      <c r="D226" s="9"/>
      <c r="E226" s="9"/>
      <c r="F226" s="10"/>
      <c r="G226" s="5"/>
      <c r="H226" s="4"/>
      <c r="I226" s="4"/>
      <c r="J226" s="4"/>
      <c r="K226" s="4"/>
      <c r="L226" s="4"/>
      <c r="M226" s="4"/>
      <c r="N226" s="4"/>
      <c r="O226" s="4"/>
      <c r="P226" s="4"/>
      <c r="Q226" s="10" t="s">
        <v>155</v>
      </c>
      <c r="R226" s="4"/>
      <c r="S226" s="4"/>
      <c r="T226" s="4"/>
      <c r="U226" s="4"/>
      <c r="V226" s="4"/>
      <c r="W226" s="4"/>
    </row>
    <row r="227" customFormat="false" ht="9.95" hidden="false" customHeight="true" outlineLevel="0" collapsed="false">
      <c r="B227" s="8" t="s">
        <v>23</v>
      </c>
      <c r="C227" s="9" t="str">
        <f aca="false">$C$7</f>
        <v>DIABLO CANYON POWER PLANT</v>
      </c>
      <c r="D227" s="17"/>
      <c r="E227" s="17"/>
      <c r="F227" s="4"/>
      <c r="G227" s="5"/>
      <c r="H227" s="4"/>
      <c r="I227" s="19"/>
      <c r="J227" s="20"/>
      <c r="K227" s="21" t="s">
        <v>25</v>
      </c>
      <c r="L227" s="20"/>
      <c r="M227" s="20"/>
      <c r="N227" s="20"/>
      <c r="O227" s="22"/>
      <c r="P227" s="4"/>
      <c r="Q227" s="4"/>
      <c r="R227" s="4"/>
      <c r="S227" s="4"/>
      <c r="T227" s="4"/>
      <c r="U227" s="4"/>
      <c r="V227" s="4"/>
      <c r="W227" s="4"/>
    </row>
    <row r="228" customFormat="false" ht="9.95" hidden="false" customHeight="true" outlineLevel="0" collapsed="false">
      <c r="B228" s="8" t="s">
        <v>26</v>
      </c>
      <c r="C228" s="9" t="str">
        <f aca="false">$C$8</f>
        <v>9 MILES NW OF AVILA BEACH</v>
      </c>
      <c r="D228" s="15"/>
      <c r="E228" s="15"/>
      <c r="G228" s="5"/>
      <c r="H228" s="4"/>
      <c r="I228" s="16" t="s">
        <v>28</v>
      </c>
      <c r="J228" s="16" t="s">
        <v>29</v>
      </c>
      <c r="K228" s="16" t="s">
        <v>30</v>
      </c>
      <c r="L228" s="23"/>
      <c r="M228" s="16" t="s">
        <v>28</v>
      </c>
      <c r="N228" s="16" t="s">
        <v>29</v>
      </c>
      <c r="O228" s="16" t="s">
        <v>30</v>
      </c>
      <c r="P228" s="4"/>
      <c r="Q228" s="24"/>
      <c r="R228" s="25" t="s">
        <v>31</v>
      </c>
      <c r="S228" s="26"/>
      <c r="T228" s="27" t="s">
        <v>32</v>
      </c>
      <c r="U228" s="4"/>
      <c r="V228" s="4"/>
      <c r="W228" s="4"/>
      <c r="X228" s="28"/>
    </row>
    <row r="229" customFormat="false" ht="9.95" hidden="false" customHeight="true" outlineLevel="0" collapsed="false">
      <c r="B229" s="29" t="str">
        <f aca="false">$B$9</f>
        <v>ATTN: Lance Hopson</v>
      </c>
      <c r="C229" s="30"/>
      <c r="G229" s="5"/>
      <c r="H229" s="3" t="s">
        <v>34</v>
      </c>
      <c r="I229" s="33" t="n">
        <f aca="false">$I$9</f>
        <v>5</v>
      </c>
      <c r="J229" s="35" t="n">
        <f aca="false">$J$9</f>
        <v>1</v>
      </c>
      <c r="K229" s="33" t="n">
        <v>1</v>
      </c>
      <c r="L229" s="34" t="s">
        <v>35</v>
      </c>
      <c r="M229" s="33" t="n">
        <f aca="false">$I$9</f>
        <v>5</v>
      </c>
      <c r="N229" s="35" t="n">
        <v>12</v>
      </c>
      <c r="O229" s="33" t="n">
        <f aca="false">IF(OR(N229=1,N229=3,N229=5,N229=7,N229=8,N229=10,N229=12),31,IF(N229=2,28,30))</f>
        <v>31</v>
      </c>
      <c r="P229" s="4"/>
      <c r="Q229" s="27" t="s">
        <v>36</v>
      </c>
      <c r="R229" s="4"/>
      <c r="S229" s="4"/>
      <c r="T229" s="4"/>
      <c r="U229" s="4"/>
      <c r="V229" s="4"/>
      <c r="W229" s="4"/>
    </row>
    <row r="230" customFormat="false" ht="9.95" hidden="false" customHeight="true" outlineLevel="0" collapsed="false">
      <c r="G230" s="5"/>
      <c r="H230" s="4"/>
      <c r="I230" s="36" t="s">
        <v>37</v>
      </c>
      <c r="J230" s="36" t="s">
        <v>38</v>
      </c>
      <c r="K230" s="36" t="s">
        <v>39</v>
      </c>
      <c r="L230" s="37"/>
      <c r="M230" s="36" t="s">
        <v>40</v>
      </c>
      <c r="N230" s="36" t="s">
        <v>41</v>
      </c>
      <c r="O230" s="36" t="s">
        <v>42</v>
      </c>
      <c r="P230" s="4"/>
      <c r="Q230" s="4"/>
      <c r="R230" s="4"/>
      <c r="S230" s="4"/>
      <c r="T230" s="4"/>
      <c r="U230" s="4"/>
      <c r="V230" s="4"/>
      <c r="W230" s="4"/>
    </row>
    <row r="231" customFormat="false" ht="12" hidden="false" customHeight="true" outlineLevel="0" collapsed="false">
      <c r="B231" s="38"/>
      <c r="C231" s="39"/>
      <c r="D231" s="40"/>
      <c r="E231" s="41"/>
      <c r="F231" s="42" t="s">
        <v>43</v>
      </c>
      <c r="G231" s="43"/>
      <c r="H231" s="43"/>
      <c r="I231" s="43"/>
      <c r="J231" s="43"/>
      <c r="K231" s="44"/>
      <c r="L231" s="42" t="s">
        <v>44</v>
      </c>
      <c r="M231" s="43"/>
      <c r="N231" s="43"/>
      <c r="O231" s="43"/>
      <c r="P231" s="43"/>
      <c r="Q231" s="43"/>
      <c r="R231" s="43"/>
      <c r="S231" s="45" t="s">
        <v>45</v>
      </c>
      <c r="T231" s="38" t="s">
        <v>46</v>
      </c>
      <c r="U231" s="38"/>
      <c r="V231" s="38"/>
      <c r="W231" s="45" t="s">
        <v>47</v>
      </c>
    </row>
    <row r="232" customFormat="false" ht="10.5" hidden="false" customHeight="true" outlineLevel="0" collapsed="false">
      <c r="B232" s="46" t="s">
        <v>48</v>
      </c>
      <c r="C232" s="46"/>
      <c r="D232" s="46"/>
      <c r="E232" s="47"/>
      <c r="F232" s="48" t="s">
        <v>49</v>
      </c>
      <c r="G232" s="49"/>
      <c r="H232" s="50" t="s">
        <v>50</v>
      </c>
      <c r="I232" s="5"/>
      <c r="J232" s="5"/>
      <c r="K232" s="51"/>
      <c r="L232" s="48" t="s">
        <v>51</v>
      </c>
      <c r="M232" s="48"/>
      <c r="N232" s="48" t="s">
        <v>49</v>
      </c>
      <c r="O232" s="48"/>
      <c r="P232" s="48"/>
      <c r="Q232" s="48" t="s">
        <v>50</v>
      </c>
      <c r="R232" s="5"/>
      <c r="S232" s="46" t="s">
        <v>52</v>
      </c>
      <c r="T232" s="52" t="s">
        <v>53</v>
      </c>
      <c r="U232" s="52"/>
      <c r="V232" s="52"/>
      <c r="W232" s="46" t="s">
        <v>54</v>
      </c>
    </row>
    <row r="233" customFormat="false" ht="12.75" hidden="false" customHeight="false" outlineLevel="0" collapsed="false">
      <c r="B233" s="53" t="s">
        <v>55</v>
      </c>
      <c r="C233" s="53"/>
      <c r="D233" s="53"/>
      <c r="E233" s="54"/>
      <c r="F233" s="16" t="s">
        <v>56</v>
      </c>
      <c r="G233" s="55" t="s">
        <v>57</v>
      </c>
      <c r="H233" s="55"/>
      <c r="I233" s="55"/>
      <c r="J233" s="55" t="s">
        <v>58</v>
      </c>
      <c r="K233" s="55"/>
      <c r="L233" s="16" t="s">
        <v>59</v>
      </c>
      <c r="M233" s="16"/>
      <c r="N233" s="16" t="s">
        <v>56</v>
      </c>
      <c r="O233" s="16"/>
      <c r="P233" s="16"/>
      <c r="Q233" s="16" t="s">
        <v>57</v>
      </c>
      <c r="R233" s="16" t="s">
        <v>58</v>
      </c>
      <c r="S233" s="53" t="s">
        <v>60</v>
      </c>
      <c r="T233" s="57" t="s">
        <v>61</v>
      </c>
      <c r="U233" s="57"/>
      <c r="V233" s="57"/>
      <c r="W233" s="53" t="s">
        <v>62</v>
      </c>
    </row>
    <row r="234" customFormat="false" ht="12" hidden="false" customHeight="true" outlineLevel="0" collapsed="false">
      <c r="B234" s="58" t="s">
        <v>156</v>
      </c>
      <c r="C234" s="59"/>
      <c r="D234" s="60"/>
      <c r="E234" s="61" t="s">
        <v>47</v>
      </c>
      <c r="F234" s="62" t="s">
        <v>64</v>
      </c>
      <c r="G234" s="62" t="s">
        <v>64</v>
      </c>
      <c r="H234" s="62"/>
      <c r="I234" s="62"/>
      <c r="J234" s="63"/>
      <c r="K234" s="64"/>
      <c r="L234" s="62" t="s">
        <v>64</v>
      </c>
      <c r="M234" s="62"/>
      <c r="N234" s="65"/>
      <c r="O234" s="65"/>
      <c r="P234" s="65"/>
      <c r="Q234" s="65" t="s">
        <v>65</v>
      </c>
      <c r="R234" s="66" t="n">
        <v>-19</v>
      </c>
      <c r="S234" s="67" t="str">
        <f aca="false">"0"</f>
        <v>0</v>
      </c>
      <c r="T234" s="68" t="s">
        <v>66</v>
      </c>
      <c r="U234" s="68"/>
      <c r="V234" s="68"/>
      <c r="W234" s="67" t="s">
        <v>67</v>
      </c>
    </row>
    <row r="235" customFormat="false" ht="12" hidden="false" customHeight="true" outlineLevel="0" collapsed="false">
      <c r="B235" s="69" t="s">
        <v>157</v>
      </c>
      <c r="C235" s="70"/>
      <c r="D235" s="71"/>
      <c r="E235" s="72" t="s">
        <v>69</v>
      </c>
      <c r="F235" s="62"/>
      <c r="G235" s="62"/>
      <c r="H235" s="62"/>
      <c r="I235" s="62"/>
      <c r="J235" s="73"/>
      <c r="K235" s="74"/>
      <c r="L235" s="62"/>
      <c r="M235" s="62"/>
      <c r="N235" s="65"/>
      <c r="O235" s="65"/>
      <c r="P235" s="65"/>
      <c r="Q235" s="65"/>
      <c r="R235" s="75"/>
      <c r="S235" s="67"/>
      <c r="T235" s="68"/>
      <c r="U235" s="68"/>
      <c r="V235" s="68"/>
      <c r="W235" s="67"/>
    </row>
    <row r="236" customFormat="false" ht="12" hidden="false" customHeight="true" outlineLevel="0" collapsed="false">
      <c r="B236" s="69" t="s">
        <v>158</v>
      </c>
      <c r="C236" s="70"/>
      <c r="D236" s="71"/>
      <c r="E236" s="76" t="s">
        <v>71</v>
      </c>
      <c r="F236" s="77" t="s">
        <v>64</v>
      </c>
      <c r="G236" s="77" t="s">
        <v>64</v>
      </c>
      <c r="H236" s="77"/>
      <c r="I236" s="77"/>
      <c r="J236" s="78" t="s">
        <v>72</v>
      </c>
      <c r="K236" s="78"/>
      <c r="L236" s="77" t="s">
        <v>64</v>
      </c>
      <c r="M236" s="77"/>
      <c r="N236" s="92" t="n">
        <v>15</v>
      </c>
      <c r="O236" s="92"/>
      <c r="P236" s="92"/>
      <c r="Q236" s="92" t="n">
        <v>20</v>
      </c>
      <c r="R236" s="75"/>
      <c r="S236" s="81"/>
      <c r="T236" s="79" t="s">
        <v>66</v>
      </c>
      <c r="U236" s="79"/>
      <c r="V236" s="79"/>
      <c r="W236" s="79" t="s">
        <v>67</v>
      </c>
    </row>
    <row r="237" customFormat="false" ht="12" hidden="false" customHeight="true" outlineLevel="0" collapsed="false">
      <c r="B237" s="82" t="s">
        <v>136</v>
      </c>
      <c r="C237" s="83"/>
      <c r="D237" s="84"/>
      <c r="E237" s="85" t="s">
        <v>75</v>
      </c>
      <c r="F237" s="77"/>
      <c r="G237" s="77"/>
      <c r="H237" s="77"/>
      <c r="I237" s="77"/>
      <c r="J237" s="86" t="s">
        <v>72</v>
      </c>
      <c r="K237" s="86"/>
      <c r="L237" s="77"/>
      <c r="M237" s="77"/>
      <c r="N237" s="93" t="s">
        <v>159</v>
      </c>
      <c r="O237" s="93"/>
      <c r="P237" s="93"/>
      <c r="Q237" s="93" t="s">
        <v>76</v>
      </c>
      <c r="R237" s="88" t="s">
        <v>160</v>
      </c>
      <c r="S237" s="89"/>
      <c r="T237" s="79"/>
      <c r="U237" s="79"/>
      <c r="V237" s="79"/>
      <c r="W237" s="79"/>
    </row>
    <row r="238" customFormat="false" ht="12" hidden="false" customHeight="true" outlineLevel="0" collapsed="false">
      <c r="B238" s="69"/>
      <c r="C238" s="70"/>
      <c r="D238" s="71"/>
      <c r="E238" s="61" t="s">
        <v>47</v>
      </c>
      <c r="F238" s="228"/>
      <c r="G238" s="229"/>
      <c r="H238" s="229"/>
      <c r="I238" s="230"/>
      <c r="J238" s="231"/>
      <c r="K238" s="230"/>
      <c r="L238" s="232"/>
      <c r="M238" s="173"/>
      <c r="N238" s="233"/>
      <c r="O238" s="234"/>
      <c r="P238" s="235"/>
      <c r="Q238" s="236"/>
      <c r="R238" s="66"/>
      <c r="S238" s="75"/>
      <c r="T238" s="237"/>
      <c r="U238" s="238"/>
      <c r="V238" s="239"/>
      <c r="W238" s="239"/>
    </row>
    <row r="239" customFormat="false" ht="12" hidden="false" customHeight="true" outlineLevel="0" collapsed="false">
      <c r="B239" s="90"/>
      <c r="C239" s="70"/>
      <c r="D239" s="71"/>
      <c r="E239" s="72" t="s">
        <v>69</v>
      </c>
      <c r="F239" s="240"/>
      <c r="G239" s="241"/>
      <c r="H239" s="241"/>
      <c r="I239" s="182"/>
      <c r="J239" s="172"/>
      <c r="K239" s="173"/>
      <c r="L239" s="159"/>
      <c r="M239" s="160"/>
      <c r="N239" s="172"/>
      <c r="O239" s="242"/>
      <c r="P239" s="173"/>
      <c r="Q239" s="243"/>
      <c r="R239" s="75"/>
      <c r="S239" s="165"/>
      <c r="T239" s="244"/>
      <c r="U239" s="238"/>
      <c r="V239" s="245"/>
      <c r="W239" s="155"/>
    </row>
    <row r="240" customFormat="false" ht="12" hidden="false" customHeight="true" outlineLevel="0" collapsed="false">
      <c r="B240" s="69"/>
      <c r="C240" s="70"/>
      <c r="D240" s="71"/>
      <c r="E240" s="76" t="s">
        <v>71</v>
      </c>
      <c r="F240" s="246"/>
      <c r="G240" s="247"/>
      <c r="H240" s="248"/>
      <c r="I240" s="249"/>
      <c r="J240" s="172"/>
      <c r="K240" s="173"/>
      <c r="L240" s="169"/>
      <c r="M240" s="92"/>
      <c r="N240" s="203"/>
      <c r="O240" s="199"/>
      <c r="P240" s="200"/>
      <c r="Q240" s="81"/>
      <c r="R240" s="75"/>
      <c r="S240" s="81"/>
      <c r="T240" s="176"/>
      <c r="U240" s="177"/>
      <c r="V240" s="92"/>
      <c r="W240" s="92"/>
    </row>
    <row r="241" customFormat="false" ht="12" hidden="false" customHeight="true" outlineLevel="0" collapsed="false">
      <c r="B241" s="82"/>
      <c r="C241" s="83"/>
      <c r="D241" s="84"/>
      <c r="E241" s="85" t="s">
        <v>75</v>
      </c>
      <c r="F241" s="250"/>
      <c r="G241" s="251"/>
      <c r="H241" s="251"/>
      <c r="I241" s="252"/>
      <c r="J241" s="181"/>
      <c r="K241" s="182"/>
      <c r="L241" s="187"/>
      <c r="M241" s="93"/>
      <c r="N241" s="188"/>
      <c r="O241" s="179"/>
      <c r="P241" s="180"/>
      <c r="Q241" s="89"/>
      <c r="R241" s="88"/>
      <c r="S241" s="89"/>
      <c r="T241" s="253"/>
      <c r="U241" s="254"/>
      <c r="V241" s="93"/>
      <c r="W241" s="189"/>
    </row>
    <row r="242" customFormat="false" ht="12" hidden="false" customHeight="true" outlineLevel="0" collapsed="false">
      <c r="B242" s="69"/>
      <c r="C242" s="70"/>
      <c r="D242" s="71"/>
      <c r="E242" s="61" t="s">
        <v>47</v>
      </c>
      <c r="F242" s="228"/>
      <c r="G242" s="229"/>
      <c r="H242" s="229"/>
      <c r="I242" s="230"/>
      <c r="J242" s="147"/>
      <c r="K242" s="148"/>
      <c r="L242" s="232"/>
      <c r="M242" s="173"/>
      <c r="N242" s="147"/>
      <c r="O242" s="193"/>
      <c r="P242" s="148"/>
      <c r="Q242" s="194"/>
      <c r="R242" s="66"/>
      <c r="S242" s="75"/>
      <c r="T242" s="90"/>
      <c r="U242" s="70"/>
      <c r="V242" s="155"/>
      <c r="W242" s="155"/>
    </row>
    <row r="243" customFormat="false" ht="12" hidden="false" customHeight="true" outlineLevel="0" collapsed="false">
      <c r="B243" s="90"/>
      <c r="C243" s="91"/>
      <c r="D243" s="71"/>
      <c r="E243" s="72" t="s">
        <v>69</v>
      </c>
      <c r="F243" s="240"/>
      <c r="G243" s="157"/>
      <c r="H243" s="157"/>
      <c r="I243" s="158"/>
      <c r="J243" s="147"/>
      <c r="K243" s="148"/>
      <c r="L243" s="255"/>
      <c r="M243" s="158"/>
      <c r="N243" s="157"/>
      <c r="O243" s="255"/>
      <c r="P243" s="158"/>
      <c r="Q243" s="255"/>
      <c r="R243" s="75"/>
      <c r="S243" s="165"/>
      <c r="T243" s="166"/>
      <c r="U243" s="70"/>
      <c r="V243" s="167"/>
      <c r="W243" s="155"/>
    </row>
    <row r="244" customFormat="false" ht="12" hidden="false" customHeight="true" outlineLevel="0" collapsed="false">
      <c r="B244" s="69"/>
      <c r="C244" s="70"/>
      <c r="D244" s="71"/>
      <c r="E244" s="76" t="s">
        <v>71</v>
      </c>
      <c r="F244" s="246"/>
      <c r="G244" s="169"/>
      <c r="H244" s="248"/>
      <c r="I244" s="249"/>
      <c r="J244" s="172"/>
      <c r="K244" s="173"/>
      <c r="L244" s="169"/>
      <c r="M244" s="256"/>
      <c r="N244" s="257"/>
      <c r="O244" s="258"/>
      <c r="P244" s="259"/>
      <c r="Q244" s="260"/>
      <c r="R244" s="75"/>
      <c r="S244" s="81"/>
      <c r="T244" s="176"/>
      <c r="U244" s="177"/>
      <c r="V244" s="92"/>
      <c r="W244" s="92"/>
    </row>
    <row r="245" customFormat="false" ht="12" hidden="false" customHeight="true" outlineLevel="0" collapsed="false">
      <c r="B245" s="82"/>
      <c r="C245" s="83"/>
      <c r="D245" s="84"/>
      <c r="E245" s="85" t="s">
        <v>75</v>
      </c>
      <c r="F245" s="178"/>
      <c r="G245" s="179"/>
      <c r="H245" s="179"/>
      <c r="I245" s="180"/>
      <c r="J245" s="181"/>
      <c r="K245" s="182"/>
      <c r="L245" s="206"/>
      <c r="M245" s="180"/>
      <c r="N245" s="188"/>
      <c r="O245" s="179"/>
      <c r="P245" s="180"/>
      <c r="Q245" s="261"/>
      <c r="R245" s="88"/>
      <c r="S245" s="89"/>
      <c r="T245" s="187"/>
      <c r="U245" s="188"/>
      <c r="V245" s="189"/>
      <c r="W245" s="189"/>
    </row>
    <row r="246" customFormat="false" ht="12" hidden="false" customHeight="true" outlineLevel="0" collapsed="false">
      <c r="B246" s="69"/>
      <c r="C246" s="70"/>
      <c r="D246" s="71"/>
      <c r="E246" s="61" t="s">
        <v>47</v>
      </c>
      <c r="F246" s="228"/>
      <c r="G246" s="229"/>
      <c r="H246" s="229"/>
      <c r="I246" s="230"/>
      <c r="J246" s="147"/>
      <c r="K246" s="148"/>
      <c r="L246" s="232"/>
      <c r="M246" s="173"/>
      <c r="N246" s="147"/>
      <c r="O246" s="193"/>
      <c r="P246" s="148"/>
      <c r="Q246" s="154"/>
      <c r="R246" s="66"/>
      <c r="S246" s="75"/>
      <c r="T246" s="90"/>
      <c r="U246" s="70"/>
      <c r="V246" s="155"/>
      <c r="W246" s="155"/>
    </row>
    <row r="247" customFormat="false" ht="12" hidden="false" customHeight="true" outlineLevel="0" collapsed="false">
      <c r="B247" s="90"/>
      <c r="C247" s="91"/>
      <c r="D247" s="71"/>
      <c r="E247" s="72" t="s">
        <v>69</v>
      </c>
      <c r="F247" s="240"/>
      <c r="G247" s="157"/>
      <c r="H247" s="157"/>
      <c r="I247" s="158"/>
      <c r="J247" s="147"/>
      <c r="K247" s="148"/>
      <c r="L247" s="147"/>
      <c r="M247" s="148"/>
      <c r="N247" s="147"/>
      <c r="O247" s="196"/>
      <c r="P247" s="148"/>
      <c r="Q247" s="262"/>
      <c r="R247" s="75"/>
      <c r="S247" s="165"/>
      <c r="T247" s="166"/>
      <c r="U247" s="70"/>
      <c r="V247" s="167"/>
      <c r="W247" s="155"/>
    </row>
    <row r="248" customFormat="false" ht="12" hidden="false" customHeight="true" outlineLevel="0" collapsed="false">
      <c r="B248" s="69"/>
      <c r="C248" s="70"/>
      <c r="D248" s="71"/>
      <c r="E248" s="76" t="s">
        <v>71</v>
      </c>
      <c r="F248" s="246"/>
      <c r="G248" s="169"/>
      <c r="H248" s="248"/>
      <c r="I248" s="249"/>
      <c r="J248" s="172"/>
      <c r="K248" s="173"/>
      <c r="L248" s="169"/>
      <c r="M248" s="249"/>
      <c r="N248" s="263"/>
      <c r="O248" s="199"/>
      <c r="P248" s="200"/>
      <c r="Q248" s="264"/>
      <c r="R248" s="75"/>
      <c r="S248" s="81"/>
      <c r="T248" s="176"/>
      <c r="U248" s="177"/>
      <c r="V248" s="92"/>
      <c r="W248" s="92"/>
    </row>
    <row r="249" customFormat="false" ht="12" hidden="false" customHeight="true" outlineLevel="0" collapsed="false">
      <c r="B249" s="82"/>
      <c r="C249" s="83"/>
      <c r="D249" s="84"/>
      <c r="E249" s="85" t="s">
        <v>75</v>
      </c>
      <c r="F249" s="178"/>
      <c r="G249" s="179"/>
      <c r="H249" s="179"/>
      <c r="I249" s="180"/>
      <c r="J249" s="181"/>
      <c r="K249" s="182"/>
      <c r="L249" s="206"/>
      <c r="M249" s="180"/>
      <c r="N249" s="188"/>
      <c r="O249" s="179"/>
      <c r="P249" s="180"/>
      <c r="Q249" s="261"/>
      <c r="R249" s="88"/>
      <c r="S249" s="89"/>
      <c r="T249" s="187"/>
      <c r="U249" s="188"/>
      <c r="V249" s="189"/>
      <c r="W249" s="189"/>
    </row>
    <row r="250" customFormat="false" ht="12" hidden="false" customHeight="true" outlineLevel="0" collapsed="false">
      <c r="B250" s="69"/>
      <c r="C250" s="70"/>
      <c r="D250" s="71"/>
      <c r="E250" s="61" t="s">
        <v>47</v>
      </c>
      <c r="F250" s="228"/>
      <c r="G250" s="229"/>
      <c r="H250" s="229"/>
      <c r="I250" s="230"/>
      <c r="J250" s="147"/>
      <c r="K250" s="148"/>
      <c r="L250" s="232"/>
      <c r="M250" s="173"/>
      <c r="N250" s="147"/>
      <c r="O250" s="193"/>
      <c r="P250" s="148"/>
      <c r="Q250" s="154"/>
      <c r="R250" s="66"/>
      <c r="S250" s="75"/>
      <c r="T250" s="90"/>
      <c r="U250" s="70"/>
      <c r="V250" s="155"/>
      <c r="W250" s="155"/>
    </row>
    <row r="251" customFormat="false" ht="12" hidden="false" customHeight="true" outlineLevel="0" collapsed="false">
      <c r="B251" s="90"/>
      <c r="C251" s="91"/>
      <c r="D251" s="71"/>
      <c r="E251" s="72" t="s">
        <v>69</v>
      </c>
      <c r="F251" s="240"/>
      <c r="G251" s="157"/>
      <c r="H251" s="157"/>
      <c r="I251" s="158"/>
      <c r="J251" s="147"/>
      <c r="K251" s="148"/>
      <c r="L251" s="208"/>
      <c r="M251" s="148"/>
      <c r="N251" s="147"/>
      <c r="O251" s="196"/>
      <c r="P251" s="148"/>
      <c r="Q251" s="262"/>
      <c r="R251" s="75"/>
      <c r="S251" s="165"/>
      <c r="T251" s="166"/>
      <c r="U251" s="70"/>
      <c r="V251" s="167"/>
      <c r="W251" s="155"/>
    </row>
    <row r="252" customFormat="false" ht="12" hidden="false" customHeight="true" outlineLevel="0" collapsed="false">
      <c r="B252" s="69"/>
      <c r="C252" s="70"/>
      <c r="D252" s="71"/>
      <c r="E252" s="76" t="s">
        <v>71</v>
      </c>
      <c r="F252" s="246"/>
      <c r="G252" s="169"/>
      <c r="H252" s="248"/>
      <c r="I252" s="249"/>
      <c r="J252" s="172"/>
      <c r="K252" s="173"/>
      <c r="L252" s="265"/>
      <c r="M252" s="249"/>
      <c r="N252" s="266"/>
      <c r="O252" s="248"/>
      <c r="P252" s="249"/>
      <c r="Q252" s="218"/>
      <c r="R252" s="75"/>
      <c r="S252" s="81"/>
      <c r="T252" s="176"/>
      <c r="U252" s="177"/>
      <c r="V252" s="92"/>
      <c r="W252" s="92"/>
    </row>
    <row r="253" customFormat="false" ht="12" hidden="false" customHeight="true" outlineLevel="0" collapsed="false">
      <c r="B253" s="82"/>
      <c r="C253" s="83"/>
      <c r="D253" s="84"/>
      <c r="E253" s="85" t="s">
        <v>75</v>
      </c>
      <c r="F253" s="178"/>
      <c r="G253" s="179"/>
      <c r="H253" s="179"/>
      <c r="I253" s="180"/>
      <c r="J253" s="181"/>
      <c r="K253" s="182"/>
      <c r="L253" s="267"/>
      <c r="M253" s="180"/>
      <c r="N253" s="188"/>
      <c r="O253" s="251"/>
      <c r="P253" s="252"/>
      <c r="Q253" s="143"/>
      <c r="R253" s="88"/>
      <c r="S253" s="89"/>
      <c r="T253" s="187"/>
      <c r="U253" s="188"/>
      <c r="V253" s="189"/>
      <c r="W253" s="189"/>
    </row>
    <row r="254" customFormat="false" ht="12" hidden="false" customHeight="true" outlineLevel="0" collapsed="false">
      <c r="B254" s="69"/>
      <c r="C254" s="70"/>
      <c r="D254" s="71"/>
      <c r="E254" s="61" t="s">
        <v>47</v>
      </c>
      <c r="F254" s="228"/>
      <c r="G254" s="229"/>
      <c r="H254" s="229"/>
      <c r="I254" s="230"/>
      <c r="J254" s="147"/>
      <c r="K254" s="148"/>
      <c r="L254" s="232"/>
      <c r="M254" s="173"/>
      <c r="N254" s="147"/>
      <c r="O254" s="193"/>
      <c r="P254" s="148"/>
      <c r="Q254" s="154"/>
      <c r="R254" s="66"/>
      <c r="S254" s="75"/>
      <c r="T254" s="90"/>
      <c r="U254" s="70"/>
      <c r="V254" s="155"/>
      <c r="W254" s="155"/>
    </row>
    <row r="255" customFormat="false" ht="12" hidden="false" customHeight="true" outlineLevel="0" collapsed="false">
      <c r="B255" s="90"/>
      <c r="C255" s="70"/>
      <c r="D255" s="71"/>
      <c r="E255" s="72" t="s">
        <v>69</v>
      </c>
      <c r="F255" s="240"/>
      <c r="G255" s="157"/>
      <c r="H255" s="157"/>
      <c r="I255" s="158"/>
      <c r="J255" s="147"/>
      <c r="K255" s="148"/>
      <c r="L255" s="208"/>
      <c r="M255" s="148"/>
      <c r="N255" s="147"/>
      <c r="O255" s="196"/>
      <c r="P255" s="148"/>
      <c r="Q255" s="262"/>
      <c r="R255" s="75"/>
      <c r="S255" s="165"/>
      <c r="T255" s="166"/>
      <c r="U255" s="70"/>
      <c r="V255" s="167"/>
      <c r="W255" s="155"/>
    </row>
    <row r="256" customFormat="false" ht="12" hidden="false" customHeight="true" outlineLevel="0" collapsed="false">
      <c r="B256" s="69"/>
      <c r="C256" s="70"/>
      <c r="D256" s="71"/>
      <c r="E256" s="76" t="s">
        <v>71</v>
      </c>
      <c r="F256" s="246"/>
      <c r="G256" s="169"/>
      <c r="H256" s="248"/>
      <c r="I256" s="249"/>
      <c r="J256" s="172"/>
      <c r="K256" s="173"/>
      <c r="L256" s="265"/>
      <c r="M256" s="249"/>
      <c r="N256" s="266"/>
      <c r="O256" s="248"/>
      <c r="P256" s="249"/>
      <c r="Q256" s="218"/>
      <c r="R256" s="75"/>
      <c r="S256" s="81"/>
      <c r="T256" s="176"/>
      <c r="U256" s="177"/>
      <c r="V256" s="92"/>
      <c r="W256" s="92"/>
    </row>
    <row r="257" customFormat="false" ht="12" hidden="false" customHeight="true" outlineLevel="0" collapsed="false">
      <c r="B257" s="82"/>
      <c r="C257" s="83"/>
      <c r="D257" s="84"/>
      <c r="E257" s="85" t="s">
        <v>75</v>
      </c>
      <c r="F257" s="178"/>
      <c r="G257" s="179"/>
      <c r="H257" s="179"/>
      <c r="I257" s="180"/>
      <c r="J257" s="181"/>
      <c r="K257" s="182"/>
      <c r="L257" s="206"/>
      <c r="M257" s="180"/>
      <c r="N257" s="254"/>
      <c r="O257" s="251"/>
      <c r="P257" s="252"/>
      <c r="Q257" s="143"/>
      <c r="R257" s="88"/>
      <c r="S257" s="89"/>
      <c r="T257" s="187"/>
      <c r="U257" s="188"/>
      <c r="V257" s="189"/>
      <c r="W257" s="189"/>
    </row>
    <row r="258" customFormat="false" ht="12" hidden="false" customHeight="true" outlineLevel="0" collapsed="false">
      <c r="B258" s="69"/>
      <c r="C258" s="70"/>
      <c r="D258" s="71"/>
      <c r="E258" s="61" t="s">
        <v>47</v>
      </c>
      <c r="F258" s="228"/>
      <c r="G258" s="229"/>
      <c r="H258" s="229"/>
      <c r="I258" s="230"/>
      <c r="J258" s="147"/>
      <c r="K258" s="148"/>
      <c r="L258" s="232"/>
      <c r="M258" s="173"/>
      <c r="N258" s="147"/>
      <c r="O258" s="193"/>
      <c r="P258" s="148"/>
      <c r="Q258" s="154"/>
      <c r="R258" s="66"/>
      <c r="S258" s="75"/>
      <c r="T258" s="90"/>
      <c r="U258" s="70"/>
      <c r="V258" s="155"/>
      <c r="W258" s="155"/>
    </row>
    <row r="259" customFormat="false" ht="12" hidden="false" customHeight="true" outlineLevel="0" collapsed="false">
      <c r="B259" s="69"/>
      <c r="C259" s="70"/>
      <c r="D259" s="71"/>
      <c r="E259" s="72" t="s">
        <v>69</v>
      </c>
      <c r="F259" s="240"/>
      <c r="G259" s="157"/>
      <c r="H259" s="157"/>
      <c r="I259" s="158"/>
      <c r="J259" s="147"/>
      <c r="K259" s="148"/>
      <c r="L259" s="208"/>
      <c r="M259" s="148"/>
      <c r="N259" s="147"/>
      <c r="O259" s="209"/>
      <c r="P259" s="148"/>
      <c r="Q259" s="268"/>
      <c r="R259" s="75"/>
      <c r="S259" s="165"/>
      <c r="T259" s="166"/>
      <c r="U259" s="70"/>
      <c r="V259" s="211"/>
      <c r="W259" s="212"/>
    </row>
    <row r="260" customFormat="false" ht="12" hidden="false" customHeight="true" outlineLevel="0" collapsed="false">
      <c r="B260" s="69"/>
      <c r="C260" s="70"/>
      <c r="D260" s="71"/>
      <c r="E260" s="76" t="s">
        <v>71</v>
      </c>
      <c r="F260" s="246"/>
      <c r="G260" s="169"/>
      <c r="H260" s="248"/>
      <c r="I260" s="249"/>
      <c r="J260" s="172"/>
      <c r="K260" s="173"/>
      <c r="L260" s="265"/>
      <c r="M260" s="249"/>
      <c r="N260" s="266"/>
      <c r="O260" s="248"/>
      <c r="P260" s="249"/>
      <c r="Q260" s="218"/>
      <c r="R260" s="75"/>
      <c r="S260" s="81"/>
      <c r="T260" s="176"/>
      <c r="U260" s="177"/>
      <c r="V260" s="92"/>
      <c r="W260" s="92"/>
    </row>
    <row r="261" customFormat="false" ht="12" hidden="false" customHeight="true" outlineLevel="0" collapsed="false">
      <c r="B261" s="82"/>
      <c r="C261" s="83"/>
      <c r="D261" s="84"/>
      <c r="E261" s="85" t="s">
        <v>75</v>
      </c>
      <c r="F261" s="178"/>
      <c r="G261" s="179"/>
      <c r="H261" s="179"/>
      <c r="I261" s="180"/>
      <c r="J261" s="181"/>
      <c r="K261" s="182"/>
      <c r="L261" s="206"/>
      <c r="M261" s="180"/>
      <c r="N261" s="254"/>
      <c r="O261" s="251"/>
      <c r="P261" s="252"/>
      <c r="Q261" s="87"/>
      <c r="R261" s="88"/>
      <c r="S261" s="89"/>
      <c r="T261" s="187"/>
      <c r="U261" s="188"/>
      <c r="V261" s="189"/>
      <c r="W261" s="189"/>
    </row>
    <row r="262" customFormat="false" ht="6.95" hidden="false" customHeight="true" outlineLevel="0" collapsed="false">
      <c r="B262" s="94" t="s">
        <v>96</v>
      </c>
      <c r="C262" s="95"/>
      <c r="D262" s="96"/>
      <c r="E262" s="97"/>
      <c r="F262" s="98" t="s">
        <v>97</v>
      </c>
      <c r="G262" s="99"/>
      <c r="H262" s="99"/>
      <c r="I262" s="99"/>
      <c r="J262" s="99"/>
      <c r="K262" s="99"/>
      <c r="L262" s="99"/>
      <c r="M262" s="100"/>
      <c r="N262" s="101" t="str">
        <f aca="false">$N$42</f>
        <v>Bryan Cunningham</v>
      </c>
      <c r="O262" s="101"/>
      <c r="P262" s="101"/>
      <c r="Q262" s="101"/>
      <c r="R262" s="94" t="s">
        <v>99</v>
      </c>
      <c r="S262" s="102"/>
      <c r="T262" s="102"/>
      <c r="U262" s="103"/>
      <c r="V262" s="96" t="s">
        <v>100</v>
      </c>
      <c r="W262" s="55"/>
    </row>
    <row r="263" customFormat="false" ht="6.95" hidden="false" customHeight="true" outlineLevel="0" collapsed="false">
      <c r="B263" s="104"/>
      <c r="E263" s="105"/>
      <c r="F263" s="106" t="s">
        <v>101</v>
      </c>
      <c r="G263" s="107"/>
      <c r="H263" s="107"/>
      <c r="I263" s="107"/>
      <c r="J263" s="107"/>
      <c r="K263" s="107"/>
      <c r="L263" s="107"/>
      <c r="M263" s="108"/>
      <c r="N263" s="101"/>
      <c r="O263" s="101"/>
      <c r="P263" s="101"/>
      <c r="Q263" s="101"/>
      <c r="R263" s="109"/>
      <c r="S263" s="110"/>
      <c r="T263" s="111"/>
      <c r="U263" s="4"/>
      <c r="V263" s="112"/>
      <c r="W263" s="51"/>
    </row>
    <row r="264" customFormat="false" ht="6.95" hidden="false" customHeight="true" outlineLevel="0" collapsed="false">
      <c r="B264" s="113" t="str">
        <f aca="false">$B$44</f>
        <v>DAVID H. OATLEY</v>
      </c>
      <c r="C264" s="114"/>
      <c r="E264" s="115"/>
      <c r="F264" s="106" t="s">
        <v>103</v>
      </c>
      <c r="G264" s="107"/>
      <c r="H264" s="107"/>
      <c r="I264" s="107"/>
      <c r="J264" s="107"/>
      <c r="K264" s="107"/>
      <c r="L264" s="107"/>
      <c r="M264" s="108"/>
      <c r="N264" s="101"/>
      <c r="O264" s="101"/>
      <c r="P264" s="101"/>
      <c r="Q264" s="101"/>
      <c r="R264" s="116"/>
      <c r="S264" s="5"/>
      <c r="T264" s="51"/>
      <c r="U264" s="4"/>
      <c r="V264" s="51"/>
      <c r="W264" s="51"/>
    </row>
    <row r="265" customFormat="false" ht="6.95" hidden="false" customHeight="true" outlineLevel="0" collapsed="false">
      <c r="B265" s="104"/>
      <c r="D265" s="114"/>
      <c r="E265" s="115"/>
      <c r="F265" s="106" t="s">
        <v>104</v>
      </c>
      <c r="G265" s="107"/>
      <c r="H265" s="107"/>
      <c r="I265" s="107"/>
      <c r="J265" s="107"/>
      <c r="K265" s="107"/>
      <c r="L265" s="107"/>
      <c r="M265" s="108"/>
      <c r="N265" s="101"/>
      <c r="O265" s="101"/>
      <c r="P265" s="101"/>
      <c r="Q265" s="101"/>
      <c r="R265" s="116"/>
      <c r="S265" s="5"/>
      <c r="T265" s="51"/>
      <c r="U265" s="4"/>
      <c r="V265" s="51"/>
      <c r="W265" s="51"/>
    </row>
    <row r="266" customFormat="false" ht="6.95" hidden="false" customHeight="true" outlineLevel="0" collapsed="false">
      <c r="B266" s="113" t="str">
        <f aca="false">$B$46</f>
        <v>VICE PRESIDENT AND GENERAL MANAGER</v>
      </c>
      <c r="C266" s="114"/>
      <c r="D266" s="114"/>
      <c r="E266" s="115"/>
      <c r="F266" s="106" t="s">
        <v>106</v>
      </c>
      <c r="G266" s="107"/>
      <c r="H266" s="107"/>
      <c r="I266" s="107"/>
      <c r="J266" s="107"/>
      <c r="K266" s="107"/>
      <c r="L266" s="107"/>
      <c r="M266" s="108"/>
      <c r="N266" s="101"/>
      <c r="O266" s="101"/>
      <c r="P266" s="101"/>
      <c r="Q266" s="101"/>
      <c r="R266" s="213" t="n">
        <f aca="false">$R$46</f>
        <v>805</v>
      </c>
      <c r="S266" s="214" t="str">
        <f aca="false">$S$46</f>
        <v>545-4439</v>
      </c>
      <c r="T266" s="214"/>
      <c r="U266" s="214" t="n">
        <f aca="false">$U$46</f>
        <v>2006</v>
      </c>
      <c r="V266" s="214"/>
      <c r="W266" s="214" t="str">
        <f aca="false">$W$46</f>
        <v>2         27</v>
      </c>
    </row>
    <row r="267" customFormat="false" ht="6.95" hidden="false" customHeight="true" outlineLevel="0" collapsed="false">
      <c r="B267" s="104"/>
      <c r="C267" s="114"/>
      <c r="D267" s="114"/>
      <c r="E267" s="115"/>
      <c r="F267" s="106" t="s">
        <v>109</v>
      </c>
      <c r="G267" s="107"/>
      <c r="H267" s="107"/>
      <c r="I267" s="107"/>
      <c r="J267" s="107"/>
      <c r="K267" s="107"/>
      <c r="L267" s="107"/>
      <c r="M267" s="108"/>
      <c r="N267" s="101"/>
      <c r="O267" s="101"/>
      <c r="P267" s="101"/>
      <c r="Q267" s="101"/>
      <c r="R267" s="116"/>
      <c r="S267" s="5"/>
      <c r="T267" s="51"/>
      <c r="U267" s="4"/>
      <c r="V267" s="51"/>
      <c r="W267" s="51"/>
    </row>
    <row r="268" customFormat="false" ht="6.95" hidden="false" customHeight="true" outlineLevel="0" collapsed="false">
      <c r="B268" s="113" t="str">
        <f aca="false">$B$48</f>
        <v>DIABLO CANYON POWER PLANT</v>
      </c>
      <c r="C268" s="120"/>
      <c r="D268" s="120"/>
      <c r="E268" s="115"/>
      <c r="F268" s="106" t="s">
        <v>110</v>
      </c>
      <c r="G268" s="107"/>
      <c r="H268" s="107"/>
      <c r="I268" s="107"/>
      <c r="J268" s="107"/>
      <c r="K268" s="107"/>
      <c r="L268" s="107"/>
      <c r="M268" s="108"/>
      <c r="N268" s="101"/>
      <c r="O268" s="101"/>
      <c r="P268" s="101"/>
      <c r="Q268" s="101"/>
      <c r="R268" s="121"/>
      <c r="S268" s="17"/>
      <c r="T268" s="122"/>
      <c r="U268" s="4"/>
      <c r="V268" s="51"/>
      <c r="W268" s="51"/>
    </row>
    <row r="269" customFormat="false" ht="6.95" hidden="false" customHeight="true" outlineLevel="0" collapsed="false">
      <c r="B269" s="123"/>
      <c r="C269" s="124"/>
      <c r="D269" s="124"/>
      <c r="E269" s="125"/>
      <c r="F269" s="106" t="s">
        <v>111</v>
      </c>
      <c r="G269" s="107"/>
      <c r="H269" s="107"/>
      <c r="I269" s="107"/>
      <c r="J269" s="107"/>
      <c r="K269" s="107"/>
      <c r="L269" s="107"/>
      <c r="M269" s="108"/>
      <c r="N269" s="45" t="s">
        <v>112</v>
      </c>
      <c r="O269" s="45"/>
      <c r="P269" s="45"/>
      <c r="Q269" s="45"/>
      <c r="R269" s="45" t="s">
        <v>113</v>
      </c>
      <c r="S269" s="43" t="s">
        <v>114</v>
      </c>
      <c r="T269" s="44"/>
      <c r="U269" s="126"/>
      <c r="V269" s="127" t="s">
        <v>115</v>
      </c>
      <c r="W269" s="128" t="s">
        <v>116</v>
      </c>
    </row>
    <row r="270" customFormat="false" ht="6.95" hidden="false" customHeight="true" outlineLevel="0" collapsed="false">
      <c r="B270" s="129"/>
      <c r="C270" s="130" t="s">
        <v>117</v>
      </c>
      <c r="D270" s="96"/>
      <c r="E270" s="97"/>
      <c r="F270" s="131" t="s">
        <v>118</v>
      </c>
      <c r="G270" s="132"/>
      <c r="H270" s="132"/>
      <c r="I270" s="132"/>
      <c r="J270" s="132"/>
      <c r="K270" s="132"/>
      <c r="L270" s="132"/>
      <c r="M270" s="133"/>
      <c r="N270" s="134" t="s">
        <v>119</v>
      </c>
      <c r="O270" s="134"/>
      <c r="P270" s="134"/>
      <c r="Q270" s="134"/>
      <c r="R270" s="134" t="s">
        <v>120</v>
      </c>
      <c r="S270" s="17"/>
      <c r="T270" s="122"/>
      <c r="U270" s="135"/>
      <c r="V270" s="136"/>
      <c r="W270" s="122"/>
    </row>
    <row r="271" customFormat="false" ht="9.75" hidden="false" customHeight="true" outlineLevel="0" collapsed="false">
      <c r="B271" s="27" t="s">
        <v>121</v>
      </c>
      <c r="C271" s="4"/>
      <c r="D271" s="4"/>
    </row>
    <row r="272" customFormat="false" ht="10.5" hidden="false" customHeight="true" outlineLevel="0" collapsed="false">
      <c r="A272" s="1" t="s">
        <v>161</v>
      </c>
      <c r="B272" s="269"/>
      <c r="C272" s="270"/>
      <c r="D272" s="270"/>
      <c r="E272" s="270"/>
      <c r="F272" s="270"/>
      <c r="G272" s="270"/>
      <c r="H272" s="270"/>
      <c r="I272" s="270"/>
      <c r="J272" s="270"/>
      <c r="K272" s="270"/>
      <c r="L272" s="270"/>
      <c r="M272" s="270"/>
      <c r="N272" s="270"/>
      <c r="O272" s="270"/>
      <c r="P272" s="270"/>
      <c r="Q272" s="270"/>
      <c r="R272" s="270"/>
      <c r="S272" s="270"/>
      <c r="T272" s="270"/>
      <c r="U272" s="270"/>
      <c r="V272" s="270"/>
      <c r="W272" s="270"/>
    </row>
    <row r="273" customFormat="false" ht="10.5" hidden="false" customHeight="true" outlineLevel="0" collapsed="false">
      <c r="A273" s="1" t="s">
        <v>161</v>
      </c>
      <c r="B273" s="269"/>
      <c r="C273" s="270"/>
      <c r="D273" s="270"/>
      <c r="E273" s="270"/>
      <c r="F273" s="270"/>
      <c r="G273" s="270"/>
      <c r="H273" s="270"/>
      <c r="I273" s="270"/>
      <c r="J273" s="270"/>
      <c r="K273" s="270"/>
      <c r="L273" s="270"/>
      <c r="M273" s="270"/>
      <c r="N273" s="270"/>
      <c r="O273" s="270"/>
      <c r="P273" s="270"/>
      <c r="Q273" s="270"/>
      <c r="R273" s="270"/>
      <c r="S273" s="270"/>
      <c r="T273" s="270"/>
      <c r="U273" s="270"/>
      <c r="V273" s="270"/>
      <c r="W273" s="270"/>
    </row>
    <row r="274" s="18" customFormat="true" ht="10.5" hidden="false" customHeight="true" outlineLevel="0" collapsed="false">
      <c r="A274" s="18" t="s">
        <v>161</v>
      </c>
      <c r="B274" s="269"/>
      <c r="C274" s="271"/>
      <c r="D274" s="271"/>
      <c r="E274" s="270"/>
      <c r="F274" s="271"/>
      <c r="G274" s="271"/>
      <c r="H274" s="271"/>
      <c r="I274" s="271"/>
      <c r="J274" s="271"/>
      <c r="K274" s="271"/>
      <c r="L274" s="271"/>
      <c r="M274" s="271"/>
      <c r="N274" s="271"/>
      <c r="O274" s="271"/>
      <c r="P274" s="271"/>
      <c r="Q274" s="271"/>
      <c r="R274" s="271"/>
      <c r="S274" s="271"/>
      <c r="T274" s="271"/>
      <c r="U274" s="271"/>
      <c r="V274" s="271"/>
      <c r="W274" s="271"/>
    </row>
    <row r="275" customFormat="false" ht="12.75" hidden="false" customHeight="false" outlineLevel="0" collapsed="false">
      <c r="B275" s="137" t="s">
        <v>122</v>
      </c>
      <c r="C275" s="138"/>
      <c r="D275" s="138"/>
      <c r="E275" s="138"/>
      <c r="F275" s="138"/>
      <c r="G275" s="137" t="s">
        <v>123</v>
      </c>
      <c r="H275" s="138"/>
      <c r="I275" s="138"/>
      <c r="J275" s="138"/>
      <c r="K275" s="138"/>
      <c r="L275" s="138"/>
      <c r="M275" s="138"/>
      <c r="N275" s="138"/>
      <c r="O275" s="138"/>
      <c r="P275" s="138"/>
      <c r="Q275" s="215" t="n">
        <f aca="false">Q220+1</f>
        <v>5</v>
      </c>
      <c r="R275" s="216" t="str">
        <f aca="false">$R$55</f>
        <v>/2005 ANNUAL</v>
      </c>
      <c r="S275" s="138"/>
      <c r="T275" s="138"/>
      <c r="U275" s="138" t="s">
        <v>147</v>
      </c>
      <c r="V275" s="39"/>
      <c r="W275" s="138"/>
    </row>
    <row r="276" customFormat="false" ht="9.95" hidden="false" customHeight="true" outlineLevel="0" collapsed="false">
      <c r="B276" s="3" t="s">
        <v>0</v>
      </c>
      <c r="C276" s="4"/>
      <c r="D276" s="4"/>
      <c r="E276" s="4"/>
      <c r="F276" s="4"/>
      <c r="G276" s="5"/>
      <c r="H276" s="3" t="str">
        <f aca="false">H221</f>
        <v>NATIONAL POLLUTANT DISCHARGE ELIMINATION SYSTEM (NPDES)</v>
      </c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</row>
    <row r="277" customFormat="false" ht="9.95" hidden="false" customHeight="true" outlineLevel="0" collapsed="false">
      <c r="B277" s="3" t="s">
        <v>2</v>
      </c>
      <c r="C277" s="4"/>
      <c r="D277" s="4"/>
      <c r="E277" s="4"/>
      <c r="F277" s="4"/>
      <c r="G277" s="5"/>
      <c r="H277" s="4"/>
      <c r="I277" s="6" t="s">
        <v>3</v>
      </c>
      <c r="J277" s="7"/>
      <c r="K277" s="7"/>
      <c r="L277" s="7"/>
      <c r="M277" s="7"/>
      <c r="N277" s="4"/>
      <c r="O277" s="4"/>
      <c r="P277" s="3"/>
      <c r="Q277" s="4"/>
      <c r="R277" s="4"/>
      <c r="S277" s="4"/>
      <c r="T277" s="4"/>
      <c r="U277" s="4"/>
      <c r="V277" s="4"/>
      <c r="W277" s="4"/>
    </row>
    <row r="278" customFormat="false" ht="9.95" hidden="false" customHeight="true" outlineLevel="0" collapsed="false">
      <c r="B278" s="8" t="s">
        <v>4</v>
      </c>
      <c r="C278" s="9" t="str">
        <f aca="false">$C$3</f>
        <v>PACIFIC GAS &amp; ELECTRIC CO.</v>
      </c>
      <c r="D278" s="9"/>
      <c r="E278" s="9"/>
      <c r="F278" s="10"/>
      <c r="G278" s="5"/>
      <c r="H278" s="4"/>
      <c r="I278" s="11" t="s">
        <v>6</v>
      </c>
      <c r="J278" s="11"/>
      <c r="K278" s="11"/>
      <c r="L278" s="11"/>
      <c r="M278" s="4"/>
      <c r="N278" s="11" t="s">
        <v>7</v>
      </c>
      <c r="O278" s="11"/>
      <c r="P278" s="11"/>
      <c r="Q278" s="12" t="str">
        <f aca="false">$Q$3</f>
        <v>MAJOR</v>
      </c>
      <c r="R278" s="4"/>
      <c r="S278" s="3" t="s">
        <v>9</v>
      </c>
      <c r="T278" s="4"/>
      <c r="U278" s="4"/>
      <c r="V278" s="13"/>
      <c r="W278" s="4"/>
    </row>
    <row r="279" customFormat="false" ht="9.95" hidden="false" customHeight="true" outlineLevel="0" collapsed="false">
      <c r="B279" s="8" t="s">
        <v>10</v>
      </c>
      <c r="C279" s="9" t="str">
        <f aca="false">$C$4</f>
        <v>Chemistry and Environmental Manager</v>
      </c>
      <c r="D279" s="9"/>
      <c r="E279" s="9"/>
      <c r="F279" s="10"/>
      <c r="G279" s="5"/>
      <c r="H279" s="4"/>
      <c r="I279" s="14" t="str">
        <f aca="false">$I$4</f>
        <v>CA0003751</v>
      </c>
      <c r="J279" s="14"/>
      <c r="K279" s="14"/>
      <c r="L279" s="14"/>
      <c r="M279" s="4"/>
      <c r="N279" s="14" t="s">
        <v>162</v>
      </c>
      <c r="O279" s="14"/>
      <c r="P279" s="14"/>
      <c r="Q279" s="12" t="str">
        <f aca="false">$Q$4</f>
        <v>(SUBR 03)</v>
      </c>
      <c r="R279" s="4"/>
      <c r="S279" s="3" t="s">
        <v>15</v>
      </c>
      <c r="T279" s="4"/>
      <c r="U279" s="4"/>
      <c r="V279" s="4"/>
      <c r="W279" s="4"/>
    </row>
    <row r="280" customFormat="false" ht="9.95" hidden="false" customHeight="true" outlineLevel="0" collapsed="false">
      <c r="B280" s="15"/>
      <c r="C280" s="9" t="str">
        <f aca="false">$C$5</f>
        <v>P.O. BOX 56</v>
      </c>
      <c r="D280" s="9"/>
      <c r="E280" s="9"/>
      <c r="F280" s="10"/>
      <c r="G280" s="5"/>
      <c r="H280" s="4"/>
      <c r="I280" s="16" t="s">
        <v>17</v>
      </c>
      <c r="J280" s="16"/>
      <c r="K280" s="16"/>
      <c r="L280" s="16"/>
      <c r="M280" s="4"/>
      <c r="N280" s="16" t="s">
        <v>18</v>
      </c>
      <c r="O280" s="16"/>
      <c r="P280" s="16"/>
      <c r="Q280" s="12" t="str">
        <f aca="false">$Q$5</f>
        <v>F - FINAL</v>
      </c>
      <c r="R280" s="4"/>
      <c r="S280" s="3" t="str">
        <f aca="false">S225</f>
        <v>APPROVAL EXPIRES 10-31-94</v>
      </c>
      <c r="T280" s="4"/>
      <c r="U280" s="4"/>
      <c r="V280" s="4"/>
      <c r="W280" s="4"/>
    </row>
    <row r="281" customFormat="false" ht="9.95" hidden="false" customHeight="true" outlineLevel="0" collapsed="false">
      <c r="B281" s="17"/>
      <c r="C281" s="9" t="str">
        <f aca="false">$C$6</f>
        <v>AVILA BEACH, CA  93424</v>
      </c>
      <c r="D281" s="9"/>
      <c r="E281" s="9"/>
      <c r="F281" s="10"/>
      <c r="G281" s="5"/>
      <c r="H281" s="4"/>
      <c r="I281" s="4"/>
      <c r="J281" s="4"/>
      <c r="K281" s="4"/>
      <c r="L281" s="4"/>
      <c r="M281" s="4"/>
      <c r="N281" s="4"/>
      <c r="O281" s="4"/>
      <c r="P281" s="4"/>
      <c r="Q281" s="10" t="s">
        <v>163</v>
      </c>
      <c r="R281" s="4"/>
      <c r="S281" s="4"/>
      <c r="T281" s="4"/>
      <c r="U281" s="4"/>
      <c r="V281" s="4"/>
      <c r="W281" s="4"/>
    </row>
    <row r="282" customFormat="false" ht="9.95" hidden="false" customHeight="true" outlineLevel="0" collapsed="false">
      <c r="B282" s="8" t="s">
        <v>23</v>
      </c>
      <c r="C282" s="9" t="str">
        <f aca="false">$C$7</f>
        <v>DIABLO CANYON POWER PLANT</v>
      </c>
      <c r="D282" s="17"/>
      <c r="E282" s="17"/>
      <c r="F282" s="4"/>
      <c r="G282" s="5"/>
      <c r="H282" s="4"/>
      <c r="I282" s="19"/>
      <c r="J282" s="20"/>
      <c r="K282" s="21" t="s">
        <v>25</v>
      </c>
      <c r="L282" s="20"/>
      <c r="M282" s="20"/>
      <c r="N282" s="20"/>
      <c r="O282" s="22"/>
      <c r="P282" s="4"/>
      <c r="Q282" s="4"/>
      <c r="R282" s="4"/>
      <c r="S282" s="4"/>
      <c r="T282" s="4"/>
      <c r="U282" s="4"/>
      <c r="V282" s="4"/>
      <c r="W282" s="4"/>
    </row>
    <row r="283" customFormat="false" ht="9.95" hidden="false" customHeight="true" outlineLevel="0" collapsed="false">
      <c r="B283" s="8" t="s">
        <v>26</v>
      </c>
      <c r="C283" s="9" t="str">
        <f aca="false">$C$8</f>
        <v>9 MILES NW OF AVILA BEACH</v>
      </c>
      <c r="D283" s="15"/>
      <c r="E283" s="15"/>
      <c r="G283" s="5"/>
      <c r="H283" s="4"/>
      <c r="I283" s="16" t="s">
        <v>28</v>
      </c>
      <c r="J283" s="16" t="s">
        <v>29</v>
      </c>
      <c r="K283" s="16" t="s">
        <v>30</v>
      </c>
      <c r="L283" s="23"/>
      <c r="M283" s="16" t="s">
        <v>28</v>
      </c>
      <c r="N283" s="16" t="s">
        <v>29</v>
      </c>
      <c r="O283" s="16" t="s">
        <v>30</v>
      </c>
      <c r="P283" s="4"/>
      <c r="Q283" s="24"/>
      <c r="R283" s="25" t="s">
        <v>31</v>
      </c>
      <c r="S283" s="26"/>
      <c r="T283" s="27" t="s">
        <v>32</v>
      </c>
      <c r="U283" s="4"/>
      <c r="V283" s="4"/>
      <c r="W283" s="4"/>
      <c r="X283" s="28"/>
    </row>
    <row r="284" customFormat="false" ht="9.95" hidden="false" customHeight="true" outlineLevel="0" collapsed="false">
      <c r="B284" s="29" t="str">
        <f aca="false">$B$9</f>
        <v>ATTN: Lance Hopson</v>
      </c>
      <c r="C284" s="30"/>
      <c r="G284" s="5"/>
      <c r="H284" s="3" t="s">
        <v>34</v>
      </c>
      <c r="I284" s="33" t="n">
        <f aca="false">$I$9</f>
        <v>5</v>
      </c>
      <c r="J284" s="35" t="n">
        <f aca="false">$J$9</f>
        <v>1</v>
      </c>
      <c r="K284" s="33" t="n">
        <v>1</v>
      </c>
      <c r="L284" s="34" t="s">
        <v>35</v>
      </c>
      <c r="M284" s="33" t="n">
        <f aca="false">$I$9</f>
        <v>5</v>
      </c>
      <c r="N284" s="35" t="n">
        <v>12</v>
      </c>
      <c r="O284" s="33" t="n">
        <f aca="false">IF(OR(N284=1,N284=3,N284=5,N284=7,N284=8,N284=10,N284=12),31,IF(N284=2,28,30))</f>
        <v>31</v>
      </c>
      <c r="P284" s="4"/>
      <c r="Q284" s="27" t="s">
        <v>36</v>
      </c>
      <c r="R284" s="4"/>
      <c r="S284" s="4"/>
      <c r="T284" s="4"/>
      <c r="U284" s="4"/>
      <c r="V284" s="4"/>
      <c r="W284" s="4"/>
    </row>
    <row r="285" customFormat="false" ht="9.95" hidden="false" customHeight="true" outlineLevel="0" collapsed="false">
      <c r="G285" s="5"/>
      <c r="H285" s="4"/>
      <c r="I285" s="36" t="s">
        <v>37</v>
      </c>
      <c r="J285" s="36" t="s">
        <v>38</v>
      </c>
      <c r="K285" s="36" t="s">
        <v>39</v>
      </c>
      <c r="L285" s="37"/>
      <c r="M285" s="36" t="s">
        <v>40</v>
      </c>
      <c r="N285" s="36" t="s">
        <v>41</v>
      </c>
      <c r="O285" s="36" t="s">
        <v>42</v>
      </c>
      <c r="P285" s="4"/>
      <c r="Q285" s="4"/>
      <c r="R285" s="4"/>
      <c r="S285" s="4"/>
      <c r="T285" s="4"/>
      <c r="U285" s="4"/>
      <c r="V285" s="4"/>
      <c r="W285" s="4"/>
    </row>
    <row r="286" customFormat="false" ht="12" hidden="false" customHeight="true" outlineLevel="0" collapsed="false">
      <c r="B286" s="38"/>
      <c r="C286" s="39"/>
      <c r="D286" s="40"/>
      <c r="E286" s="41"/>
      <c r="F286" s="42" t="s">
        <v>43</v>
      </c>
      <c r="G286" s="43"/>
      <c r="H286" s="43"/>
      <c r="I286" s="43"/>
      <c r="J286" s="43"/>
      <c r="K286" s="44"/>
      <c r="L286" s="42" t="s">
        <v>44</v>
      </c>
      <c r="M286" s="43"/>
      <c r="N286" s="43"/>
      <c r="O286" s="43"/>
      <c r="P286" s="43"/>
      <c r="Q286" s="43"/>
      <c r="R286" s="43"/>
      <c r="S286" s="45" t="s">
        <v>45</v>
      </c>
      <c r="T286" s="38" t="s">
        <v>46</v>
      </c>
      <c r="U286" s="38"/>
      <c r="V286" s="38"/>
      <c r="W286" s="45" t="s">
        <v>47</v>
      </c>
    </row>
    <row r="287" customFormat="false" ht="10.5" hidden="false" customHeight="true" outlineLevel="0" collapsed="false">
      <c r="B287" s="46" t="s">
        <v>48</v>
      </c>
      <c r="C287" s="46"/>
      <c r="D287" s="46"/>
      <c r="E287" s="47"/>
      <c r="F287" s="48" t="s">
        <v>49</v>
      </c>
      <c r="G287" s="49"/>
      <c r="H287" s="50" t="s">
        <v>50</v>
      </c>
      <c r="I287" s="5"/>
      <c r="J287" s="5"/>
      <c r="K287" s="51"/>
      <c r="L287" s="48" t="s">
        <v>51</v>
      </c>
      <c r="M287" s="48"/>
      <c r="N287" s="48" t="s">
        <v>49</v>
      </c>
      <c r="O287" s="48"/>
      <c r="P287" s="48"/>
      <c r="Q287" s="48" t="s">
        <v>50</v>
      </c>
      <c r="R287" s="5"/>
      <c r="S287" s="46" t="s">
        <v>52</v>
      </c>
      <c r="T287" s="52" t="s">
        <v>53</v>
      </c>
      <c r="U287" s="52"/>
      <c r="V287" s="52"/>
      <c r="W287" s="46" t="s">
        <v>54</v>
      </c>
    </row>
    <row r="288" customFormat="false" ht="12.75" hidden="false" customHeight="false" outlineLevel="0" collapsed="false">
      <c r="B288" s="53" t="s">
        <v>55</v>
      </c>
      <c r="C288" s="53"/>
      <c r="D288" s="53"/>
      <c r="E288" s="54"/>
      <c r="F288" s="16" t="s">
        <v>56</v>
      </c>
      <c r="G288" s="55" t="s">
        <v>57</v>
      </c>
      <c r="H288" s="55"/>
      <c r="I288" s="55"/>
      <c r="J288" s="55" t="s">
        <v>58</v>
      </c>
      <c r="K288" s="55"/>
      <c r="L288" s="16" t="s">
        <v>59</v>
      </c>
      <c r="M288" s="16"/>
      <c r="N288" s="16" t="s">
        <v>56</v>
      </c>
      <c r="O288" s="16"/>
      <c r="P288" s="16"/>
      <c r="Q288" s="16" t="s">
        <v>57</v>
      </c>
      <c r="R288" s="16" t="s">
        <v>58</v>
      </c>
      <c r="S288" s="53" t="s">
        <v>60</v>
      </c>
      <c r="T288" s="57" t="s">
        <v>61</v>
      </c>
      <c r="U288" s="57"/>
      <c r="V288" s="57"/>
      <c r="W288" s="53" t="s">
        <v>62</v>
      </c>
    </row>
    <row r="289" customFormat="false" ht="12" hidden="false" customHeight="true" outlineLevel="0" collapsed="false">
      <c r="B289" s="58" t="s">
        <v>156</v>
      </c>
      <c r="C289" s="59"/>
      <c r="D289" s="60"/>
      <c r="E289" s="61" t="s">
        <v>47</v>
      </c>
      <c r="F289" s="62" t="s">
        <v>64</v>
      </c>
      <c r="G289" s="62" t="s">
        <v>64</v>
      </c>
      <c r="H289" s="62"/>
      <c r="I289" s="62"/>
      <c r="J289" s="63"/>
      <c r="K289" s="64"/>
      <c r="L289" s="62" t="s">
        <v>64</v>
      </c>
      <c r="M289" s="62"/>
      <c r="N289" s="65" t="n">
        <v>5</v>
      </c>
      <c r="O289" s="65"/>
      <c r="P289" s="65"/>
      <c r="Q289" s="65" t="n">
        <v>5</v>
      </c>
      <c r="R289" s="66" t="n">
        <v>-19</v>
      </c>
      <c r="S289" s="67" t="str">
        <f aca="false">"0"</f>
        <v>0</v>
      </c>
      <c r="T289" s="68" t="s">
        <v>66</v>
      </c>
      <c r="U289" s="68"/>
      <c r="V289" s="68"/>
      <c r="W289" s="67" t="s">
        <v>67</v>
      </c>
    </row>
    <row r="290" customFormat="false" ht="12" hidden="false" customHeight="true" outlineLevel="0" collapsed="false">
      <c r="B290" s="69" t="s">
        <v>157</v>
      </c>
      <c r="C290" s="70"/>
      <c r="D290" s="71"/>
      <c r="E290" s="72" t="s">
        <v>69</v>
      </c>
      <c r="F290" s="62"/>
      <c r="G290" s="62"/>
      <c r="H290" s="62"/>
      <c r="I290" s="62"/>
      <c r="J290" s="73"/>
      <c r="K290" s="74"/>
      <c r="L290" s="62"/>
      <c r="M290" s="62"/>
      <c r="N290" s="65"/>
      <c r="O290" s="65"/>
      <c r="P290" s="65"/>
      <c r="Q290" s="65"/>
      <c r="R290" s="75"/>
      <c r="S290" s="67"/>
      <c r="T290" s="68"/>
      <c r="U290" s="68"/>
      <c r="V290" s="68"/>
      <c r="W290" s="67"/>
    </row>
    <row r="291" customFormat="false" ht="12" hidden="false" customHeight="true" outlineLevel="0" collapsed="false">
      <c r="B291" s="69" t="s">
        <v>158</v>
      </c>
      <c r="C291" s="70"/>
      <c r="D291" s="71"/>
      <c r="E291" s="76" t="s">
        <v>71</v>
      </c>
      <c r="F291" s="77" t="s">
        <v>64</v>
      </c>
      <c r="G291" s="77" t="s">
        <v>64</v>
      </c>
      <c r="H291" s="77"/>
      <c r="I291" s="77"/>
      <c r="J291" s="78" t="s">
        <v>72</v>
      </c>
      <c r="K291" s="78"/>
      <c r="L291" s="77" t="s">
        <v>64</v>
      </c>
      <c r="M291" s="77"/>
      <c r="N291" s="272" t="n">
        <v>15</v>
      </c>
      <c r="O291" s="272"/>
      <c r="P291" s="272"/>
      <c r="Q291" s="273" t="n">
        <v>20</v>
      </c>
      <c r="R291" s="75"/>
      <c r="S291" s="81"/>
      <c r="T291" s="79" t="s">
        <v>66</v>
      </c>
      <c r="U291" s="79"/>
      <c r="V291" s="79"/>
      <c r="W291" s="79" t="s">
        <v>67</v>
      </c>
    </row>
    <row r="292" customFormat="false" ht="12" hidden="false" customHeight="true" outlineLevel="0" collapsed="false">
      <c r="B292" s="82" t="s">
        <v>136</v>
      </c>
      <c r="C292" s="83"/>
      <c r="D292" s="84"/>
      <c r="E292" s="85" t="s">
        <v>75</v>
      </c>
      <c r="F292" s="77"/>
      <c r="G292" s="77"/>
      <c r="H292" s="77"/>
      <c r="I292" s="77"/>
      <c r="J292" s="86" t="s">
        <v>72</v>
      </c>
      <c r="K292" s="86"/>
      <c r="L292" s="77"/>
      <c r="M292" s="77"/>
      <c r="N292" s="93" t="s">
        <v>159</v>
      </c>
      <c r="O292" s="93"/>
      <c r="P292" s="93"/>
      <c r="Q292" s="274" t="s">
        <v>76</v>
      </c>
      <c r="R292" s="88" t="s">
        <v>160</v>
      </c>
      <c r="S292" s="89"/>
      <c r="T292" s="79"/>
      <c r="U292" s="79"/>
      <c r="V292" s="79"/>
      <c r="W292" s="79"/>
    </row>
    <row r="293" customFormat="false" ht="12" hidden="false" customHeight="true" outlineLevel="0" collapsed="false">
      <c r="B293" s="69"/>
      <c r="C293" s="70"/>
      <c r="D293" s="71"/>
      <c r="E293" s="61" t="s">
        <v>47</v>
      </c>
      <c r="F293" s="228"/>
      <c r="G293" s="229"/>
      <c r="H293" s="229"/>
      <c r="I293" s="230"/>
      <c r="J293" s="275"/>
      <c r="K293" s="230"/>
      <c r="L293" s="172"/>
      <c r="M293" s="173"/>
      <c r="N293" s="172"/>
      <c r="O293" s="242"/>
      <c r="P293" s="173"/>
      <c r="Q293" s="276"/>
      <c r="R293" s="66"/>
      <c r="S293" s="75"/>
      <c r="T293" s="277"/>
      <c r="U293" s="238"/>
      <c r="V293" s="239"/>
      <c r="W293" s="239"/>
    </row>
    <row r="294" customFormat="false" ht="12" hidden="false" customHeight="true" outlineLevel="0" collapsed="false">
      <c r="B294" s="90"/>
      <c r="C294" s="70"/>
      <c r="D294" s="71"/>
      <c r="E294" s="72" t="s">
        <v>69</v>
      </c>
      <c r="F294" s="240"/>
      <c r="G294" s="278"/>
      <c r="H294" s="241"/>
      <c r="I294" s="182"/>
      <c r="J294" s="172"/>
      <c r="K294" s="173"/>
      <c r="L294" s="159"/>
      <c r="M294" s="160"/>
      <c r="N294" s="172"/>
      <c r="O294" s="242"/>
      <c r="P294" s="173"/>
      <c r="Q294" s="279"/>
      <c r="R294" s="75"/>
      <c r="S294" s="165"/>
      <c r="T294" s="280"/>
      <c r="U294" s="238"/>
      <c r="V294" s="245"/>
      <c r="W294" s="239"/>
    </row>
    <row r="295" customFormat="false" ht="12" hidden="false" customHeight="true" outlineLevel="0" collapsed="false">
      <c r="B295" s="69"/>
      <c r="C295" s="70"/>
      <c r="D295" s="71"/>
      <c r="E295" s="76" t="s">
        <v>71</v>
      </c>
      <c r="F295" s="246"/>
      <c r="G295" s="247"/>
      <c r="H295" s="248"/>
      <c r="I295" s="249"/>
      <c r="J295" s="172"/>
      <c r="K295" s="173"/>
      <c r="L295" s="247"/>
      <c r="M295" s="249"/>
      <c r="N295" s="247"/>
      <c r="O295" s="248"/>
      <c r="P295" s="249"/>
      <c r="Q295" s="273"/>
      <c r="R295" s="75"/>
      <c r="S295" s="81"/>
      <c r="T295" s="176"/>
      <c r="U295" s="177"/>
      <c r="V295" s="92"/>
      <c r="W295" s="92"/>
    </row>
    <row r="296" customFormat="false" ht="12" hidden="false" customHeight="true" outlineLevel="0" collapsed="false">
      <c r="B296" s="82"/>
      <c r="C296" s="83"/>
      <c r="D296" s="84"/>
      <c r="E296" s="85" t="s">
        <v>75</v>
      </c>
      <c r="F296" s="250"/>
      <c r="G296" s="251"/>
      <c r="H296" s="251"/>
      <c r="I296" s="252"/>
      <c r="J296" s="181"/>
      <c r="K296" s="182"/>
      <c r="L296" s="187"/>
      <c r="M296" s="189"/>
      <c r="N296" s="206"/>
      <c r="O296" s="179"/>
      <c r="P296" s="180"/>
      <c r="Q296" s="274"/>
      <c r="R296" s="88"/>
      <c r="S296" s="89"/>
      <c r="T296" s="253"/>
      <c r="U296" s="254"/>
      <c r="V296" s="93"/>
      <c r="W296" s="93"/>
    </row>
    <row r="297" customFormat="false" ht="12" hidden="false" customHeight="true" outlineLevel="0" collapsed="false">
      <c r="B297" s="69"/>
      <c r="C297" s="70"/>
      <c r="D297" s="71"/>
      <c r="E297" s="61" t="s">
        <v>47</v>
      </c>
      <c r="F297" s="228"/>
      <c r="G297" s="229"/>
      <c r="H297" s="229"/>
      <c r="I297" s="230"/>
      <c r="J297" s="275"/>
      <c r="K297" s="230"/>
      <c r="L297" s="172"/>
      <c r="M297" s="173"/>
      <c r="N297" s="172"/>
      <c r="O297" s="242"/>
      <c r="P297" s="173"/>
      <c r="Q297" s="276"/>
      <c r="R297" s="66"/>
      <c r="S297" s="75"/>
      <c r="T297" s="277"/>
      <c r="U297" s="238"/>
      <c r="V297" s="239"/>
      <c r="W297" s="239"/>
    </row>
    <row r="298" customFormat="false" ht="12" hidden="false" customHeight="true" outlineLevel="0" collapsed="false">
      <c r="B298" s="90"/>
      <c r="C298" s="91"/>
      <c r="D298" s="71"/>
      <c r="E298" s="72" t="s">
        <v>69</v>
      </c>
      <c r="F298" s="156"/>
      <c r="G298" s="157"/>
      <c r="H298" s="157"/>
      <c r="I298" s="158"/>
      <c r="J298" s="172"/>
      <c r="K298" s="173"/>
      <c r="L298" s="255"/>
      <c r="M298" s="158"/>
      <c r="N298" s="157"/>
      <c r="O298" s="255"/>
      <c r="P298" s="158"/>
      <c r="Q298" s="281"/>
      <c r="R298" s="75"/>
      <c r="S298" s="165"/>
      <c r="T298" s="280"/>
      <c r="U298" s="238"/>
      <c r="V298" s="245"/>
      <c r="W298" s="239"/>
    </row>
    <row r="299" customFormat="false" ht="12" hidden="false" customHeight="true" outlineLevel="0" collapsed="false">
      <c r="B299" s="69"/>
      <c r="C299" s="70"/>
      <c r="D299" s="71"/>
      <c r="E299" s="76" t="s">
        <v>71</v>
      </c>
      <c r="F299" s="246"/>
      <c r="G299" s="247"/>
      <c r="H299" s="248"/>
      <c r="I299" s="249"/>
      <c r="J299" s="172"/>
      <c r="K299" s="173"/>
      <c r="L299" s="247"/>
      <c r="M299" s="249"/>
      <c r="N299" s="247"/>
      <c r="O299" s="248"/>
      <c r="P299" s="249"/>
      <c r="Q299" s="273"/>
      <c r="R299" s="75"/>
      <c r="S299" s="81"/>
      <c r="T299" s="176"/>
      <c r="U299" s="177"/>
      <c r="V299" s="92"/>
      <c r="W299" s="92"/>
    </row>
    <row r="300" customFormat="false" ht="12" hidden="false" customHeight="true" outlineLevel="0" collapsed="false">
      <c r="B300" s="82"/>
      <c r="C300" s="83"/>
      <c r="D300" s="84"/>
      <c r="E300" s="85" t="s">
        <v>75</v>
      </c>
      <c r="F300" s="178"/>
      <c r="G300" s="179"/>
      <c r="H300" s="179"/>
      <c r="I300" s="180"/>
      <c r="J300" s="181"/>
      <c r="K300" s="182"/>
      <c r="L300" s="206"/>
      <c r="M300" s="180"/>
      <c r="N300" s="206"/>
      <c r="O300" s="179"/>
      <c r="P300" s="180"/>
      <c r="Q300" s="274"/>
      <c r="R300" s="88"/>
      <c r="S300" s="89"/>
      <c r="T300" s="253"/>
      <c r="U300" s="254"/>
      <c r="V300" s="93"/>
      <c r="W300" s="93"/>
    </row>
    <row r="301" customFormat="false" ht="12" hidden="false" customHeight="true" outlineLevel="0" collapsed="false">
      <c r="B301" s="69"/>
      <c r="C301" s="70"/>
      <c r="D301" s="71"/>
      <c r="E301" s="61" t="s">
        <v>47</v>
      </c>
      <c r="F301" s="228"/>
      <c r="G301" s="229"/>
      <c r="H301" s="229"/>
      <c r="I301" s="230"/>
      <c r="J301" s="275"/>
      <c r="K301" s="230"/>
      <c r="L301" s="172"/>
      <c r="M301" s="173"/>
      <c r="N301" s="172"/>
      <c r="O301" s="242"/>
      <c r="P301" s="173"/>
      <c r="Q301" s="276"/>
      <c r="R301" s="66"/>
      <c r="S301" s="75"/>
      <c r="T301" s="277"/>
      <c r="U301" s="238"/>
      <c r="V301" s="239"/>
      <c r="W301" s="239"/>
    </row>
    <row r="302" customFormat="false" ht="12" hidden="false" customHeight="true" outlineLevel="0" collapsed="false">
      <c r="B302" s="90"/>
      <c r="C302" s="91"/>
      <c r="D302" s="71"/>
      <c r="E302" s="72" t="s">
        <v>69</v>
      </c>
      <c r="F302" s="156"/>
      <c r="G302" s="157"/>
      <c r="H302" s="157"/>
      <c r="I302" s="158"/>
      <c r="J302" s="172"/>
      <c r="K302" s="173"/>
      <c r="L302" s="147"/>
      <c r="M302" s="148"/>
      <c r="N302" s="147"/>
      <c r="O302" s="196"/>
      <c r="P302" s="148"/>
      <c r="Q302" s="282"/>
      <c r="R302" s="75"/>
      <c r="S302" s="165"/>
      <c r="T302" s="280"/>
      <c r="U302" s="238"/>
      <c r="V302" s="245"/>
      <c r="W302" s="239"/>
    </row>
    <row r="303" customFormat="false" ht="12" hidden="false" customHeight="true" outlineLevel="0" collapsed="false">
      <c r="B303" s="69"/>
      <c r="C303" s="70"/>
      <c r="D303" s="71"/>
      <c r="E303" s="76" t="s">
        <v>71</v>
      </c>
      <c r="F303" s="246"/>
      <c r="G303" s="247"/>
      <c r="H303" s="248"/>
      <c r="I303" s="249"/>
      <c r="J303" s="172"/>
      <c r="K303" s="173"/>
      <c r="L303" s="247"/>
      <c r="M303" s="249"/>
      <c r="N303" s="247"/>
      <c r="O303" s="248"/>
      <c r="P303" s="249"/>
      <c r="Q303" s="204"/>
      <c r="R303" s="75"/>
      <c r="S303" s="81"/>
      <c r="T303" s="176"/>
      <c r="U303" s="177"/>
      <c r="V303" s="92"/>
      <c r="W303" s="92"/>
    </row>
    <row r="304" customFormat="false" ht="12" hidden="false" customHeight="true" outlineLevel="0" collapsed="false">
      <c r="B304" s="82"/>
      <c r="C304" s="83"/>
      <c r="D304" s="84"/>
      <c r="E304" s="85" t="s">
        <v>75</v>
      </c>
      <c r="F304" s="178"/>
      <c r="G304" s="179"/>
      <c r="H304" s="179"/>
      <c r="I304" s="180"/>
      <c r="J304" s="181"/>
      <c r="K304" s="182"/>
      <c r="L304" s="206"/>
      <c r="M304" s="180"/>
      <c r="N304" s="206"/>
      <c r="O304" s="179"/>
      <c r="P304" s="180"/>
      <c r="Q304" s="93"/>
      <c r="R304" s="88"/>
      <c r="S304" s="89"/>
      <c r="T304" s="253"/>
      <c r="U304" s="254"/>
      <c r="V304" s="93"/>
      <c r="W304" s="93"/>
    </row>
    <row r="305" customFormat="false" ht="12" hidden="false" customHeight="true" outlineLevel="0" collapsed="false">
      <c r="B305" s="69"/>
      <c r="C305" s="70"/>
      <c r="D305" s="71"/>
      <c r="E305" s="61" t="s">
        <v>47</v>
      </c>
      <c r="F305" s="190"/>
      <c r="G305" s="191"/>
      <c r="H305" s="191"/>
      <c r="I305" s="192"/>
      <c r="J305" s="147"/>
      <c r="K305" s="148"/>
      <c r="L305" s="147"/>
      <c r="M305" s="148"/>
      <c r="N305" s="147"/>
      <c r="O305" s="193"/>
      <c r="P305" s="148"/>
      <c r="Q305" s="194"/>
      <c r="R305" s="195"/>
      <c r="S305" s="195"/>
      <c r="T305" s="90"/>
      <c r="U305" s="70"/>
      <c r="V305" s="155"/>
      <c r="W305" s="155"/>
    </row>
    <row r="306" customFormat="false" ht="12" hidden="false" customHeight="true" outlineLevel="0" collapsed="false">
      <c r="B306" s="90"/>
      <c r="C306" s="91"/>
      <c r="D306" s="71"/>
      <c r="E306" s="72" t="s">
        <v>69</v>
      </c>
      <c r="F306" s="156"/>
      <c r="G306" s="157"/>
      <c r="H306" s="157"/>
      <c r="I306" s="158"/>
      <c r="J306" s="147"/>
      <c r="K306" s="148"/>
      <c r="L306" s="208"/>
      <c r="M306" s="148"/>
      <c r="N306" s="147"/>
      <c r="O306" s="196"/>
      <c r="P306" s="148"/>
      <c r="Q306" s="197"/>
      <c r="R306" s="195"/>
      <c r="S306" s="165"/>
      <c r="T306" s="166"/>
      <c r="U306" s="70"/>
      <c r="V306" s="167"/>
      <c r="W306" s="155"/>
    </row>
    <row r="307" customFormat="false" ht="12" hidden="false" customHeight="true" outlineLevel="0" collapsed="false">
      <c r="B307" s="69"/>
      <c r="C307" s="70"/>
      <c r="D307" s="71"/>
      <c r="E307" s="76" t="s">
        <v>71</v>
      </c>
      <c r="F307" s="198"/>
      <c r="G307" s="199"/>
      <c r="H307" s="199"/>
      <c r="I307" s="200"/>
      <c r="J307" s="147"/>
      <c r="K307" s="148"/>
      <c r="L307" s="201"/>
      <c r="M307" s="200"/>
      <c r="N307" s="201"/>
      <c r="O307" s="199"/>
      <c r="P307" s="200"/>
      <c r="Q307" s="198"/>
      <c r="R307" s="195"/>
      <c r="S307" s="81"/>
      <c r="T307" s="202"/>
      <c r="U307" s="203"/>
      <c r="V307" s="204"/>
      <c r="W307" s="204"/>
    </row>
    <row r="308" customFormat="false" ht="12" hidden="false" customHeight="true" outlineLevel="0" collapsed="false">
      <c r="B308" s="82"/>
      <c r="C308" s="83"/>
      <c r="D308" s="84"/>
      <c r="E308" s="85" t="s">
        <v>75</v>
      </c>
      <c r="F308" s="178"/>
      <c r="G308" s="179"/>
      <c r="H308" s="179"/>
      <c r="I308" s="180"/>
      <c r="J308" s="205"/>
      <c r="K308" s="158"/>
      <c r="L308" s="206"/>
      <c r="M308" s="179"/>
      <c r="N308" s="206"/>
      <c r="O308" s="179"/>
      <c r="P308" s="180"/>
      <c r="Q308" s="178"/>
      <c r="R308" s="207"/>
      <c r="S308" s="89"/>
      <c r="T308" s="187"/>
      <c r="U308" s="188"/>
      <c r="V308" s="189"/>
      <c r="W308" s="189"/>
    </row>
    <row r="309" customFormat="false" ht="12" hidden="false" customHeight="true" outlineLevel="0" collapsed="false">
      <c r="B309" s="69"/>
      <c r="C309" s="70"/>
      <c r="D309" s="71"/>
      <c r="E309" s="61" t="s">
        <v>47</v>
      </c>
      <c r="F309" s="190"/>
      <c r="G309" s="191"/>
      <c r="H309" s="191"/>
      <c r="I309" s="192"/>
      <c r="J309" s="147"/>
      <c r="K309" s="148"/>
      <c r="L309" s="147"/>
      <c r="M309" s="148"/>
      <c r="N309" s="147"/>
      <c r="O309" s="193"/>
      <c r="P309" s="148"/>
      <c r="Q309" s="194"/>
      <c r="R309" s="195"/>
      <c r="S309" s="195"/>
      <c r="T309" s="90"/>
      <c r="U309" s="70"/>
      <c r="V309" s="155"/>
      <c r="W309" s="155"/>
    </row>
    <row r="310" customFormat="false" ht="12" hidden="false" customHeight="true" outlineLevel="0" collapsed="false">
      <c r="B310" s="90"/>
      <c r="C310" s="70"/>
      <c r="D310" s="71"/>
      <c r="E310" s="72" t="s">
        <v>69</v>
      </c>
      <c r="F310" s="156"/>
      <c r="G310" s="157"/>
      <c r="H310" s="157"/>
      <c r="I310" s="158"/>
      <c r="J310" s="147"/>
      <c r="K310" s="148"/>
      <c r="L310" s="208"/>
      <c r="M310" s="148"/>
      <c r="N310" s="147"/>
      <c r="O310" s="196"/>
      <c r="P310" s="148"/>
      <c r="Q310" s="197"/>
      <c r="R310" s="195"/>
      <c r="S310" s="165"/>
      <c r="T310" s="166"/>
      <c r="U310" s="70"/>
      <c r="V310" s="167"/>
      <c r="W310" s="155"/>
    </row>
    <row r="311" customFormat="false" ht="12" hidden="false" customHeight="true" outlineLevel="0" collapsed="false">
      <c r="B311" s="69"/>
      <c r="C311" s="70"/>
      <c r="D311" s="71"/>
      <c r="E311" s="76" t="s">
        <v>71</v>
      </c>
      <c r="F311" s="198"/>
      <c r="G311" s="199"/>
      <c r="H311" s="199"/>
      <c r="I311" s="200"/>
      <c r="J311" s="147"/>
      <c r="K311" s="148"/>
      <c r="L311" s="201"/>
      <c r="M311" s="200"/>
      <c r="N311" s="201"/>
      <c r="O311" s="199"/>
      <c r="P311" s="200"/>
      <c r="Q311" s="198"/>
      <c r="R311" s="195"/>
      <c r="S311" s="81"/>
      <c r="T311" s="202"/>
      <c r="U311" s="203"/>
      <c r="V311" s="204"/>
      <c r="W311" s="204"/>
    </row>
    <row r="312" customFormat="false" ht="12" hidden="false" customHeight="true" outlineLevel="0" collapsed="false">
      <c r="B312" s="82"/>
      <c r="C312" s="83"/>
      <c r="D312" s="84"/>
      <c r="E312" s="85" t="s">
        <v>75</v>
      </c>
      <c r="F312" s="178"/>
      <c r="G312" s="179"/>
      <c r="H312" s="179"/>
      <c r="I312" s="180"/>
      <c r="J312" s="205"/>
      <c r="K312" s="158"/>
      <c r="L312" s="206"/>
      <c r="M312" s="180"/>
      <c r="N312" s="206"/>
      <c r="O312" s="179"/>
      <c r="P312" s="180"/>
      <c r="Q312" s="178"/>
      <c r="R312" s="207"/>
      <c r="S312" s="89"/>
      <c r="T312" s="187"/>
      <c r="U312" s="188"/>
      <c r="V312" s="189"/>
      <c r="W312" s="189"/>
    </row>
    <row r="313" customFormat="false" ht="12" hidden="false" customHeight="true" outlineLevel="0" collapsed="false">
      <c r="B313" s="69"/>
      <c r="C313" s="70"/>
      <c r="D313" s="71"/>
      <c r="E313" s="61" t="s">
        <v>47</v>
      </c>
      <c r="F313" s="190"/>
      <c r="G313" s="191"/>
      <c r="H313" s="191"/>
      <c r="I313" s="192"/>
      <c r="J313" s="147"/>
      <c r="K313" s="148"/>
      <c r="L313" s="147"/>
      <c r="M313" s="148"/>
      <c r="N313" s="147"/>
      <c r="O313" s="193"/>
      <c r="P313" s="148"/>
      <c r="Q313" s="194"/>
      <c r="R313" s="195"/>
      <c r="S313" s="195"/>
      <c r="T313" s="90"/>
      <c r="U313" s="70"/>
      <c r="V313" s="155"/>
      <c r="W313" s="155"/>
    </row>
    <row r="314" customFormat="false" ht="12" hidden="false" customHeight="true" outlineLevel="0" collapsed="false">
      <c r="B314" s="69"/>
      <c r="C314" s="70"/>
      <c r="D314" s="71"/>
      <c r="E314" s="72" t="s">
        <v>69</v>
      </c>
      <c r="F314" s="156"/>
      <c r="G314" s="157"/>
      <c r="H314" s="157"/>
      <c r="I314" s="158"/>
      <c r="J314" s="147"/>
      <c r="K314" s="148"/>
      <c r="L314" s="208"/>
      <c r="M314" s="148"/>
      <c r="N314" s="147"/>
      <c r="O314" s="209"/>
      <c r="P314" s="148"/>
      <c r="Q314" s="210"/>
      <c r="R314" s="195"/>
      <c r="S314" s="165"/>
      <c r="T314" s="166"/>
      <c r="U314" s="70"/>
      <c r="V314" s="211"/>
      <c r="W314" s="212"/>
    </row>
    <row r="315" customFormat="false" ht="12" hidden="false" customHeight="true" outlineLevel="0" collapsed="false">
      <c r="B315" s="69"/>
      <c r="C315" s="70"/>
      <c r="D315" s="71"/>
      <c r="E315" s="76" t="s">
        <v>71</v>
      </c>
      <c r="F315" s="198"/>
      <c r="G315" s="199"/>
      <c r="H315" s="199"/>
      <c r="I315" s="200"/>
      <c r="J315" s="147"/>
      <c r="K315" s="148"/>
      <c r="L315" s="201"/>
      <c r="M315" s="200"/>
      <c r="N315" s="201"/>
      <c r="O315" s="199"/>
      <c r="P315" s="200"/>
      <c r="Q315" s="198"/>
      <c r="R315" s="195"/>
      <c r="S315" s="81"/>
      <c r="T315" s="202"/>
      <c r="U315" s="203"/>
      <c r="V315" s="204"/>
      <c r="W315" s="204"/>
    </row>
    <row r="316" customFormat="false" ht="12" hidden="false" customHeight="true" outlineLevel="0" collapsed="false">
      <c r="B316" s="82"/>
      <c r="C316" s="83"/>
      <c r="D316" s="84"/>
      <c r="E316" s="85" t="s">
        <v>75</v>
      </c>
      <c r="F316" s="178"/>
      <c r="G316" s="179"/>
      <c r="H316" s="179"/>
      <c r="I316" s="180"/>
      <c r="J316" s="205"/>
      <c r="K316" s="158"/>
      <c r="L316" s="206"/>
      <c r="M316" s="180"/>
      <c r="N316" s="206"/>
      <c r="O316" s="179"/>
      <c r="P316" s="180"/>
      <c r="Q316" s="180"/>
      <c r="R316" s="207"/>
      <c r="S316" s="89"/>
      <c r="T316" s="187"/>
      <c r="U316" s="188"/>
      <c r="V316" s="189"/>
      <c r="W316" s="189"/>
    </row>
    <row r="317" customFormat="false" ht="6.95" hidden="false" customHeight="true" outlineLevel="0" collapsed="false">
      <c r="B317" s="94" t="s">
        <v>96</v>
      </c>
      <c r="C317" s="95"/>
      <c r="D317" s="96"/>
      <c r="E317" s="97"/>
      <c r="F317" s="98" t="s">
        <v>97</v>
      </c>
      <c r="G317" s="99"/>
      <c r="H317" s="99"/>
      <c r="I317" s="99"/>
      <c r="J317" s="99"/>
      <c r="K317" s="99"/>
      <c r="L317" s="99"/>
      <c r="M317" s="100"/>
      <c r="N317" s="101" t="str">
        <f aca="false">$N$42</f>
        <v>Bryan Cunningham</v>
      </c>
      <c r="O317" s="101"/>
      <c r="P317" s="101"/>
      <c r="Q317" s="101"/>
      <c r="R317" s="94" t="s">
        <v>99</v>
      </c>
      <c r="S317" s="102"/>
      <c r="T317" s="102"/>
      <c r="U317" s="103"/>
      <c r="V317" s="96" t="s">
        <v>100</v>
      </c>
      <c r="W317" s="55"/>
    </row>
    <row r="318" customFormat="false" ht="6.95" hidden="false" customHeight="true" outlineLevel="0" collapsed="false">
      <c r="B318" s="104"/>
      <c r="E318" s="105"/>
      <c r="F318" s="106" t="s">
        <v>101</v>
      </c>
      <c r="G318" s="107"/>
      <c r="H318" s="107"/>
      <c r="I318" s="107"/>
      <c r="J318" s="107"/>
      <c r="K318" s="107"/>
      <c r="L318" s="107"/>
      <c r="M318" s="108"/>
      <c r="N318" s="101"/>
      <c r="O318" s="101"/>
      <c r="P318" s="101"/>
      <c r="Q318" s="101"/>
      <c r="R318" s="109"/>
      <c r="S318" s="110"/>
      <c r="T318" s="111"/>
      <c r="U318" s="4"/>
      <c r="V318" s="112"/>
      <c r="W318" s="51"/>
    </row>
    <row r="319" customFormat="false" ht="6.95" hidden="false" customHeight="true" outlineLevel="0" collapsed="false">
      <c r="B319" s="113" t="str">
        <f aca="false">$B$44</f>
        <v>DAVID H. OATLEY</v>
      </c>
      <c r="C319" s="114"/>
      <c r="E319" s="115"/>
      <c r="F319" s="106" t="s">
        <v>103</v>
      </c>
      <c r="G319" s="107"/>
      <c r="H319" s="107"/>
      <c r="I319" s="107"/>
      <c r="J319" s="107"/>
      <c r="K319" s="107"/>
      <c r="L319" s="107"/>
      <c r="M319" s="108"/>
      <c r="N319" s="101"/>
      <c r="O319" s="101"/>
      <c r="P319" s="101"/>
      <c r="Q319" s="101"/>
      <c r="R319" s="116"/>
      <c r="S319" s="5"/>
      <c r="T319" s="51"/>
      <c r="U319" s="4"/>
      <c r="V319" s="51"/>
      <c r="W319" s="51"/>
    </row>
    <row r="320" customFormat="false" ht="6.95" hidden="false" customHeight="true" outlineLevel="0" collapsed="false">
      <c r="B320" s="104"/>
      <c r="D320" s="114"/>
      <c r="E320" s="115"/>
      <c r="F320" s="106" t="s">
        <v>104</v>
      </c>
      <c r="G320" s="107"/>
      <c r="H320" s="107"/>
      <c r="I320" s="107"/>
      <c r="J320" s="107"/>
      <c r="K320" s="107"/>
      <c r="L320" s="107"/>
      <c r="M320" s="108"/>
      <c r="N320" s="101"/>
      <c r="O320" s="101"/>
      <c r="P320" s="101"/>
      <c r="Q320" s="101"/>
      <c r="R320" s="116"/>
      <c r="S320" s="5"/>
      <c r="T320" s="51"/>
      <c r="U320" s="4"/>
      <c r="V320" s="51"/>
      <c r="W320" s="51"/>
    </row>
    <row r="321" customFormat="false" ht="6.95" hidden="false" customHeight="true" outlineLevel="0" collapsed="false">
      <c r="B321" s="113" t="str">
        <f aca="false">$B$46</f>
        <v>VICE PRESIDENT AND GENERAL MANAGER</v>
      </c>
      <c r="C321" s="114"/>
      <c r="D321" s="114"/>
      <c r="E321" s="115"/>
      <c r="F321" s="106" t="s">
        <v>106</v>
      </c>
      <c r="G321" s="107"/>
      <c r="H321" s="107"/>
      <c r="I321" s="107"/>
      <c r="J321" s="107"/>
      <c r="K321" s="107"/>
      <c r="L321" s="107"/>
      <c r="M321" s="108"/>
      <c r="N321" s="101"/>
      <c r="O321" s="101"/>
      <c r="P321" s="101"/>
      <c r="Q321" s="101"/>
      <c r="R321" s="213" t="n">
        <f aca="false">$R$46</f>
        <v>805</v>
      </c>
      <c r="S321" s="214" t="str">
        <f aca="false">$S$46</f>
        <v>545-4439</v>
      </c>
      <c r="T321" s="214"/>
      <c r="U321" s="214" t="n">
        <f aca="false">$U$46</f>
        <v>2006</v>
      </c>
      <c r="V321" s="214"/>
      <c r="W321" s="214" t="str">
        <f aca="false">$W$46</f>
        <v>2         27</v>
      </c>
    </row>
    <row r="322" customFormat="false" ht="6.95" hidden="false" customHeight="true" outlineLevel="0" collapsed="false">
      <c r="B322" s="104"/>
      <c r="C322" s="114"/>
      <c r="D322" s="114"/>
      <c r="E322" s="115"/>
      <c r="F322" s="106" t="s">
        <v>109</v>
      </c>
      <c r="G322" s="107"/>
      <c r="H322" s="107"/>
      <c r="I322" s="107"/>
      <c r="J322" s="107"/>
      <c r="K322" s="107"/>
      <c r="L322" s="107"/>
      <c r="M322" s="108"/>
      <c r="N322" s="101"/>
      <c r="O322" s="101"/>
      <c r="P322" s="101"/>
      <c r="Q322" s="101"/>
      <c r="R322" s="116"/>
      <c r="S322" s="5"/>
      <c r="T322" s="51"/>
      <c r="U322" s="4"/>
      <c r="V322" s="51"/>
      <c r="W322" s="51"/>
    </row>
    <row r="323" customFormat="false" ht="6.95" hidden="false" customHeight="true" outlineLevel="0" collapsed="false">
      <c r="B323" s="113" t="str">
        <f aca="false">$B$48</f>
        <v>DIABLO CANYON POWER PLANT</v>
      </c>
      <c r="C323" s="120"/>
      <c r="D323" s="120"/>
      <c r="E323" s="115"/>
      <c r="F323" s="106" t="s">
        <v>110</v>
      </c>
      <c r="G323" s="107"/>
      <c r="H323" s="107"/>
      <c r="I323" s="107"/>
      <c r="J323" s="107"/>
      <c r="K323" s="107"/>
      <c r="L323" s="107"/>
      <c r="M323" s="108"/>
      <c r="N323" s="101"/>
      <c r="O323" s="101"/>
      <c r="P323" s="101"/>
      <c r="Q323" s="101"/>
      <c r="R323" s="121"/>
      <c r="S323" s="17"/>
      <c r="T323" s="122"/>
      <c r="U323" s="4"/>
      <c r="V323" s="51"/>
      <c r="W323" s="51"/>
    </row>
    <row r="324" customFormat="false" ht="6.95" hidden="false" customHeight="true" outlineLevel="0" collapsed="false">
      <c r="B324" s="123"/>
      <c r="C324" s="124"/>
      <c r="D324" s="124"/>
      <c r="E324" s="125"/>
      <c r="F324" s="106" t="s">
        <v>111</v>
      </c>
      <c r="G324" s="107"/>
      <c r="H324" s="107"/>
      <c r="I324" s="107"/>
      <c r="J324" s="107"/>
      <c r="K324" s="107"/>
      <c r="L324" s="107"/>
      <c r="M324" s="108"/>
      <c r="N324" s="45" t="s">
        <v>112</v>
      </c>
      <c r="O324" s="45"/>
      <c r="P324" s="45"/>
      <c r="Q324" s="45"/>
      <c r="R324" s="45" t="s">
        <v>113</v>
      </c>
      <c r="S324" s="43" t="s">
        <v>114</v>
      </c>
      <c r="T324" s="44"/>
      <c r="U324" s="126"/>
      <c r="V324" s="127" t="s">
        <v>115</v>
      </c>
      <c r="W324" s="128" t="s">
        <v>116</v>
      </c>
    </row>
    <row r="325" customFormat="false" ht="6.95" hidden="false" customHeight="true" outlineLevel="0" collapsed="false">
      <c r="B325" s="129"/>
      <c r="C325" s="130" t="s">
        <v>117</v>
      </c>
      <c r="D325" s="96"/>
      <c r="E325" s="97"/>
      <c r="F325" s="131" t="s">
        <v>118</v>
      </c>
      <c r="G325" s="132"/>
      <c r="H325" s="132"/>
      <c r="I325" s="132"/>
      <c r="J325" s="132"/>
      <c r="K325" s="132"/>
      <c r="L325" s="132"/>
      <c r="M325" s="133"/>
      <c r="N325" s="134" t="s">
        <v>119</v>
      </c>
      <c r="O325" s="134"/>
      <c r="P325" s="134"/>
      <c r="Q325" s="134"/>
      <c r="R325" s="134" t="s">
        <v>120</v>
      </c>
      <c r="S325" s="17"/>
      <c r="T325" s="122"/>
      <c r="U325" s="135"/>
      <c r="V325" s="136"/>
      <c r="W325" s="122"/>
    </row>
    <row r="326" customFormat="false" ht="9.75" hidden="false" customHeight="true" outlineLevel="0" collapsed="false">
      <c r="B326" s="27" t="s">
        <v>121</v>
      </c>
      <c r="C326" s="4"/>
      <c r="D326" s="4"/>
    </row>
    <row r="327" customFormat="false" ht="10.5" hidden="false" customHeight="true" outlineLevel="0" collapsed="false">
      <c r="B327" s="269"/>
      <c r="C327" s="270"/>
      <c r="D327" s="270"/>
      <c r="E327" s="270"/>
      <c r="F327" s="270"/>
      <c r="G327" s="270"/>
      <c r="H327" s="270"/>
      <c r="I327" s="270"/>
      <c r="J327" s="270"/>
      <c r="K327" s="270"/>
      <c r="L327" s="270"/>
      <c r="M327" s="270"/>
      <c r="N327" s="270"/>
      <c r="O327" s="270"/>
      <c r="P327" s="270"/>
      <c r="Q327" s="270"/>
      <c r="R327" s="270"/>
      <c r="S327" s="270"/>
      <c r="T327" s="270"/>
      <c r="U327" s="270"/>
      <c r="V327" s="270"/>
      <c r="W327" s="270"/>
    </row>
    <row r="328" customFormat="false" ht="10.5" hidden="false" customHeight="true" outlineLevel="0" collapsed="false">
      <c r="B328" s="269"/>
      <c r="C328" s="270"/>
      <c r="D328" s="270"/>
      <c r="E328" s="270"/>
      <c r="F328" s="270"/>
      <c r="G328" s="270"/>
      <c r="H328" s="270"/>
      <c r="I328" s="270"/>
      <c r="J328" s="270"/>
      <c r="K328" s="270"/>
      <c r="L328" s="270"/>
      <c r="M328" s="270"/>
      <c r="N328" s="270"/>
      <c r="O328" s="270"/>
      <c r="P328" s="270"/>
      <c r="Q328" s="270"/>
      <c r="R328" s="270"/>
      <c r="S328" s="270"/>
      <c r="T328" s="270"/>
      <c r="U328" s="270"/>
      <c r="V328" s="270"/>
      <c r="W328" s="270"/>
    </row>
    <row r="329" s="18" customFormat="true" ht="10.5" hidden="false" customHeight="true" outlineLevel="0" collapsed="false">
      <c r="B329" s="269"/>
      <c r="C329" s="271"/>
      <c r="D329" s="271"/>
      <c r="E329" s="270"/>
      <c r="F329" s="271"/>
      <c r="G329" s="271"/>
      <c r="H329" s="271"/>
      <c r="I329" s="271"/>
      <c r="J329" s="271"/>
      <c r="K329" s="271"/>
      <c r="L329" s="271"/>
      <c r="M329" s="271"/>
      <c r="N329" s="271"/>
      <c r="O329" s="271"/>
      <c r="P329" s="271"/>
      <c r="Q329" s="271"/>
      <c r="R329" s="271"/>
      <c r="S329" s="271"/>
      <c r="T329" s="271"/>
      <c r="U329" s="271"/>
      <c r="V329" s="271"/>
      <c r="W329" s="271"/>
    </row>
    <row r="330" customFormat="false" ht="12.75" hidden="false" customHeight="false" outlineLevel="0" collapsed="false">
      <c r="B330" s="137" t="s">
        <v>122</v>
      </c>
      <c r="C330" s="138"/>
      <c r="D330" s="138"/>
      <c r="E330" s="138"/>
      <c r="F330" s="138"/>
      <c r="G330" s="137" t="s">
        <v>123</v>
      </c>
      <c r="H330" s="138"/>
      <c r="I330" s="138"/>
      <c r="J330" s="138"/>
      <c r="K330" s="138"/>
      <c r="L330" s="138"/>
      <c r="M330" s="138"/>
      <c r="N330" s="138"/>
      <c r="O330" s="138"/>
      <c r="P330" s="138"/>
      <c r="Q330" s="215" t="n">
        <f aca="false">Q275+1</f>
        <v>6</v>
      </c>
      <c r="R330" s="216" t="str">
        <f aca="false">$R$55</f>
        <v>/2005 ANNUAL</v>
      </c>
      <c r="S330" s="138"/>
      <c r="T330" s="138"/>
      <c r="U330" s="138" t="s">
        <v>147</v>
      </c>
      <c r="V330" s="39"/>
      <c r="W330" s="138"/>
    </row>
    <row r="331" customFormat="false" ht="9.95" hidden="false" customHeight="true" outlineLevel="0" collapsed="false">
      <c r="B331" s="3" t="s">
        <v>0</v>
      </c>
      <c r="C331" s="4"/>
      <c r="D331" s="4"/>
      <c r="E331" s="4"/>
      <c r="F331" s="4"/>
      <c r="G331" s="5"/>
      <c r="H331" s="3" t="str">
        <f aca="false">H276</f>
        <v>NATIONAL POLLUTANT DISCHARGE ELIMINATION SYSTEM (NPDES)</v>
      </c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</row>
    <row r="332" customFormat="false" ht="9.95" hidden="false" customHeight="true" outlineLevel="0" collapsed="false">
      <c r="B332" s="3" t="s">
        <v>2</v>
      </c>
      <c r="C332" s="4"/>
      <c r="D332" s="4"/>
      <c r="E332" s="4"/>
      <c r="F332" s="4"/>
      <c r="G332" s="5"/>
      <c r="H332" s="4"/>
      <c r="I332" s="6" t="s">
        <v>3</v>
      </c>
      <c r="J332" s="7"/>
      <c r="K332" s="7"/>
      <c r="L332" s="7"/>
      <c r="M332" s="7"/>
      <c r="N332" s="4"/>
      <c r="O332" s="4"/>
      <c r="P332" s="3"/>
      <c r="Q332" s="4"/>
      <c r="R332" s="4"/>
      <c r="S332" s="4"/>
      <c r="T332" s="4"/>
      <c r="U332" s="4"/>
      <c r="V332" s="4"/>
      <c r="W332" s="4"/>
    </row>
    <row r="333" customFormat="false" ht="9.95" hidden="false" customHeight="true" outlineLevel="0" collapsed="false">
      <c r="B333" s="8" t="s">
        <v>4</v>
      </c>
      <c r="C333" s="9" t="str">
        <f aca="false">$C$3</f>
        <v>PACIFIC GAS &amp; ELECTRIC CO.</v>
      </c>
      <c r="D333" s="9"/>
      <c r="E333" s="9"/>
      <c r="F333" s="10"/>
      <c r="G333" s="5"/>
      <c r="H333" s="4"/>
      <c r="I333" s="11" t="s">
        <v>6</v>
      </c>
      <c r="J333" s="11"/>
      <c r="K333" s="11"/>
      <c r="L333" s="11"/>
      <c r="M333" s="4"/>
      <c r="N333" s="11" t="s">
        <v>7</v>
      </c>
      <c r="O333" s="11"/>
      <c r="P333" s="11"/>
      <c r="Q333" s="12" t="str">
        <f aca="false">$Q$3</f>
        <v>MAJOR</v>
      </c>
      <c r="R333" s="4"/>
      <c r="S333" s="3" t="s">
        <v>9</v>
      </c>
      <c r="T333" s="4"/>
      <c r="U333" s="4"/>
      <c r="V333" s="13"/>
      <c r="W333" s="4"/>
    </row>
    <row r="334" customFormat="false" ht="9.95" hidden="false" customHeight="true" outlineLevel="0" collapsed="false">
      <c r="B334" s="8" t="s">
        <v>10</v>
      </c>
      <c r="C334" s="9" t="str">
        <f aca="false">$C$4</f>
        <v>Chemistry and Environmental Manager</v>
      </c>
      <c r="D334" s="9"/>
      <c r="E334" s="9"/>
      <c r="F334" s="10"/>
      <c r="G334" s="5"/>
      <c r="H334" s="4"/>
      <c r="I334" s="14" t="str">
        <f aca="false">$I$4</f>
        <v>CA0003751</v>
      </c>
      <c r="J334" s="14"/>
      <c r="K334" s="14"/>
      <c r="L334" s="14"/>
      <c r="M334" s="4"/>
      <c r="N334" s="14" t="s">
        <v>164</v>
      </c>
      <c r="O334" s="14"/>
      <c r="P334" s="14"/>
      <c r="Q334" s="12" t="str">
        <f aca="false">$Q$4</f>
        <v>(SUBR 03)</v>
      </c>
      <c r="R334" s="4"/>
      <c r="S334" s="3" t="s">
        <v>15</v>
      </c>
      <c r="T334" s="4"/>
      <c r="U334" s="4"/>
      <c r="V334" s="4"/>
      <c r="W334" s="4"/>
    </row>
    <row r="335" customFormat="false" ht="9.95" hidden="false" customHeight="true" outlineLevel="0" collapsed="false">
      <c r="B335" s="15"/>
      <c r="C335" s="9" t="str">
        <f aca="false">$C$5</f>
        <v>P.O. BOX 56</v>
      </c>
      <c r="D335" s="9"/>
      <c r="E335" s="9"/>
      <c r="F335" s="10"/>
      <c r="G335" s="5"/>
      <c r="H335" s="4"/>
      <c r="I335" s="16" t="s">
        <v>17</v>
      </c>
      <c r="J335" s="16"/>
      <c r="K335" s="16"/>
      <c r="L335" s="16"/>
      <c r="M335" s="4"/>
      <c r="N335" s="16" t="s">
        <v>18</v>
      </c>
      <c r="O335" s="16"/>
      <c r="P335" s="16"/>
      <c r="Q335" s="12" t="str">
        <f aca="false">$Q$5</f>
        <v>F - FINAL</v>
      </c>
      <c r="R335" s="4"/>
      <c r="S335" s="3" t="str">
        <f aca="false">S280</f>
        <v>APPROVAL EXPIRES 10-31-94</v>
      </c>
      <c r="T335" s="4"/>
      <c r="U335" s="4"/>
      <c r="V335" s="4"/>
      <c r="W335" s="4"/>
    </row>
    <row r="336" customFormat="false" ht="9.95" hidden="false" customHeight="true" outlineLevel="0" collapsed="false">
      <c r="B336" s="17"/>
      <c r="C336" s="9" t="str">
        <f aca="false">$C$6</f>
        <v>AVILA BEACH, CA  93424</v>
      </c>
      <c r="D336" s="9"/>
      <c r="E336" s="9"/>
      <c r="F336" s="10"/>
      <c r="G336" s="5"/>
      <c r="H336" s="4"/>
      <c r="I336" s="4"/>
      <c r="J336" s="4"/>
      <c r="K336" s="4"/>
      <c r="L336" s="4"/>
      <c r="M336" s="4"/>
      <c r="N336" s="4"/>
      <c r="O336" s="4"/>
      <c r="P336" s="4"/>
      <c r="Q336" s="10" t="s">
        <v>165</v>
      </c>
      <c r="R336" s="4"/>
      <c r="S336" s="4"/>
      <c r="T336" s="4"/>
      <c r="U336" s="4"/>
      <c r="V336" s="4"/>
      <c r="W336" s="4"/>
    </row>
    <row r="337" customFormat="false" ht="9.95" hidden="false" customHeight="true" outlineLevel="0" collapsed="false">
      <c r="B337" s="8" t="s">
        <v>23</v>
      </c>
      <c r="C337" s="9" t="str">
        <f aca="false">$C$7</f>
        <v>DIABLO CANYON POWER PLANT</v>
      </c>
      <c r="D337" s="17"/>
      <c r="E337" s="17"/>
      <c r="F337" s="4"/>
      <c r="G337" s="5"/>
      <c r="H337" s="4"/>
      <c r="I337" s="19"/>
      <c r="J337" s="20"/>
      <c r="K337" s="21" t="s">
        <v>25</v>
      </c>
      <c r="L337" s="20"/>
      <c r="M337" s="20"/>
      <c r="N337" s="20"/>
      <c r="O337" s="22"/>
      <c r="P337" s="4"/>
      <c r="Q337" s="4"/>
      <c r="R337" s="4"/>
      <c r="S337" s="4"/>
      <c r="T337" s="4"/>
      <c r="U337" s="4"/>
      <c r="V337" s="4"/>
      <c r="W337" s="4"/>
    </row>
    <row r="338" customFormat="false" ht="9.95" hidden="false" customHeight="true" outlineLevel="0" collapsed="false">
      <c r="B338" s="8" t="s">
        <v>26</v>
      </c>
      <c r="C338" s="9" t="str">
        <f aca="false">$C$8</f>
        <v>9 MILES NW OF AVILA BEACH</v>
      </c>
      <c r="D338" s="15"/>
      <c r="E338" s="15"/>
      <c r="G338" s="5"/>
      <c r="H338" s="4"/>
      <c r="I338" s="16" t="s">
        <v>28</v>
      </c>
      <c r="J338" s="16" t="s">
        <v>29</v>
      </c>
      <c r="K338" s="16" t="s">
        <v>30</v>
      </c>
      <c r="L338" s="23"/>
      <c r="M338" s="16" t="s">
        <v>28</v>
      </c>
      <c r="N338" s="16" t="s">
        <v>29</v>
      </c>
      <c r="O338" s="16" t="s">
        <v>30</v>
      </c>
      <c r="P338" s="4"/>
      <c r="Q338" s="24"/>
      <c r="R338" s="25" t="s">
        <v>31</v>
      </c>
      <c r="S338" s="26"/>
      <c r="T338" s="27" t="s">
        <v>32</v>
      </c>
      <c r="U338" s="4"/>
      <c r="V338" s="4"/>
      <c r="W338" s="4"/>
      <c r="X338" s="28"/>
    </row>
    <row r="339" customFormat="false" ht="9.95" hidden="false" customHeight="true" outlineLevel="0" collapsed="false">
      <c r="B339" s="29" t="str">
        <f aca="false">$B$9</f>
        <v>ATTN: Lance Hopson</v>
      </c>
      <c r="C339" s="30"/>
      <c r="G339" s="5"/>
      <c r="H339" s="3" t="s">
        <v>34</v>
      </c>
      <c r="I339" s="33" t="n">
        <f aca="false">$I$9</f>
        <v>5</v>
      </c>
      <c r="J339" s="35" t="n">
        <v>1</v>
      </c>
      <c r="K339" s="33" t="n">
        <v>1</v>
      </c>
      <c r="L339" s="34" t="s">
        <v>35</v>
      </c>
      <c r="M339" s="33" t="n">
        <f aca="false">$I$9</f>
        <v>5</v>
      </c>
      <c r="N339" s="35" t="n">
        <v>12</v>
      </c>
      <c r="O339" s="33" t="n">
        <f aca="false">IF(OR(N339=1,N339=3,N339=5,N339=7,N339=8,N339=10,N339=12),31,IF(N339=2,28,30))</f>
        <v>31</v>
      </c>
      <c r="P339" s="4"/>
      <c r="Q339" s="27" t="s">
        <v>36</v>
      </c>
      <c r="R339" s="4"/>
      <c r="S339" s="4"/>
      <c r="T339" s="4"/>
      <c r="U339" s="4"/>
      <c r="V339" s="4"/>
      <c r="W339" s="4"/>
    </row>
    <row r="340" customFormat="false" ht="9.95" hidden="false" customHeight="true" outlineLevel="0" collapsed="false">
      <c r="G340" s="5"/>
      <c r="H340" s="4"/>
      <c r="I340" s="36" t="s">
        <v>37</v>
      </c>
      <c r="J340" s="36" t="s">
        <v>38</v>
      </c>
      <c r="K340" s="36" t="s">
        <v>39</v>
      </c>
      <c r="L340" s="37"/>
      <c r="M340" s="36" t="s">
        <v>40</v>
      </c>
      <c r="N340" s="36" t="s">
        <v>41</v>
      </c>
      <c r="O340" s="36" t="s">
        <v>42</v>
      </c>
      <c r="P340" s="4"/>
      <c r="Q340" s="4"/>
      <c r="R340" s="4"/>
      <c r="S340" s="4"/>
      <c r="T340" s="4"/>
      <c r="U340" s="4"/>
      <c r="V340" s="4"/>
      <c r="W340" s="4"/>
    </row>
    <row r="341" customFormat="false" ht="12" hidden="false" customHeight="true" outlineLevel="0" collapsed="false">
      <c r="B341" s="38"/>
      <c r="C341" s="39"/>
      <c r="D341" s="40"/>
      <c r="E341" s="41"/>
      <c r="F341" s="42" t="s">
        <v>43</v>
      </c>
      <c r="G341" s="43"/>
      <c r="H341" s="43"/>
      <c r="I341" s="43"/>
      <c r="J341" s="43"/>
      <c r="K341" s="44"/>
      <c r="L341" s="42" t="s">
        <v>44</v>
      </c>
      <c r="M341" s="43"/>
      <c r="N341" s="43"/>
      <c r="O341" s="43"/>
      <c r="P341" s="43"/>
      <c r="Q341" s="43"/>
      <c r="R341" s="43"/>
      <c r="S341" s="45" t="s">
        <v>45</v>
      </c>
      <c r="T341" s="38" t="s">
        <v>46</v>
      </c>
      <c r="U341" s="38"/>
      <c r="V341" s="38"/>
      <c r="W341" s="45" t="s">
        <v>47</v>
      </c>
    </row>
    <row r="342" customFormat="false" ht="10.5" hidden="false" customHeight="true" outlineLevel="0" collapsed="false">
      <c r="B342" s="46" t="s">
        <v>48</v>
      </c>
      <c r="C342" s="46"/>
      <c r="D342" s="46"/>
      <c r="E342" s="47"/>
      <c r="F342" s="48" t="s">
        <v>49</v>
      </c>
      <c r="G342" s="49"/>
      <c r="H342" s="50" t="s">
        <v>50</v>
      </c>
      <c r="I342" s="5"/>
      <c r="J342" s="5"/>
      <c r="K342" s="51"/>
      <c r="L342" s="48" t="s">
        <v>51</v>
      </c>
      <c r="M342" s="48"/>
      <c r="N342" s="48" t="s">
        <v>49</v>
      </c>
      <c r="O342" s="48"/>
      <c r="P342" s="48"/>
      <c r="Q342" s="48" t="s">
        <v>50</v>
      </c>
      <c r="R342" s="5"/>
      <c r="S342" s="46" t="s">
        <v>52</v>
      </c>
      <c r="T342" s="52" t="s">
        <v>53</v>
      </c>
      <c r="U342" s="52"/>
      <c r="V342" s="52"/>
      <c r="W342" s="46" t="s">
        <v>54</v>
      </c>
    </row>
    <row r="343" customFormat="false" ht="12.75" hidden="false" customHeight="false" outlineLevel="0" collapsed="false">
      <c r="B343" s="53" t="s">
        <v>55</v>
      </c>
      <c r="C343" s="53"/>
      <c r="D343" s="53"/>
      <c r="E343" s="54"/>
      <c r="F343" s="16" t="s">
        <v>56</v>
      </c>
      <c r="G343" s="55" t="s">
        <v>57</v>
      </c>
      <c r="H343" s="55"/>
      <c r="I343" s="55"/>
      <c r="J343" s="55" t="s">
        <v>58</v>
      </c>
      <c r="K343" s="55"/>
      <c r="L343" s="16" t="s">
        <v>59</v>
      </c>
      <c r="M343" s="16"/>
      <c r="N343" s="16" t="s">
        <v>56</v>
      </c>
      <c r="O343" s="16"/>
      <c r="P343" s="16"/>
      <c r="Q343" s="16" t="s">
        <v>57</v>
      </c>
      <c r="R343" s="16" t="s">
        <v>58</v>
      </c>
      <c r="S343" s="53" t="s">
        <v>60</v>
      </c>
      <c r="T343" s="57" t="s">
        <v>61</v>
      </c>
      <c r="U343" s="57"/>
      <c r="V343" s="57"/>
      <c r="W343" s="53" t="s">
        <v>62</v>
      </c>
    </row>
    <row r="344" customFormat="false" ht="12" hidden="false" customHeight="true" outlineLevel="0" collapsed="false">
      <c r="B344" s="58" t="s">
        <v>156</v>
      </c>
      <c r="C344" s="59"/>
      <c r="D344" s="60"/>
      <c r="E344" s="61" t="s">
        <v>47</v>
      </c>
      <c r="F344" s="62" t="s">
        <v>64</v>
      </c>
      <c r="G344" s="62" t="s">
        <v>64</v>
      </c>
      <c r="H344" s="62"/>
      <c r="I344" s="62"/>
      <c r="J344" s="63"/>
      <c r="K344" s="64"/>
      <c r="L344" s="62" t="s">
        <v>64</v>
      </c>
      <c r="M344" s="62"/>
      <c r="N344" s="65" t="s">
        <v>161</v>
      </c>
      <c r="O344" s="65"/>
      <c r="P344" s="65"/>
      <c r="Q344" s="65" t="s">
        <v>65</v>
      </c>
      <c r="R344" s="66" t="n">
        <v>-19</v>
      </c>
      <c r="S344" s="67" t="str">
        <f aca="false">"0"</f>
        <v>0</v>
      </c>
      <c r="T344" s="68" t="s">
        <v>66</v>
      </c>
      <c r="U344" s="68"/>
      <c r="V344" s="68"/>
      <c r="W344" s="67" t="s">
        <v>67</v>
      </c>
    </row>
    <row r="345" customFormat="false" ht="12" hidden="false" customHeight="true" outlineLevel="0" collapsed="false">
      <c r="B345" s="69" t="s">
        <v>157</v>
      </c>
      <c r="C345" s="70"/>
      <c r="D345" s="71"/>
      <c r="E345" s="72" t="s">
        <v>69</v>
      </c>
      <c r="F345" s="62"/>
      <c r="G345" s="62"/>
      <c r="H345" s="62"/>
      <c r="I345" s="62"/>
      <c r="J345" s="73"/>
      <c r="K345" s="74"/>
      <c r="L345" s="62"/>
      <c r="M345" s="62"/>
      <c r="N345" s="65"/>
      <c r="O345" s="65"/>
      <c r="P345" s="65"/>
      <c r="Q345" s="65"/>
      <c r="R345" s="75"/>
      <c r="S345" s="67"/>
      <c r="T345" s="68"/>
      <c r="U345" s="68"/>
      <c r="V345" s="68"/>
      <c r="W345" s="67"/>
    </row>
    <row r="346" customFormat="false" ht="12" hidden="false" customHeight="true" outlineLevel="0" collapsed="false">
      <c r="B346" s="69" t="s">
        <v>158</v>
      </c>
      <c r="C346" s="70"/>
      <c r="D346" s="71"/>
      <c r="E346" s="76" t="s">
        <v>71</v>
      </c>
      <c r="F346" s="77" t="s">
        <v>64</v>
      </c>
      <c r="G346" s="77" t="s">
        <v>64</v>
      </c>
      <c r="H346" s="77"/>
      <c r="I346" s="77"/>
      <c r="J346" s="78" t="s">
        <v>72</v>
      </c>
      <c r="K346" s="78"/>
      <c r="L346" s="77" t="s">
        <v>64</v>
      </c>
      <c r="M346" s="77"/>
      <c r="N346" s="283" t="n">
        <v>15</v>
      </c>
      <c r="O346" s="283"/>
      <c r="P346" s="283"/>
      <c r="Q346" s="273" t="n">
        <v>20</v>
      </c>
      <c r="R346" s="75"/>
      <c r="S346" s="81"/>
      <c r="T346" s="79" t="s">
        <v>66</v>
      </c>
      <c r="U346" s="79"/>
      <c r="V346" s="79"/>
      <c r="W346" s="79" t="s">
        <v>67</v>
      </c>
    </row>
    <row r="347" customFormat="false" ht="12" hidden="false" customHeight="true" outlineLevel="0" collapsed="false">
      <c r="B347" s="82" t="s">
        <v>136</v>
      </c>
      <c r="C347" s="83"/>
      <c r="D347" s="84"/>
      <c r="E347" s="85" t="s">
        <v>75</v>
      </c>
      <c r="F347" s="77"/>
      <c r="G347" s="77"/>
      <c r="H347" s="77"/>
      <c r="I347" s="77"/>
      <c r="J347" s="86" t="s">
        <v>72</v>
      </c>
      <c r="K347" s="86"/>
      <c r="L347" s="77"/>
      <c r="M347" s="77"/>
      <c r="N347" s="284" t="s">
        <v>159</v>
      </c>
      <c r="O347" s="284"/>
      <c r="P347" s="284"/>
      <c r="Q347" s="274" t="s">
        <v>76</v>
      </c>
      <c r="R347" s="88" t="s">
        <v>160</v>
      </c>
      <c r="S347" s="89"/>
      <c r="T347" s="79"/>
      <c r="U347" s="79"/>
      <c r="V347" s="79"/>
      <c r="W347" s="79"/>
    </row>
    <row r="348" customFormat="false" ht="12" hidden="false" customHeight="true" outlineLevel="0" collapsed="false">
      <c r="B348" s="69"/>
      <c r="C348" s="70"/>
      <c r="D348" s="71"/>
      <c r="E348" s="61" t="s">
        <v>47</v>
      </c>
      <c r="F348" s="228"/>
      <c r="G348" s="229"/>
      <c r="H348" s="229"/>
      <c r="I348" s="230"/>
      <c r="J348" s="275"/>
      <c r="K348" s="230"/>
      <c r="L348" s="236"/>
      <c r="M348" s="235"/>
      <c r="N348" s="285"/>
      <c r="O348" s="234"/>
      <c r="P348" s="235"/>
      <c r="Q348" s="236"/>
      <c r="R348" s="66"/>
      <c r="S348" s="75"/>
      <c r="T348" s="277"/>
      <c r="U348" s="238"/>
      <c r="V348" s="239"/>
      <c r="W348" s="239"/>
    </row>
    <row r="349" customFormat="false" ht="12" hidden="false" customHeight="true" outlineLevel="0" collapsed="false">
      <c r="B349" s="90"/>
      <c r="C349" s="70"/>
      <c r="D349" s="71"/>
      <c r="E349" s="72" t="s">
        <v>69</v>
      </c>
      <c r="F349" s="240"/>
      <c r="G349" s="241"/>
      <c r="H349" s="241"/>
      <c r="I349" s="182"/>
      <c r="J349" s="172"/>
      <c r="K349" s="173"/>
      <c r="L349" s="286"/>
      <c r="M349" s="287"/>
      <c r="N349" s="288"/>
      <c r="O349" s="289"/>
      <c r="P349" s="290"/>
      <c r="Q349" s="279"/>
      <c r="R349" s="75"/>
      <c r="S349" s="165"/>
      <c r="T349" s="280"/>
      <c r="U349" s="238"/>
      <c r="V349" s="245"/>
      <c r="W349" s="239"/>
    </row>
    <row r="350" customFormat="false" ht="12" hidden="false" customHeight="true" outlineLevel="0" collapsed="false">
      <c r="B350" s="69"/>
      <c r="C350" s="70"/>
      <c r="D350" s="71"/>
      <c r="E350" s="76" t="s">
        <v>71</v>
      </c>
      <c r="F350" s="246"/>
      <c r="G350" s="247"/>
      <c r="H350" s="248"/>
      <c r="I350" s="249"/>
      <c r="J350" s="172"/>
      <c r="K350" s="173"/>
      <c r="L350" s="291"/>
      <c r="M350" s="292"/>
      <c r="N350" s="293"/>
      <c r="O350" s="294"/>
      <c r="P350" s="292"/>
      <c r="Q350" s="295"/>
      <c r="R350" s="75"/>
      <c r="S350" s="81"/>
      <c r="T350" s="176"/>
      <c r="U350" s="177"/>
      <c r="V350" s="92"/>
      <c r="W350" s="92"/>
    </row>
    <row r="351" customFormat="false" ht="12" hidden="false" customHeight="true" outlineLevel="0" collapsed="false">
      <c r="B351" s="82"/>
      <c r="C351" s="83"/>
      <c r="D351" s="84"/>
      <c r="E351" s="85" t="s">
        <v>75</v>
      </c>
      <c r="F351" s="250"/>
      <c r="G351" s="251"/>
      <c r="H351" s="251"/>
      <c r="I351" s="252"/>
      <c r="J351" s="181"/>
      <c r="K351" s="182"/>
      <c r="L351" s="296"/>
      <c r="M351" s="274"/>
      <c r="N351" s="297"/>
      <c r="O351" s="298"/>
      <c r="P351" s="299"/>
      <c r="Q351" s="300"/>
      <c r="R351" s="88"/>
      <c r="S351" s="89"/>
      <c r="T351" s="253"/>
      <c r="U351" s="254"/>
      <c r="V351" s="93"/>
      <c r="W351" s="93"/>
    </row>
    <row r="352" customFormat="false" ht="12" hidden="false" customHeight="true" outlineLevel="0" collapsed="false">
      <c r="B352" s="301"/>
      <c r="C352" s="70"/>
      <c r="D352" s="71"/>
      <c r="E352" s="61" t="s">
        <v>47</v>
      </c>
      <c r="F352" s="228"/>
      <c r="G352" s="229"/>
      <c r="H352" s="229"/>
      <c r="I352" s="230"/>
      <c r="J352" s="275"/>
      <c r="K352" s="230"/>
      <c r="L352" s="302"/>
      <c r="M352" s="290"/>
      <c r="N352" s="303"/>
      <c r="O352" s="304"/>
      <c r="P352" s="305"/>
      <c r="Q352" s="306"/>
      <c r="R352" s="66"/>
      <c r="S352" s="75"/>
      <c r="T352" s="277"/>
      <c r="U352" s="238"/>
      <c r="V352" s="239"/>
      <c r="W352" s="239"/>
    </row>
    <row r="353" customFormat="false" ht="12" hidden="false" customHeight="true" outlineLevel="0" collapsed="false">
      <c r="B353" s="307"/>
      <c r="C353" s="91"/>
      <c r="D353" s="71"/>
      <c r="E353" s="72" t="s">
        <v>69</v>
      </c>
      <c r="F353" s="156"/>
      <c r="G353" s="157"/>
      <c r="H353" s="157"/>
      <c r="I353" s="158"/>
      <c r="J353" s="172"/>
      <c r="K353" s="173"/>
      <c r="L353" s="308"/>
      <c r="M353" s="309"/>
      <c r="N353" s="310"/>
      <c r="O353" s="311"/>
      <c r="P353" s="312"/>
      <c r="Q353" s="313"/>
      <c r="R353" s="75"/>
      <c r="S353" s="165"/>
      <c r="T353" s="280"/>
      <c r="U353" s="238"/>
      <c r="V353" s="245"/>
      <c r="W353" s="239"/>
    </row>
    <row r="354" customFormat="false" ht="12" hidden="false" customHeight="true" outlineLevel="0" collapsed="false">
      <c r="B354" s="301"/>
      <c r="C354" s="70"/>
      <c r="D354" s="71"/>
      <c r="E354" s="76" t="s">
        <v>71</v>
      </c>
      <c r="F354" s="246"/>
      <c r="G354" s="247"/>
      <c r="H354" s="248"/>
      <c r="I354" s="249"/>
      <c r="J354" s="172"/>
      <c r="K354" s="173"/>
      <c r="L354" s="314"/>
      <c r="M354" s="292"/>
      <c r="N354" s="291"/>
      <c r="O354" s="294"/>
      <c r="P354" s="292"/>
      <c r="Q354" s="295"/>
      <c r="R354" s="75"/>
      <c r="S354" s="81"/>
      <c r="T354" s="176"/>
      <c r="U354" s="177"/>
      <c r="V354" s="92"/>
      <c r="W354" s="92"/>
    </row>
    <row r="355" customFormat="false" ht="12" hidden="false" customHeight="true" outlineLevel="0" collapsed="false">
      <c r="B355" s="315"/>
      <c r="C355" s="83"/>
      <c r="D355" s="84"/>
      <c r="E355" s="85" t="s">
        <v>75</v>
      </c>
      <c r="F355" s="178"/>
      <c r="G355" s="179"/>
      <c r="H355" s="179"/>
      <c r="I355" s="180"/>
      <c r="J355" s="181"/>
      <c r="K355" s="182"/>
      <c r="L355" s="316"/>
      <c r="M355" s="317"/>
      <c r="N355" s="296"/>
      <c r="O355" s="318"/>
      <c r="P355" s="299"/>
      <c r="Q355" s="300"/>
      <c r="R355" s="88"/>
      <c r="S355" s="89"/>
      <c r="T355" s="253"/>
      <c r="U355" s="254"/>
      <c r="V355" s="93"/>
      <c r="W355" s="93"/>
    </row>
    <row r="356" customFormat="false" ht="12" hidden="false" customHeight="true" outlineLevel="0" collapsed="false">
      <c r="B356" s="69"/>
      <c r="C356" s="70"/>
      <c r="D356" s="71"/>
      <c r="E356" s="61" t="s">
        <v>47</v>
      </c>
      <c r="F356" s="228"/>
      <c r="G356" s="229"/>
      <c r="H356" s="229"/>
      <c r="I356" s="230"/>
      <c r="J356" s="275"/>
      <c r="K356" s="230"/>
      <c r="L356" s="302"/>
      <c r="M356" s="290"/>
      <c r="N356" s="303"/>
      <c r="O356" s="289"/>
      <c r="P356" s="290"/>
      <c r="Q356" s="306"/>
      <c r="R356" s="66"/>
      <c r="S356" s="75"/>
      <c r="T356" s="277"/>
      <c r="U356" s="238"/>
      <c r="V356" s="239"/>
      <c r="W356" s="239"/>
    </row>
    <row r="357" customFormat="false" ht="12" hidden="false" customHeight="true" outlineLevel="0" collapsed="false">
      <c r="B357" s="90"/>
      <c r="C357" s="91"/>
      <c r="D357" s="71"/>
      <c r="E357" s="72" t="s">
        <v>69</v>
      </c>
      <c r="F357" s="156"/>
      <c r="G357" s="157"/>
      <c r="H357" s="157"/>
      <c r="I357" s="158"/>
      <c r="J357" s="172"/>
      <c r="K357" s="173"/>
      <c r="L357" s="319"/>
      <c r="M357" s="320"/>
      <c r="N357" s="288"/>
      <c r="O357" s="321"/>
      <c r="P357" s="290"/>
      <c r="Q357" s="282"/>
      <c r="R357" s="75"/>
      <c r="S357" s="165"/>
      <c r="T357" s="280"/>
      <c r="U357" s="238"/>
      <c r="V357" s="245"/>
      <c r="W357" s="239"/>
    </row>
    <row r="358" customFormat="false" ht="12" hidden="false" customHeight="true" outlineLevel="0" collapsed="false">
      <c r="B358" s="69"/>
      <c r="C358" s="70"/>
      <c r="D358" s="71"/>
      <c r="E358" s="76" t="s">
        <v>71</v>
      </c>
      <c r="F358" s="246"/>
      <c r="G358" s="247"/>
      <c r="H358" s="248"/>
      <c r="I358" s="249"/>
      <c r="J358" s="172"/>
      <c r="K358" s="173"/>
      <c r="L358" s="314"/>
      <c r="M358" s="292"/>
      <c r="N358" s="291"/>
      <c r="O358" s="294"/>
      <c r="P358" s="292"/>
      <c r="Q358" s="273"/>
      <c r="R358" s="75"/>
      <c r="S358" s="81"/>
      <c r="T358" s="176"/>
      <c r="U358" s="177"/>
      <c r="V358" s="92"/>
      <c r="W358" s="92"/>
    </row>
    <row r="359" customFormat="false" ht="12" hidden="false" customHeight="true" outlineLevel="0" collapsed="false">
      <c r="B359" s="82"/>
      <c r="C359" s="83"/>
      <c r="D359" s="84"/>
      <c r="E359" s="85" t="s">
        <v>75</v>
      </c>
      <c r="F359" s="178"/>
      <c r="G359" s="179"/>
      <c r="H359" s="179"/>
      <c r="I359" s="180"/>
      <c r="J359" s="181"/>
      <c r="K359" s="182"/>
      <c r="L359" s="316"/>
      <c r="M359" s="317"/>
      <c r="N359" s="296"/>
      <c r="O359" s="318"/>
      <c r="P359" s="299"/>
      <c r="Q359" s="300"/>
      <c r="R359" s="88"/>
      <c r="S359" s="89"/>
      <c r="T359" s="253"/>
      <c r="U359" s="254"/>
      <c r="V359" s="93"/>
      <c r="W359" s="93"/>
    </row>
    <row r="360" customFormat="false" ht="12" hidden="false" customHeight="true" outlineLevel="0" collapsed="false">
      <c r="B360" s="301"/>
      <c r="C360" s="70"/>
      <c r="D360" s="71"/>
      <c r="E360" s="61" t="s">
        <v>47</v>
      </c>
      <c r="F360" s="144"/>
      <c r="G360" s="145"/>
      <c r="H360" s="145"/>
      <c r="I360" s="146"/>
      <c r="J360" s="322"/>
      <c r="K360" s="173"/>
      <c r="L360" s="302"/>
      <c r="M360" s="290"/>
      <c r="N360" s="303"/>
      <c r="O360" s="289"/>
      <c r="P360" s="290"/>
      <c r="Q360" s="306"/>
      <c r="R360" s="66"/>
      <c r="S360" s="75"/>
      <c r="T360" s="277"/>
      <c r="U360" s="238"/>
      <c r="V360" s="239"/>
      <c r="W360" s="239"/>
    </row>
    <row r="361" customFormat="false" ht="12" hidden="false" customHeight="true" outlineLevel="0" collapsed="false">
      <c r="B361" s="307"/>
      <c r="C361" s="91"/>
      <c r="D361" s="71"/>
      <c r="E361" s="72" t="s">
        <v>69</v>
      </c>
      <c r="F361" s="323"/>
      <c r="G361" s="278"/>
      <c r="H361" s="278"/>
      <c r="I361" s="324"/>
      <c r="J361" s="172"/>
      <c r="K361" s="173"/>
      <c r="L361" s="302"/>
      <c r="M361" s="290"/>
      <c r="N361" s="288"/>
      <c r="O361" s="321"/>
      <c r="P361" s="290"/>
      <c r="Q361" s="325"/>
      <c r="R361" s="75"/>
      <c r="S361" s="165"/>
      <c r="T361" s="280"/>
      <c r="U361" s="238"/>
      <c r="V361" s="245"/>
      <c r="W361" s="239"/>
    </row>
    <row r="362" customFormat="false" ht="12" hidden="false" customHeight="true" outlineLevel="0" collapsed="false">
      <c r="B362" s="301"/>
      <c r="C362" s="70"/>
      <c r="D362" s="71"/>
      <c r="E362" s="76" t="s">
        <v>71</v>
      </c>
      <c r="F362" s="168"/>
      <c r="G362" s="170"/>
      <c r="H362" s="170"/>
      <c r="I362" s="171"/>
      <c r="J362" s="149"/>
      <c r="K362" s="173"/>
      <c r="L362" s="314"/>
      <c r="M362" s="292"/>
      <c r="N362" s="291"/>
      <c r="O362" s="326"/>
      <c r="P362" s="295"/>
      <c r="Q362" s="283"/>
      <c r="R362" s="75"/>
      <c r="S362" s="81"/>
      <c r="T362" s="176"/>
      <c r="U362" s="177"/>
      <c r="V362" s="92"/>
      <c r="W362" s="92"/>
    </row>
    <row r="363" customFormat="false" ht="12" hidden="false" customHeight="true" outlineLevel="0" collapsed="false">
      <c r="B363" s="315"/>
      <c r="C363" s="83"/>
      <c r="D363" s="84"/>
      <c r="E363" s="85" t="s">
        <v>75</v>
      </c>
      <c r="F363" s="327"/>
      <c r="G363" s="328"/>
      <c r="H363" s="328"/>
      <c r="I363" s="329"/>
      <c r="J363" s="330"/>
      <c r="K363" s="182"/>
      <c r="L363" s="316"/>
      <c r="M363" s="318"/>
      <c r="N363" s="296"/>
      <c r="O363" s="331"/>
      <c r="P363" s="300"/>
      <c r="Q363" s="332"/>
      <c r="R363" s="88"/>
      <c r="S363" s="89"/>
      <c r="T363" s="253"/>
      <c r="U363" s="254"/>
      <c r="V363" s="93"/>
      <c r="W363" s="93"/>
    </row>
    <row r="364" customFormat="false" ht="12" hidden="false" customHeight="true" outlineLevel="0" collapsed="false">
      <c r="B364" s="301"/>
      <c r="C364" s="270"/>
      <c r="D364" s="333"/>
      <c r="E364" s="61" t="s">
        <v>47</v>
      </c>
      <c r="F364" s="144"/>
      <c r="G364" s="145"/>
      <c r="H364" s="145"/>
      <c r="I364" s="146"/>
      <c r="J364" s="275"/>
      <c r="K364" s="230"/>
      <c r="L364" s="302"/>
      <c r="M364" s="334"/>
      <c r="N364" s="236"/>
      <c r="O364" s="335"/>
      <c r="P364" s="334"/>
      <c r="Q364" s="306"/>
      <c r="R364" s="66"/>
      <c r="S364" s="75"/>
      <c r="T364" s="277"/>
      <c r="U364" s="336"/>
      <c r="V364" s="337"/>
      <c r="W364" s="239"/>
    </row>
    <row r="365" customFormat="false" ht="12" hidden="false" customHeight="true" outlineLevel="0" collapsed="false">
      <c r="B365" s="307"/>
      <c r="C365" s="270"/>
      <c r="D365" s="333"/>
      <c r="E365" s="72" t="s">
        <v>69</v>
      </c>
      <c r="F365" s="323"/>
      <c r="G365" s="278"/>
      <c r="H365" s="278"/>
      <c r="I365" s="324"/>
      <c r="J365" s="172"/>
      <c r="K365" s="173"/>
      <c r="L365" s="302"/>
      <c r="M365" s="334"/>
      <c r="N365" s="338"/>
      <c r="O365" s="335"/>
      <c r="P365" s="334"/>
      <c r="Q365" s="339"/>
      <c r="R365" s="75"/>
      <c r="S365" s="340"/>
      <c r="T365" s="280"/>
      <c r="U365" s="336"/>
      <c r="V365" s="337"/>
      <c r="W365" s="337"/>
    </row>
    <row r="366" customFormat="false" ht="12" hidden="false" customHeight="true" outlineLevel="0" collapsed="false">
      <c r="B366" s="301"/>
      <c r="C366" s="270"/>
      <c r="D366" s="333"/>
      <c r="E366" s="76" t="s">
        <v>71</v>
      </c>
      <c r="F366" s="168"/>
      <c r="G366" s="170"/>
      <c r="H366" s="170"/>
      <c r="I366" s="171"/>
      <c r="J366" s="149"/>
      <c r="K366" s="173"/>
      <c r="L366" s="169"/>
      <c r="M366" s="341"/>
      <c r="N366" s="342"/>
      <c r="O366" s="343"/>
      <c r="P366" s="341"/>
      <c r="Q366" s="344"/>
      <c r="R366" s="75"/>
      <c r="S366" s="345"/>
      <c r="T366" s="342"/>
      <c r="U366" s="343"/>
      <c r="V366" s="341"/>
      <c r="W366" s="341"/>
    </row>
    <row r="367" customFormat="false" ht="12" hidden="false" customHeight="true" outlineLevel="0" collapsed="false">
      <c r="B367" s="315"/>
      <c r="C367" s="346"/>
      <c r="D367" s="347"/>
      <c r="E367" s="85" t="s">
        <v>75</v>
      </c>
      <c r="F367" s="327"/>
      <c r="G367" s="328"/>
      <c r="H367" s="328"/>
      <c r="I367" s="329"/>
      <c r="J367" s="330"/>
      <c r="K367" s="182"/>
      <c r="L367" s="348"/>
      <c r="M367" s="349"/>
      <c r="N367" s="350"/>
      <c r="O367" s="351"/>
      <c r="P367" s="349"/>
      <c r="Q367" s="352"/>
      <c r="R367" s="88"/>
      <c r="S367" s="353"/>
      <c r="T367" s="350"/>
      <c r="U367" s="351"/>
      <c r="V367" s="349"/>
      <c r="W367" s="349"/>
    </row>
    <row r="368" customFormat="false" ht="12" hidden="false" customHeight="true" outlineLevel="0" collapsed="false">
      <c r="B368" s="301"/>
      <c r="C368" s="270"/>
      <c r="D368" s="333"/>
      <c r="E368" s="61" t="s">
        <v>47</v>
      </c>
      <c r="F368" s="354"/>
      <c r="G368" s="355"/>
      <c r="H368" s="145"/>
      <c r="I368" s="146"/>
      <c r="J368" s="356"/>
      <c r="K368" s="337"/>
      <c r="L368" s="149"/>
      <c r="M368" s="337"/>
      <c r="N368" s="149"/>
      <c r="O368" s="357"/>
      <c r="P368" s="358"/>
      <c r="Q368" s="359"/>
      <c r="R368" s="66"/>
      <c r="S368" s="75"/>
      <c r="T368" s="360"/>
      <c r="U368" s="336"/>
      <c r="V368" s="337"/>
      <c r="W368" s="337"/>
    </row>
    <row r="369" customFormat="false" ht="12" hidden="false" customHeight="true" outlineLevel="0" collapsed="false">
      <c r="B369" s="361"/>
      <c r="C369" s="270"/>
      <c r="D369" s="333"/>
      <c r="E369" s="72" t="s">
        <v>69</v>
      </c>
      <c r="F369" s="323"/>
      <c r="G369" s="278"/>
      <c r="H369" s="278"/>
      <c r="I369" s="324"/>
      <c r="J369" s="360"/>
      <c r="K369" s="337"/>
      <c r="L369" s="149"/>
      <c r="M369" s="337"/>
      <c r="N369" s="149"/>
      <c r="O369" s="357"/>
      <c r="P369" s="358"/>
      <c r="Q369" s="359"/>
      <c r="R369" s="75"/>
      <c r="S369" s="340"/>
      <c r="T369" s="360"/>
      <c r="U369" s="336"/>
      <c r="V369" s="362"/>
      <c r="W369" s="362"/>
    </row>
    <row r="370" customFormat="false" ht="12" hidden="false" customHeight="true" outlineLevel="0" collapsed="false">
      <c r="B370" s="301"/>
      <c r="C370" s="270"/>
      <c r="D370" s="333"/>
      <c r="E370" s="76" t="s">
        <v>71</v>
      </c>
      <c r="F370" s="344"/>
      <c r="G370" s="343"/>
      <c r="H370" s="343"/>
      <c r="I370" s="341"/>
      <c r="J370" s="149"/>
      <c r="K370" s="337"/>
      <c r="L370" s="169"/>
      <c r="M370" s="341"/>
      <c r="N370" s="169"/>
      <c r="O370" s="170"/>
      <c r="P370" s="171"/>
      <c r="Q370" s="168"/>
      <c r="R370" s="359"/>
      <c r="S370" s="345"/>
      <c r="T370" s="342"/>
      <c r="U370" s="343"/>
      <c r="V370" s="341"/>
      <c r="W370" s="341"/>
    </row>
    <row r="371" customFormat="false" ht="12" hidden="false" customHeight="true" outlineLevel="0" collapsed="false">
      <c r="B371" s="315"/>
      <c r="C371" s="346"/>
      <c r="D371" s="347"/>
      <c r="E371" s="85" t="s">
        <v>75</v>
      </c>
      <c r="F371" s="352"/>
      <c r="G371" s="351"/>
      <c r="H371" s="351"/>
      <c r="I371" s="349"/>
      <c r="J371" s="363"/>
      <c r="K371" s="362"/>
      <c r="L371" s="348"/>
      <c r="M371" s="349"/>
      <c r="N371" s="364"/>
      <c r="O371" s="328"/>
      <c r="P371" s="329"/>
      <c r="Q371" s="329"/>
      <c r="R371" s="323"/>
      <c r="S371" s="353"/>
      <c r="T371" s="350"/>
      <c r="U371" s="351"/>
      <c r="V371" s="349"/>
      <c r="W371" s="349"/>
    </row>
    <row r="372" customFormat="false" ht="6.95" hidden="false" customHeight="true" outlineLevel="0" collapsed="false">
      <c r="B372" s="94" t="s">
        <v>96</v>
      </c>
      <c r="C372" s="95"/>
      <c r="D372" s="96"/>
      <c r="E372" s="97"/>
      <c r="F372" s="98" t="s">
        <v>97</v>
      </c>
      <c r="G372" s="99"/>
      <c r="H372" s="99"/>
      <c r="I372" s="99"/>
      <c r="J372" s="99"/>
      <c r="K372" s="99"/>
      <c r="L372" s="99"/>
      <c r="M372" s="100"/>
      <c r="N372" s="101" t="str">
        <f aca="false">$N$42</f>
        <v>Bryan Cunningham</v>
      </c>
      <c r="O372" s="101"/>
      <c r="P372" s="101"/>
      <c r="Q372" s="101"/>
      <c r="R372" s="94" t="s">
        <v>99</v>
      </c>
      <c r="S372" s="102"/>
      <c r="T372" s="102"/>
      <c r="U372" s="103"/>
      <c r="V372" s="96" t="s">
        <v>100</v>
      </c>
      <c r="W372" s="55"/>
    </row>
    <row r="373" customFormat="false" ht="6.95" hidden="false" customHeight="true" outlineLevel="0" collapsed="false">
      <c r="B373" s="104"/>
      <c r="E373" s="105"/>
      <c r="F373" s="106" t="s">
        <v>101</v>
      </c>
      <c r="G373" s="107"/>
      <c r="H373" s="107"/>
      <c r="I373" s="107"/>
      <c r="J373" s="107"/>
      <c r="K373" s="107"/>
      <c r="L373" s="107"/>
      <c r="M373" s="108"/>
      <c r="N373" s="101"/>
      <c r="O373" s="101"/>
      <c r="P373" s="101"/>
      <c r="Q373" s="101"/>
      <c r="R373" s="109"/>
      <c r="S373" s="110"/>
      <c r="T373" s="111"/>
      <c r="U373" s="4"/>
      <c r="V373" s="112"/>
      <c r="W373" s="51"/>
    </row>
    <row r="374" customFormat="false" ht="6.95" hidden="false" customHeight="true" outlineLevel="0" collapsed="false">
      <c r="B374" s="113" t="str">
        <f aca="false">$B$44</f>
        <v>DAVID H. OATLEY</v>
      </c>
      <c r="C374" s="114"/>
      <c r="E374" s="115"/>
      <c r="F374" s="106" t="s">
        <v>103</v>
      </c>
      <c r="G374" s="107"/>
      <c r="H374" s="107"/>
      <c r="I374" s="107"/>
      <c r="J374" s="107"/>
      <c r="K374" s="107"/>
      <c r="L374" s="107"/>
      <c r="M374" s="108"/>
      <c r="N374" s="101"/>
      <c r="O374" s="101"/>
      <c r="P374" s="101"/>
      <c r="Q374" s="101"/>
      <c r="R374" s="116"/>
      <c r="S374" s="5"/>
      <c r="T374" s="51"/>
      <c r="U374" s="4"/>
      <c r="V374" s="51"/>
      <c r="W374" s="51"/>
    </row>
    <row r="375" customFormat="false" ht="6.95" hidden="false" customHeight="true" outlineLevel="0" collapsed="false">
      <c r="B375" s="104"/>
      <c r="D375" s="114"/>
      <c r="E375" s="115"/>
      <c r="F375" s="106" t="s">
        <v>104</v>
      </c>
      <c r="G375" s="107"/>
      <c r="H375" s="107"/>
      <c r="I375" s="107"/>
      <c r="J375" s="107"/>
      <c r="K375" s="107"/>
      <c r="L375" s="107"/>
      <c r="M375" s="108"/>
      <c r="N375" s="101"/>
      <c r="O375" s="101"/>
      <c r="P375" s="101"/>
      <c r="Q375" s="101"/>
      <c r="R375" s="116"/>
      <c r="S375" s="5"/>
      <c r="T375" s="51"/>
      <c r="U375" s="4"/>
      <c r="V375" s="51"/>
      <c r="W375" s="51"/>
    </row>
    <row r="376" customFormat="false" ht="6.95" hidden="false" customHeight="true" outlineLevel="0" collapsed="false">
      <c r="B376" s="113" t="str">
        <f aca="false">$B$46</f>
        <v>VICE PRESIDENT AND GENERAL MANAGER</v>
      </c>
      <c r="C376" s="114"/>
      <c r="D376" s="114"/>
      <c r="E376" s="115"/>
      <c r="F376" s="106" t="s">
        <v>106</v>
      </c>
      <c r="G376" s="107"/>
      <c r="H376" s="107"/>
      <c r="I376" s="107"/>
      <c r="J376" s="107"/>
      <c r="K376" s="107"/>
      <c r="L376" s="107"/>
      <c r="M376" s="108"/>
      <c r="N376" s="101"/>
      <c r="O376" s="101"/>
      <c r="P376" s="101"/>
      <c r="Q376" s="101"/>
      <c r="R376" s="213" t="n">
        <f aca="false">$R$46</f>
        <v>805</v>
      </c>
      <c r="S376" s="214" t="str">
        <f aca="false">$S$46</f>
        <v>545-4439</v>
      </c>
      <c r="T376" s="214"/>
      <c r="U376" s="214" t="n">
        <f aca="false">$U$46</f>
        <v>2006</v>
      </c>
      <c r="V376" s="214"/>
      <c r="W376" s="214" t="str">
        <f aca="false">$W$46</f>
        <v>2         27</v>
      </c>
    </row>
    <row r="377" customFormat="false" ht="6.95" hidden="false" customHeight="true" outlineLevel="0" collapsed="false">
      <c r="B377" s="104"/>
      <c r="C377" s="114"/>
      <c r="D377" s="114"/>
      <c r="E377" s="115"/>
      <c r="F377" s="106" t="s">
        <v>109</v>
      </c>
      <c r="G377" s="107"/>
      <c r="H377" s="107"/>
      <c r="I377" s="107"/>
      <c r="J377" s="107"/>
      <c r="K377" s="107"/>
      <c r="L377" s="107"/>
      <c r="M377" s="108"/>
      <c r="N377" s="101"/>
      <c r="O377" s="101"/>
      <c r="P377" s="101"/>
      <c r="Q377" s="101"/>
      <c r="R377" s="116"/>
      <c r="S377" s="5"/>
      <c r="T377" s="51"/>
      <c r="U377" s="4"/>
      <c r="V377" s="51"/>
      <c r="W377" s="51"/>
    </row>
    <row r="378" customFormat="false" ht="6.95" hidden="false" customHeight="true" outlineLevel="0" collapsed="false">
      <c r="B378" s="113" t="str">
        <f aca="false">$B$48</f>
        <v>DIABLO CANYON POWER PLANT</v>
      </c>
      <c r="C378" s="120"/>
      <c r="D378" s="120"/>
      <c r="E378" s="115"/>
      <c r="F378" s="106" t="s">
        <v>110</v>
      </c>
      <c r="G378" s="107"/>
      <c r="H378" s="107"/>
      <c r="I378" s="107"/>
      <c r="J378" s="107"/>
      <c r="K378" s="107"/>
      <c r="L378" s="107"/>
      <c r="M378" s="108"/>
      <c r="N378" s="101"/>
      <c r="O378" s="101"/>
      <c r="P378" s="101"/>
      <c r="Q378" s="101"/>
      <c r="R378" s="121"/>
      <c r="S378" s="17"/>
      <c r="T378" s="122"/>
      <c r="U378" s="4"/>
      <c r="V378" s="51"/>
      <c r="W378" s="51"/>
    </row>
    <row r="379" customFormat="false" ht="6.95" hidden="false" customHeight="true" outlineLevel="0" collapsed="false">
      <c r="B379" s="123"/>
      <c r="C379" s="124"/>
      <c r="D379" s="124"/>
      <c r="E379" s="125"/>
      <c r="F379" s="106" t="s">
        <v>111</v>
      </c>
      <c r="G379" s="107"/>
      <c r="H379" s="107"/>
      <c r="I379" s="107"/>
      <c r="J379" s="107"/>
      <c r="K379" s="107"/>
      <c r="L379" s="107"/>
      <c r="M379" s="108"/>
      <c r="N379" s="45" t="s">
        <v>112</v>
      </c>
      <c r="O379" s="45"/>
      <c r="P379" s="45"/>
      <c r="Q379" s="45"/>
      <c r="R379" s="45" t="s">
        <v>113</v>
      </c>
      <c r="S379" s="43" t="s">
        <v>114</v>
      </c>
      <c r="T379" s="44"/>
      <c r="U379" s="126"/>
      <c r="V379" s="127" t="s">
        <v>115</v>
      </c>
      <c r="W379" s="128" t="s">
        <v>116</v>
      </c>
    </row>
    <row r="380" customFormat="false" ht="6.95" hidden="false" customHeight="true" outlineLevel="0" collapsed="false">
      <c r="B380" s="129"/>
      <c r="C380" s="130" t="s">
        <v>117</v>
      </c>
      <c r="D380" s="96"/>
      <c r="E380" s="97"/>
      <c r="F380" s="131" t="s">
        <v>118</v>
      </c>
      <c r="G380" s="132"/>
      <c r="H380" s="132"/>
      <c r="I380" s="132"/>
      <c r="J380" s="132"/>
      <c r="K380" s="132"/>
      <c r="L380" s="132"/>
      <c r="M380" s="133"/>
      <c r="N380" s="134" t="s">
        <v>119</v>
      </c>
      <c r="O380" s="134"/>
      <c r="P380" s="134"/>
      <c r="Q380" s="134"/>
      <c r="R380" s="134" t="s">
        <v>120</v>
      </c>
      <c r="S380" s="17"/>
      <c r="T380" s="122"/>
      <c r="U380" s="135"/>
      <c r="V380" s="136"/>
      <c r="W380" s="122"/>
    </row>
    <row r="381" customFormat="false" ht="9.75" hidden="false" customHeight="true" outlineLevel="0" collapsed="false">
      <c r="B381" s="27" t="s">
        <v>121</v>
      </c>
      <c r="C381" s="4"/>
      <c r="D381" s="4"/>
    </row>
    <row r="382" customFormat="false" ht="10.5" hidden="false" customHeight="true" outlineLevel="0" collapsed="false">
      <c r="B382" s="269"/>
      <c r="C382" s="270"/>
      <c r="D382" s="270"/>
      <c r="E382" s="270"/>
      <c r="F382" s="270"/>
      <c r="G382" s="270"/>
      <c r="H382" s="270"/>
      <c r="I382" s="270"/>
      <c r="J382" s="270"/>
      <c r="K382" s="270"/>
      <c r="L382" s="270"/>
      <c r="M382" s="270"/>
      <c r="N382" s="270"/>
      <c r="O382" s="270"/>
      <c r="P382" s="270"/>
      <c r="Q382" s="270"/>
      <c r="R382" s="270"/>
      <c r="S382" s="270"/>
      <c r="T382" s="270"/>
      <c r="U382" s="270"/>
      <c r="V382" s="270"/>
      <c r="W382" s="270"/>
    </row>
    <row r="383" customFormat="false" ht="10.5" hidden="false" customHeight="true" outlineLevel="0" collapsed="false">
      <c r="B383" s="269"/>
      <c r="C383" s="270"/>
      <c r="D383" s="270"/>
      <c r="E383" s="270"/>
      <c r="F383" s="270"/>
      <c r="G383" s="270"/>
      <c r="H383" s="270"/>
      <c r="I383" s="270"/>
      <c r="J383" s="270"/>
      <c r="K383" s="270"/>
      <c r="L383" s="270"/>
      <c r="M383" s="270"/>
      <c r="N383" s="270"/>
      <c r="O383" s="270"/>
      <c r="P383" s="270"/>
      <c r="Q383" s="270"/>
      <c r="R383" s="270"/>
      <c r="S383" s="270"/>
      <c r="T383" s="270"/>
      <c r="U383" s="270"/>
      <c r="V383" s="270"/>
      <c r="W383" s="270"/>
    </row>
    <row r="384" s="18" customFormat="true" ht="10.5" hidden="false" customHeight="true" outlineLevel="0" collapsed="false">
      <c r="B384" s="269"/>
      <c r="C384" s="271"/>
      <c r="D384" s="271"/>
      <c r="E384" s="270"/>
      <c r="F384" s="271"/>
      <c r="G384" s="271"/>
      <c r="H384" s="271"/>
      <c r="I384" s="271"/>
      <c r="J384" s="271"/>
      <c r="K384" s="271"/>
      <c r="L384" s="271"/>
      <c r="M384" s="271"/>
      <c r="N384" s="271"/>
      <c r="O384" s="271"/>
      <c r="P384" s="271"/>
      <c r="Q384" s="271"/>
      <c r="R384" s="271"/>
      <c r="S384" s="271"/>
      <c r="T384" s="271"/>
      <c r="U384" s="271"/>
      <c r="V384" s="271"/>
      <c r="W384" s="271"/>
    </row>
    <row r="385" customFormat="false" ht="12.75" hidden="false" customHeight="false" outlineLevel="0" collapsed="false">
      <c r="B385" s="137" t="s">
        <v>122</v>
      </c>
      <c r="C385" s="138"/>
      <c r="D385" s="138"/>
      <c r="E385" s="138"/>
      <c r="F385" s="138"/>
      <c r="G385" s="137" t="s">
        <v>123</v>
      </c>
      <c r="H385" s="138"/>
      <c r="I385" s="138"/>
      <c r="J385" s="138"/>
      <c r="K385" s="138"/>
      <c r="L385" s="138"/>
      <c r="M385" s="138"/>
      <c r="N385" s="138"/>
      <c r="O385" s="138"/>
      <c r="P385" s="138"/>
      <c r="Q385" s="215" t="n">
        <f aca="false">Q330+1</f>
        <v>7</v>
      </c>
      <c r="R385" s="216" t="str">
        <f aca="false">$R$55</f>
        <v>/2005 ANNUAL</v>
      </c>
      <c r="S385" s="138"/>
      <c r="T385" s="138"/>
      <c r="U385" s="138" t="s">
        <v>147</v>
      </c>
      <c r="V385" s="39"/>
      <c r="W385" s="138"/>
    </row>
    <row r="386" customFormat="false" ht="9.95" hidden="false" customHeight="true" outlineLevel="0" collapsed="false">
      <c r="B386" s="3" t="s">
        <v>0</v>
      </c>
      <c r="C386" s="4"/>
      <c r="D386" s="4"/>
      <c r="E386" s="4"/>
      <c r="F386" s="4"/>
      <c r="G386" s="5"/>
      <c r="H386" s="3" t="str">
        <f aca="false">H331</f>
        <v>NATIONAL POLLUTANT DISCHARGE ELIMINATION SYSTEM (NPDES)</v>
      </c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</row>
    <row r="387" customFormat="false" ht="9.95" hidden="false" customHeight="true" outlineLevel="0" collapsed="false">
      <c r="B387" s="3" t="s">
        <v>2</v>
      </c>
      <c r="C387" s="4"/>
      <c r="D387" s="4"/>
      <c r="E387" s="4"/>
      <c r="F387" s="4"/>
      <c r="G387" s="5"/>
      <c r="H387" s="4"/>
      <c r="I387" s="6" t="s">
        <v>3</v>
      </c>
      <c r="J387" s="7"/>
      <c r="K387" s="7"/>
      <c r="L387" s="7"/>
      <c r="M387" s="7"/>
      <c r="N387" s="4"/>
      <c r="O387" s="4"/>
      <c r="P387" s="3"/>
      <c r="Q387" s="4"/>
      <c r="R387" s="4"/>
      <c r="S387" s="4"/>
      <c r="T387" s="4"/>
      <c r="U387" s="4"/>
      <c r="V387" s="4"/>
      <c r="W387" s="4"/>
    </row>
    <row r="388" customFormat="false" ht="9.95" hidden="false" customHeight="true" outlineLevel="0" collapsed="false">
      <c r="B388" s="8" t="s">
        <v>4</v>
      </c>
      <c r="C388" s="9" t="str">
        <f aca="false">$C$3</f>
        <v>PACIFIC GAS &amp; ELECTRIC CO.</v>
      </c>
      <c r="D388" s="9"/>
      <c r="E388" s="9"/>
      <c r="F388" s="10"/>
      <c r="G388" s="5"/>
      <c r="H388" s="4"/>
      <c r="I388" s="11" t="s">
        <v>6</v>
      </c>
      <c r="J388" s="11"/>
      <c r="K388" s="11"/>
      <c r="L388" s="11"/>
      <c r="M388" s="4"/>
      <c r="N388" s="11" t="s">
        <v>7</v>
      </c>
      <c r="O388" s="11"/>
      <c r="P388" s="11"/>
      <c r="Q388" s="12" t="str">
        <f aca="false">$Q$3</f>
        <v>MAJOR</v>
      </c>
      <c r="R388" s="4"/>
      <c r="S388" s="3" t="s">
        <v>9</v>
      </c>
      <c r="T388" s="4"/>
      <c r="U388" s="4"/>
      <c r="V388" s="13"/>
      <c r="W388" s="4"/>
    </row>
    <row r="389" customFormat="false" ht="9.95" hidden="false" customHeight="true" outlineLevel="0" collapsed="false">
      <c r="B389" s="8" t="s">
        <v>10</v>
      </c>
      <c r="C389" s="9" t="str">
        <f aca="false">$C$4</f>
        <v>Chemistry and Environmental Manager</v>
      </c>
      <c r="D389" s="9"/>
      <c r="E389" s="9"/>
      <c r="F389" s="10"/>
      <c r="G389" s="5"/>
      <c r="H389" s="4"/>
      <c r="I389" s="14" t="str">
        <f aca="false">$I$4</f>
        <v>CA0003751</v>
      </c>
      <c r="J389" s="14"/>
      <c r="K389" s="14"/>
      <c r="L389" s="14"/>
      <c r="M389" s="4"/>
      <c r="N389" s="14" t="s">
        <v>166</v>
      </c>
      <c r="O389" s="14"/>
      <c r="P389" s="14"/>
      <c r="Q389" s="12" t="str">
        <f aca="false">$Q$4</f>
        <v>(SUBR 03)</v>
      </c>
      <c r="R389" s="4"/>
      <c r="S389" s="3" t="s">
        <v>15</v>
      </c>
      <c r="T389" s="4"/>
      <c r="U389" s="4"/>
      <c r="V389" s="4"/>
      <c r="W389" s="4"/>
    </row>
    <row r="390" customFormat="false" ht="9.95" hidden="false" customHeight="true" outlineLevel="0" collapsed="false">
      <c r="B390" s="15"/>
      <c r="C390" s="9" t="str">
        <f aca="false">$C$5</f>
        <v>P.O. BOX 56</v>
      </c>
      <c r="D390" s="9"/>
      <c r="E390" s="9"/>
      <c r="F390" s="10"/>
      <c r="G390" s="5"/>
      <c r="H390" s="4"/>
      <c r="I390" s="16" t="s">
        <v>17</v>
      </c>
      <c r="J390" s="16"/>
      <c r="K390" s="16"/>
      <c r="L390" s="16"/>
      <c r="M390" s="4"/>
      <c r="N390" s="16" t="s">
        <v>18</v>
      </c>
      <c r="O390" s="16"/>
      <c r="P390" s="16"/>
      <c r="Q390" s="12" t="str">
        <f aca="false">$Q$5</f>
        <v>F - FINAL</v>
      </c>
      <c r="R390" s="4"/>
      <c r="S390" s="3" t="str">
        <f aca="false">S335</f>
        <v>APPROVAL EXPIRES 10-31-94</v>
      </c>
      <c r="T390" s="4"/>
      <c r="U390" s="4"/>
      <c r="V390" s="4"/>
      <c r="W390" s="4"/>
    </row>
    <row r="391" customFormat="false" ht="9.95" hidden="false" customHeight="true" outlineLevel="0" collapsed="false">
      <c r="B391" s="17"/>
      <c r="C391" s="9" t="str">
        <f aca="false">$C$6</f>
        <v>AVILA BEACH, CA  93424</v>
      </c>
      <c r="D391" s="9"/>
      <c r="E391" s="9"/>
      <c r="F391" s="10"/>
      <c r="G391" s="5"/>
      <c r="H391" s="4"/>
      <c r="I391" s="4"/>
      <c r="J391" s="4"/>
      <c r="K391" s="4"/>
      <c r="L391" s="4"/>
      <c r="M391" s="4"/>
      <c r="N391" s="4"/>
      <c r="O391" s="4"/>
      <c r="P391" s="4"/>
      <c r="Q391" s="10" t="s">
        <v>167</v>
      </c>
      <c r="R391" s="4"/>
      <c r="S391" s="4"/>
      <c r="T391" s="4"/>
      <c r="U391" s="4"/>
      <c r="V391" s="4"/>
      <c r="W391" s="4"/>
    </row>
    <row r="392" customFormat="false" ht="9.95" hidden="false" customHeight="true" outlineLevel="0" collapsed="false">
      <c r="B392" s="8" t="s">
        <v>23</v>
      </c>
      <c r="C392" s="9" t="str">
        <f aca="false">$C$7</f>
        <v>DIABLO CANYON POWER PLANT</v>
      </c>
      <c r="D392" s="17"/>
      <c r="E392" s="17"/>
      <c r="F392" s="4"/>
      <c r="G392" s="5"/>
      <c r="H392" s="4"/>
      <c r="I392" s="19"/>
      <c r="J392" s="20"/>
      <c r="K392" s="21" t="s">
        <v>25</v>
      </c>
      <c r="L392" s="20"/>
      <c r="M392" s="20"/>
      <c r="N392" s="20"/>
      <c r="O392" s="22"/>
      <c r="P392" s="4"/>
      <c r="Q392" s="4"/>
      <c r="R392" s="4"/>
      <c r="S392" s="4"/>
      <c r="T392" s="4"/>
      <c r="U392" s="4"/>
      <c r="V392" s="4"/>
      <c r="W392" s="4"/>
    </row>
    <row r="393" customFormat="false" ht="9.95" hidden="false" customHeight="true" outlineLevel="0" collapsed="false">
      <c r="B393" s="8" t="s">
        <v>26</v>
      </c>
      <c r="C393" s="9" t="str">
        <f aca="false">$C$8</f>
        <v>9 MILES NW OF AVILA BEACH</v>
      </c>
      <c r="D393" s="15"/>
      <c r="E393" s="15"/>
      <c r="G393" s="5"/>
      <c r="H393" s="4"/>
      <c r="I393" s="16" t="s">
        <v>28</v>
      </c>
      <c r="J393" s="16" t="s">
        <v>29</v>
      </c>
      <c r="K393" s="16" t="s">
        <v>30</v>
      </c>
      <c r="L393" s="23"/>
      <c r="M393" s="16" t="s">
        <v>28</v>
      </c>
      <c r="N393" s="16" t="s">
        <v>29</v>
      </c>
      <c r="O393" s="16" t="s">
        <v>30</v>
      </c>
      <c r="P393" s="4"/>
      <c r="Q393" s="24"/>
      <c r="R393" s="25" t="s">
        <v>31</v>
      </c>
      <c r="S393" s="26"/>
      <c r="T393" s="27" t="s">
        <v>32</v>
      </c>
      <c r="U393" s="4"/>
      <c r="V393" s="4"/>
      <c r="W393" s="4"/>
      <c r="X393" s="28"/>
    </row>
    <row r="394" customFormat="false" ht="9.95" hidden="false" customHeight="true" outlineLevel="0" collapsed="false">
      <c r="B394" s="29" t="str">
        <f aca="false">$B$9</f>
        <v>ATTN: Lance Hopson</v>
      </c>
      <c r="C394" s="30"/>
      <c r="G394" s="5"/>
      <c r="H394" s="3" t="s">
        <v>34</v>
      </c>
      <c r="I394" s="33" t="n">
        <f aca="false">$I$9</f>
        <v>5</v>
      </c>
      <c r="J394" s="35" t="n">
        <v>1</v>
      </c>
      <c r="K394" s="33" t="n">
        <v>1</v>
      </c>
      <c r="L394" s="34" t="s">
        <v>35</v>
      </c>
      <c r="M394" s="33" t="n">
        <f aca="false">$I$9</f>
        <v>5</v>
      </c>
      <c r="N394" s="35" t="n">
        <v>12</v>
      </c>
      <c r="O394" s="33" t="n">
        <f aca="false">IF(OR(N394=1,N394=3,N394=5,N394=7,N394=8,N394=10,N394=12),31,IF(N394=2,28,30))</f>
        <v>31</v>
      </c>
      <c r="P394" s="4"/>
      <c r="Q394" s="27" t="s">
        <v>36</v>
      </c>
      <c r="R394" s="4"/>
      <c r="S394" s="4"/>
      <c r="T394" s="4"/>
      <c r="U394" s="4"/>
      <c r="V394" s="4"/>
      <c r="W394" s="4"/>
    </row>
    <row r="395" customFormat="false" ht="9.95" hidden="false" customHeight="true" outlineLevel="0" collapsed="false">
      <c r="G395" s="5"/>
      <c r="H395" s="4"/>
      <c r="I395" s="36" t="s">
        <v>37</v>
      </c>
      <c r="J395" s="36" t="s">
        <v>38</v>
      </c>
      <c r="K395" s="36" t="s">
        <v>39</v>
      </c>
      <c r="L395" s="37"/>
      <c r="M395" s="36" t="s">
        <v>40</v>
      </c>
      <c r="N395" s="36" t="s">
        <v>41</v>
      </c>
      <c r="O395" s="36" t="s">
        <v>42</v>
      </c>
      <c r="P395" s="4"/>
      <c r="Q395" s="4"/>
      <c r="R395" s="4"/>
      <c r="S395" s="4"/>
      <c r="T395" s="4"/>
      <c r="U395" s="4"/>
      <c r="V395" s="4"/>
      <c r="W395" s="4"/>
    </row>
    <row r="396" customFormat="false" ht="12" hidden="false" customHeight="true" outlineLevel="0" collapsed="false">
      <c r="B396" s="38"/>
      <c r="C396" s="39"/>
      <c r="D396" s="40"/>
      <c r="E396" s="41"/>
      <c r="F396" s="42" t="s">
        <v>43</v>
      </c>
      <c r="G396" s="43"/>
      <c r="H396" s="43"/>
      <c r="I396" s="43"/>
      <c r="J396" s="43"/>
      <c r="K396" s="44"/>
      <c r="L396" s="42" t="s">
        <v>44</v>
      </c>
      <c r="M396" s="43"/>
      <c r="N396" s="43"/>
      <c r="O396" s="43"/>
      <c r="P396" s="43"/>
      <c r="Q396" s="43"/>
      <c r="R396" s="43"/>
      <c r="S396" s="45" t="s">
        <v>45</v>
      </c>
      <c r="T396" s="38" t="s">
        <v>46</v>
      </c>
      <c r="U396" s="38"/>
      <c r="V396" s="38"/>
      <c r="W396" s="45" t="s">
        <v>47</v>
      </c>
    </row>
    <row r="397" customFormat="false" ht="10.5" hidden="false" customHeight="true" outlineLevel="0" collapsed="false">
      <c r="B397" s="46" t="s">
        <v>48</v>
      </c>
      <c r="C397" s="46"/>
      <c r="D397" s="46"/>
      <c r="E397" s="47"/>
      <c r="F397" s="48" t="s">
        <v>49</v>
      </c>
      <c r="G397" s="49"/>
      <c r="H397" s="50" t="s">
        <v>50</v>
      </c>
      <c r="I397" s="5"/>
      <c r="J397" s="5"/>
      <c r="K397" s="51"/>
      <c r="L397" s="48" t="s">
        <v>51</v>
      </c>
      <c r="M397" s="48"/>
      <c r="N397" s="48" t="s">
        <v>49</v>
      </c>
      <c r="O397" s="48"/>
      <c r="P397" s="48"/>
      <c r="Q397" s="48" t="s">
        <v>50</v>
      </c>
      <c r="R397" s="5"/>
      <c r="S397" s="46" t="s">
        <v>52</v>
      </c>
      <c r="T397" s="52" t="s">
        <v>53</v>
      </c>
      <c r="U397" s="52"/>
      <c r="V397" s="52"/>
      <c r="W397" s="46" t="s">
        <v>54</v>
      </c>
    </row>
    <row r="398" customFormat="false" ht="12.75" hidden="false" customHeight="false" outlineLevel="0" collapsed="false">
      <c r="B398" s="53" t="s">
        <v>55</v>
      </c>
      <c r="C398" s="53"/>
      <c r="D398" s="53"/>
      <c r="E398" s="54"/>
      <c r="F398" s="16" t="s">
        <v>56</v>
      </c>
      <c r="G398" s="55" t="s">
        <v>57</v>
      </c>
      <c r="H398" s="55"/>
      <c r="I398" s="55"/>
      <c r="J398" s="55" t="s">
        <v>58</v>
      </c>
      <c r="K398" s="55"/>
      <c r="L398" s="16" t="s">
        <v>59</v>
      </c>
      <c r="M398" s="16"/>
      <c r="N398" s="16" t="s">
        <v>56</v>
      </c>
      <c r="O398" s="16"/>
      <c r="P398" s="16"/>
      <c r="Q398" s="16" t="s">
        <v>57</v>
      </c>
      <c r="R398" s="16" t="s">
        <v>58</v>
      </c>
      <c r="S398" s="53" t="s">
        <v>60</v>
      </c>
      <c r="T398" s="57" t="s">
        <v>61</v>
      </c>
      <c r="U398" s="57"/>
      <c r="V398" s="57"/>
      <c r="W398" s="53" t="s">
        <v>62</v>
      </c>
    </row>
    <row r="399" customFormat="false" ht="12" hidden="false" customHeight="true" outlineLevel="0" collapsed="false">
      <c r="B399" s="58" t="s">
        <v>168</v>
      </c>
      <c r="C399" s="59"/>
      <c r="D399" s="60"/>
      <c r="E399" s="61" t="s">
        <v>47</v>
      </c>
      <c r="F399" s="62" t="s">
        <v>64</v>
      </c>
      <c r="G399" s="62" t="s">
        <v>64</v>
      </c>
      <c r="H399" s="62"/>
      <c r="I399" s="62"/>
      <c r="J399" s="63"/>
      <c r="K399" s="64"/>
      <c r="L399" s="62" t="s">
        <v>64</v>
      </c>
      <c r="M399" s="62"/>
      <c r="N399" s="62" t="s">
        <v>64</v>
      </c>
      <c r="O399" s="62"/>
      <c r="P399" s="62"/>
      <c r="Q399" s="65" t="n">
        <v>1480</v>
      </c>
      <c r="R399" s="66" t="n">
        <v>-19</v>
      </c>
      <c r="S399" s="67" t="str">
        <f aca="false">"0"</f>
        <v>0</v>
      </c>
      <c r="T399" s="68" t="s">
        <v>66</v>
      </c>
      <c r="U399" s="68"/>
      <c r="V399" s="68"/>
      <c r="W399" s="67" t="s">
        <v>67</v>
      </c>
    </row>
    <row r="400" customFormat="false" ht="12" hidden="false" customHeight="true" outlineLevel="0" collapsed="false">
      <c r="B400" s="69" t="s">
        <v>169</v>
      </c>
      <c r="C400" s="70"/>
      <c r="D400" s="71"/>
      <c r="E400" s="72" t="s">
        <v>69</v>
      </c>
      <c r="F400" s="62"/>
      <c r="G400" s="62"/>
      <c r="H400" s="62"/>
      <c r="I400" s="62"/>
      <c r="J400" s="73"/>
      <c r="K400" s="74"/>
      <c r="L400" s="62"/>
      <c r="M400" s="62"/>
      <c r="N400" s="62"/>
      <c r="O400" s="62"/>
      <c r="P400" s="62"/>
      <c r="Q400" s="65"/>
      <c r="R400" s="75"/>
      <c r="S400" s="67"/>
      <c r="T400" s="68"/>
      <c r="U400" s="68"/>
      <c r="V400" s="68"/>
      <c r="W400" s="67"/>
    </row>
    <row r="401" customFormat="false" ht="12" hidden="false" customHeight="true" outlineLevel="0" collapsed="false">
      <c r="B401" s="361" t="s">
        <v>170</v>
      </c>
      <c r="C401" s="70"/>
      <c r="D401" s="71"/>
      <c r="E401" s="76" t="s">
        <v>71</v>
      </c>
      <c r="F401" s="77" t="s">
        <v>64</v>
      </c>
      <c r="G401" s="77" t="s">
        <v>64</v>
      </c>
      <c r="H401" s="77"/>
      <c r="I401" s="77"/>
      <c r="J401" s="78" t="s">
        <v>72</v>
      </c>
      <c r="K401" s="78"/>
      <c r="L401" s="77" t="s">
        <v>64</v>
      </c>
      <c r="M401" s="77"/>
      <c r="N401" s="79" t="s">
        <v>64</v>
      </c>
      <c r="O401" s="79"/>
      <c r="P401" s="79"/>
      <c r="Q401" s="365" t="s">
        <v>73</v>
      </c>
      <c r="R401" s="75"/>
      <c r="S401" s="81"/>
      <c r="T401" s="79" t="s">
        <v>66</v>
      </c>
      <c r="U401" s="79"/>
      <c r="V401" s="79"/>
      <c r="W401" s="79" t="s">
        <v>67</v>
      </c>
    </row>
    <row r="402" customFormat="false" ht="12" hidden="false" customHeight="true" outlineLevel="0" collapsed="false">
      <c r="B402" s="82" t="s">
        <v>136</v>
      </c>
      <c r="C402" s="83"/>
      <c r="D402" s="84"/>
      <c r="E402" s="85" t="s">
        <v>75</v>
      </c>
      <c r="F402" s="77"/>
      <c r="G402" s="77"/>
      <c r="H402" s="77"/>
      <c r="I402" s="77"/>
      <c r="J402" s="86" t="s">
        <v>72</v>
      </c>
      <c r="K402" s="86"/>
      <c r="L402" s="77"/>
      <c r="M402" s="77"/>
      <c r="N402" s="79"/>
      <c r="O402" s="79"/>
      <c r="P402" s="79"/>
      <c r="Q402" s="366" t="s">
        <v>76</v>
      </c>
      <c r="R402" s="88" t="s">
        <v>160</v>
      </c>
      <c r="S402" s="89"/>
      <c r="T402" s="79"/>
      <c r="U402" s="79"/>
      <c r="V402" s="79"/>
      <c r="W402" s="79"/>
    </row>
    <row r="403" customFormat="false" ht="12" hidden="false" customHeight="true" outlineLevel="0" collapsed="false">
      <c r="B403" s="69" t="s">
        <v>171</v>
      </c>
      <c r="C403" s="70"/>
      <c r="D403" s="71"/>
      <c r="E403" s="61" t="s">
        <v>47</v>
      </c>
      <c r="F403" s="62" t="s">
        <v>64</v>
      </c>
      <c r="G403" s="62" t="s">
        <v>64</v>
      </c>
      <c r="H403" s="62"/>
      <c r="I403" s="62"/>
      <c r="J403" s="63"/>
      <c r="K403" s="64"/>
      <c r="L403" s="62" t="s">
        <v>64</v>
      </c>
      <c r="M403" s="62"/>
      <c r="N403" s="62" t="s">
        <v>64</v>
      </c>
      <c r="O403" s="62"/>
      <c r="P403" s="62"/>
      <c r="Q403" s="65" t="n">
        <v>0.008</v>
      </c>
      <c r="R403" s="66" t="n">
        <v>-19</v>
      </c>
      <c r="S403" s="67" t="str">
        <f aca="false">"0"</f>
        <v>0</v>
      </c>
      <c r="T403" s="68" t="s">
        <v>66</v>
      </c>
      <c r="U403" s="68"/>
      <c r="V403" s="68"/>
      <c r="W403" s="67" t="s">
        <v>67</v>
      </c>
    </row>
    <row r="404" customFormat="false" ht="12" hidden="false" customHeight="true" outlineLevel="0" collapsed="false">
      <c r="B404" s="90" t="s">
        <v>172</v>
      </c>
      <c r="C404" s="70"/>
      <c r="D404" s="71"/>
      <c r="E404" s="72" t="s">
        <v>69</v>
      </c>
      <c r="F404" s="62"/>
      <c r="G404" s="62"/>
      <c r="H404" s="62"/>
      <c r="I404" s="62"/>
      <c r="J404" s="73"/>
      <c r="K404" s="74"/>
      <c r="L404" s="62"/>
      <c r="M404" s="62"/>
      <c r="N404" s="62"/>
      <c r="O404" s="62"/>
      <c r="P404" s="62"/>
      <c r="Q404" s="65"/>
      <c r="R404" s="75"/>
      <c r="S404" s="67"/>
      <c r="T404" s="68"/>
      <c r="U404" s="68"/>
      <c r="V404" s="68"/>
      <c r="W404" s="67"/>
    </row>
    <row r="405" customFormat="false" ht="12" hidden="false" customHeight="true" outlineLevel="0" collapsed="false">
      <c r="B405" s="69" t="s">
        <v>173</v>
      </c>
      <c r="C405" s="70"/>
      <c r="D405" s="71"/>
      <c r="E405" s="76" t="s">
        <v>71</v>
      </c>
      <c r="F405" s="77" t="s">
        <v>64</v>
      </c>
      <c r="G405" s="77" t="s">
        <v>64</v>
      </c>
      <c r="H405" s="77"/>
      <c r="I405" s="77"/>
      <c r="J405" s="78" t="s">
        <v>72</v>
      </c>
      <c r="K405" s="78"/>
      <c r="L405" s="77" t="s">
        <v>64</v>
      </c>
      <c r="M405" s="77"/>
      <c r="N405" s="79" t="s">
        <v>64</v>
      </c>
      <c r="O405" s="79"/>
      <c r="P405" s="79"/>
      <c r="Q405" s="365" t="s">
        <v>73</v>
      </c>
      <c r="R405" s="75"/>
      <c r="S405" s="81"/>
      <c r="T405" s="79" t="s">
        <v>66</v>
      </c>
      <c r="U405" s="79"/>
      <c r="V405" s="79"/>
      <c r="W405" s="79" t="s">
        <v>67</v>
      </c>
    </row>
    <row r="406" customFormat="false" ht="12" hidden="false" customHeight="true" outlineLevel="0" collapsed="false">
      <c r="B406" s="82" t="s">
        <v>136</v>
      </c>
      <c r="C406" s="83"/>
      <c r="D406" s="84"/>
      <c r="E406" s="85" t="s">
        <v>75</v>
      </c>
      <c r="F406" s="77"/>
      <c r="G406" s="77"/>
      <c r="H406" s="77"/>
      <c r="I406" s="77"/>
      <c r="J406" s="86" t="s">
        <v>72</v>
      </c>
      <c r="K406" s="86"/>
      <c r="L406" s="77"/>
      <c r="M406" s="77"/>
      <c r="N406" s="79"/>
      <c r="O406" s="79"/>
      <c r="P406" s="79"/>
      <c r="Q406" s="366" t="s">
        <v>76</v>
      </c>
      <c r="R406" s="88" t="s">
        <v>160</v>
      </c>
      <c r="S406" s="89"/>
      <c r="T406" s="79"/>
      <c r="U406" s="79"/>
      <c r="V406" s="79"/>
      <c r="W406" s="79"/>
    </row>
    <row r="407" customFormat="false" ht="12" hidden="false" customHeight="true" outlineLevel="0" collapsed="false">
      <c r="B407" s="361" t="s">
        <v>174</v>
      </c>
      <c r="C407" s="70"/>
      <c r="D407" s="71"/>
      <c r="E407" s="61" t="s">
        <v>47</v>
      </c>
      <c r="F407" s="62" t="s">
        <v>64</v>
      </c>
      <c r="G407" s="62" t="s">
        <v>64</v>
      </c>
      <c r="H407" s="62"/>
      <c r="I407" s="62"/>
      <c r="J407" s="63"/>
      <c r="K407" s="64"/>
      <c r="L407" s="62" t="s">
        <v>64</v>
      </c>
      <c r="M407" s="62"/>
      <c r="N407" s="62" t="s">
        <v>64</v>
      </c>
      <c r="O407" s="62"/>
      <c r="P407" s="62"/>
      <c r="Q407" s="65" t="n">
        <v>0.469</v>
      </c>
      <c r="R407" s="66" t="n">
        <v>-19</v>
      </c>
      <c r="S407" s="67" t="str">
        <f aca="false">"0"</f>
        <v>0</v>
      </c>
      <c r="T407" s="68" t="s">
        <v>66</v>
      </c>
      <c r="U407" s="68"/>
      <c r="V407" s="68"/>
      <c r="W407" s="67" t="s">
        <v>67</v>
      </c>
    </row>
    <row r="408" customFormat="false" ht="12" hidden="false" customHeight="true" outlineLevel="0" collapsed="false">
      <c r="B408" s="307"/>
      <c r="C408" s="91"/>
      <c r="D408" s="71"/>
      <c r="E408" s="72" t="s">
        <v>69</v>
      </c>
      <c r="F408" s="62"/>
      <c r="G408" s="62"/>
      <c r="H408" s="62"/>
      <c r="I408" s="62"/>
      <c r="J408" s="73"/>
      <c r="K408" s="74"/>
      <c r="L408" s="62"/>
      <c r="M408" s="62"/>
      <c r="N408" s="62"/>
      <c r="O408" s="62"/>
      <c r="P408" s="62"/>
      <c r="Q408" s="65"/>
      <c r="R408" s="75"/>
      <c r="S408" s="67"/>
      <c r="T408" s="68"/>
      <c r="U408" s="68"/>
      <c r="V408" s="68"/>
      <c r="W408" s="67"/>
    </row>
    <row r="409" customFormat="false" ht="12" hidden="false" customHeight="true" outlineLevel="0" collapsed="false">
      <c r="B409" s="361" t="s">
        <v>175</v>
      </c>
      <c r="C409" s="70"/>
      <c r="D409" s="71"/>
      <c r="E409" s="76" t="s">
        <v>71</v>
      </c>
      <c r="F409" s="77" t="s">
        <v>64</v>
      </c>
      <c r="G409" s="77" t="s">
        <v>64</v>
      </c>
      <c r="H409" s="77"/>
      <c r="I409" s="77"/>
      <c r="J409" s="78" t="s">
        <v>72</v>
      </c>
      <c r="K409" s="78"/>
      <c r="L409" s="77" t="s">
        <v>64</v>
      </c>
      <c r="M409" s="77"/>
      <c r="N409" s="79" t="s">
        <v>64</v>
      </c>
      <c r="O409" s="79"/>
      <c r="P409" s="79"/>
      <c r="Q409" s="365" t="s">
        <v>73</v>
      </c>
      <c r="R409" s="75"/>
      <c r="S409" s="81"/>
      <c r="T409" s="79" t="s">
        <v>66</v>
      </c>
      <c r="U409" s="79"/>
      <c r="V409" s="79"/>
      <c r="W409" s="79" t="s">
        <v>67</v>
      </c>
    </row>
    <row r="410" customFormat="false" ht="12" hidden="false" customHeight="true" outlineLevel="0" collapsed="false">
      <c r="B410" s="367" t="s">
        <v>136</v>
      </c>
      <c r="C410" s="83"/>
      <c r="D410" s="84"/>
      <c r="E410" s="85" t="s">
        <v>75</v>
      </c>
      <c r="F410" s="77"/>
      <c r="G410" s="77"/>
      <c r="H410" s="77"/>
      <c r="I410" s="77"/>
      <c r="J410" s="86" t="s">
        <v>72</v>
      </c>
      <c r="K410" s="86"/>
      <c r="L410" s="77"/>
      <c r="M410" s="77"/>
      <c r="N410" s="79"/>
      <c r="O410" s="79"/>
      <c r="P410" s="79"/>
      <c r="Q410" s="366" t="s">
        <v>76</v>
      </c>
      <c r="R410" s="88" t="s">
        <v>160</v>
      </c>
      <c r="S410" s="89"/>
      <c r="T410" s="79"/>
      <c r="U410" s="79"/>
      <c r="V410" s="79"/>
      <c r="W410" s="79"/>
    </row>
    <row r="411" customFormat="false" ht="12" hidden="false" customHeight="true" outlineLevel="0" collapsed="false">
      <c r="B411" s="69"/>
      <c r="C411" s="70"/>
      <c r="D411" s="71"/>
      <c r="E411" s="61" t="s">
        <v>47</v>
      </c>
      <c r="F411" s="228"/>
      <c r="G411" s="229"/>
      <c r="H411" s="229"/>
      <c r="I411" s="230"/>
      <c r="J411" s="275"/>
      <c r="K411" s="230"/>
      <c r="L411" s="360"/>
      <c r="M411" s="337"/>
      <c r="N411" s="360"/>
      <c r="O411" s="336"/>
      <c r="P411" s="337"/>
      <c r="Q411" s="368"/>
      <c r="R411" s="66"/>
      <c r="S411" s="195"/>
      <c r="T411" s="322"/>
      <c r="U411" s="238"/>
      <c r="V411" s="239"/>
      <c r="W411" s="239"/>
    </row>
    <row r="412" customFormat="false" ht="12" hidden="false" customHeight="true" outlineLevel="0" collapsed="false">
      <c r="B412" s="90"/>
      <c r="C412" s="91"/>
      <c r="D412" s="71"/>
      <c r="E412" s="72" t="s">
        <v>69</v>
      </c>
      <c r="F412" s="156"/>
      <c r="G412" s="157"/>
      <c r="H412" s="157"/>
      <c r="I412" s="158"/>
      <c r="J412" s="172"/>
      <c r="K412" s="173"/>
      <c r="L412" s="307"/>
      <c r="M412" s="369"/>
      <c r="N412" s="360"/>
      <c r="O412" s="336"/>
      <c r="P412" s="337"/>
      <c r="Q412" s="340"/>
      <c r="R412" s="75"/>
      <c r="S412" s="165"/>
      <c r="T412" s="370"/>
      <c r="U412" s="238"/>
      <c r="V412" s="245"/>
      <c r="W412" s="239"/>
    </row>
    <row r="413" customFormat="false" ht="12" hidden="false" customHeight="true" outlineLevel="0" collapsed="false">
      <c r="B413" s="69"/>
      <c r="C413" s="70"/>
      <c r="D413" s="71"/>
      <c r="E413" s="76" t="s">
        <v>71</v>
      </c>
      <c r="F413" s="246"/>
      <c r="G413" s="247"/>
      <c r="H413" s="248"/>
      <c r="I413" s="249"/>
      <c r="J413" s="172"/>
      <c r="K413" s="173"/>
      <c r="L413" s="342"/>
      <c r="M413" s="341"/>
      <c r="N413" s="342"/>
      <c r="O413" s="343"/>
      <c r="P413" s="341"/>
      <c r="Q413" s="341"/>
      <c r="R413" s="75"/>
      <c r="S413" s="81"/>
      <c r="T413" s="176"/>
      <c r="U413" s="177"/>
      <c r="V413" s="92"/>
      <c r="W413" s="92"/>
    </row>
    <row r="414" customFormat="false" ht="12" hidden="false" customHeight="true" outlineLevel="0" collapsed="false">
      <c r="B414" s="82"/>
      <c r="C414" s="83"/>
      <c r="D414" s="84"/>
      <c r="E414" s="85" t="s">
        <v>75</v>
      </c>
      <c r="F414" s="178"/>
      <c r="G414" s="179"/>
      <c r="H414" s="179"/>
      <c r="I414" s="180"/>
      <c r="J414" s="181"/>
      <c r="K414" s="182"/>
      <c r="L414" s="371"/>
      <c r="M414" s="372"/>
      <c r="N414" s="350"/>
      <c r="O414" s="351"/>
      <c r="P414" s="349"/>
      <c r="Q414" s="349"/>
      <c r="R414" s="88"/>
      <c r="S414" s="89"/>
      <c r="T414" s="253"/>
      <c r="U414" s="254"/>
      <c r="V414" s="93"/>
      <c r="W414" s="93"/>
    </row>
    <row r="415" customFormat="false" ht="12" hidden="false" customHeight="true" outlineLevel="0" collapsed="false">
      <c r="B415" s="301"/>
      <c r="C415" s="70"/>
      <c r="D415" s="71"/>
      <c r="E415" s="61" t="s">
        <v>47</v>
      </c>
      <c r="F415" s="144"/>
      <c r="G415" s="145"/>
      <c r="H415" s="145"/>
      <c r="I415" s="146"/>
      <c r="J415" s="322"/>
      <c r="K415" s="173"/>
      <c r="L415" s="360"/>
      <c r="M415" s="337"/>
      <c r="N415" s="360"/>
      <c r="O415" s="336"/>
      <c r="P415" s="337"/>
      <c r="Q415" s="368"/>
      <c r="R415" s="66"/>
      <c r="S415" s="195"/>
      <c r="T415" s="322"/>
      <c r="U415" s="238"/>
      <c r="V415" s="239"/>
      <c r="W415" s="239"/>
    </row>
    <row r="416" customFormat="false" ht="12" hidden="false" customHeight="true" outlineLevel="0" collapsed="false">
      <c r="B416" s="307"/>
      <c r="C416" s="91"/>
      <c r="D416" s="71"/>
      <c r="E416" s="72" t="s">
        <v>69</v>
      </c>
      <c r="F416" s="323"/>
      <c r="G416" s="278"/>
      <c r="H416" s="278"/>
      <c r="I416" s="324"/>
      <c r="J416" s="172"/>
      <c r="K416" s="173"/>
      <c r="L416" s="360"/>
      <c r="M416" s="337"/>
      <c r="N416" s="360"/>
      <c r="O416" s="336"/>
      <c r="P416" s="337"/>
      <c r="Q416" s="368"/>
      <c r="R416" s="75"/>
      <c r="S416" s="165"/>
      <c r="T416" s="370"/>
      <c r="U416" s="238"/>
      <c r="V416" s="245"/>
      <c r="W416" s="239"/>
    </row>
    <row r="417" customFormat="false" ht="12" hidden="false" customHeight="true" outlineLevel="0" collapsed="false">
      <c r="B417" s="301"/>
      <c r="C417" s="70"/>
      <c r="D417" s="71"/>
      <c r="E417" s="76" t="s">
        <v>71</v>
      </c>
      <c r="F417" s="168"/>
      <c r="G417" s="170"/>
      <c r="H417" s="170"/>
      <c r="I417" s="171"/>
      <c r="J417" s="149"/>
      <c r="K417" s="173"/>
      <c r="L417" s="342"/>
      <c r="M417" s="341"/>
      <c r="N417" s="342"/>
      <c r="O417" s="343"/>
      <c r="P417" s="341"/>
      <c r="Q417" s="344"/>
      <c r="R417" s="75"/>
      <c r="S417" s="81"/>
      <c r="T417" s="176"/>
      <c r="U417" s="177"/>
      <c r="V417" s="92"/>
      <c r="W417" s="92"/>
    </row>
    <row r="418" customFormat="false" ht="12" hidden="false" customHeight="true" outlineLevel="0" collapsed="false">
      <c r="B418" s="315"/>
      <c r="C418" s="83"/>
      <c r="D418" s="84"/>
      <c r="E418" s="85" t="s">
        <v>75</v>
      </c>
      <c r="F418" s="327"/>
      <c r="G418" s="328"/>
      <c r="H418" s="328"/>
      <c r="I418" s="329"/>
      <c r="J418" s="330"/>
      <c r="K418" s="182"/>
      <c r="L418" s="371"/>
      <c r="M418" s="351"/>
      <c r="N418" s="350"/>
      <c r="O418" s="351"/>
      <c r="P418" s="349"/>
      <c r="Q418" s="352"/>
      <c r="R418" s="88"/>
      <c r="S418" s="89"/>
      <c r="T418" s="253"/>
      <c r="U418" s="254"/>
      <c r="V418" s="93"/>
      <c r="W418" s="93"/>
    </row>
    <row r="419" customFormat="false" ht="12" hidden="false" customHeight="true" outlineLevel="0" collapsed="false">
      <c r="B419" s="301"/>
      <c r="C419" s="270"/>
      <c r="D419" s="333"/>
      <c r="E419" s="61" t="s">
        <v>47</v>
      </c>
      <c r="F419" s="144"/>
      <c r="G419" s="145"/>
      <c r="H419" s="145"/>
      <c r="I419" s="146"/>
      <c r="J419" s="275"/>
      <c r="K419" s="230"/>
      <c r="L419" s="360"/>
      <c r="M419" s="337"/>
      <c r="N419" s="360"/>
      <c r="O419" s="336"/>
      <c r="P419" s="337"/>
      <c r="Q419" s="368"/>
      <c r="R419" s="66"/>
      <c r="S419" s="340"/>
      <c r="T419" s="360"/>
      <c r="U419" s="336"/>
      <c r="V419" s="337"/>
      <c r="W419" s="337"/>
    </row>
    <row r="420" customFormat="false" ht="12" hidden="false" customHeight="true" outlineLevel="0" collapsed="false">
      <c r="B420" s="307"/>
      <c r="C420" s="270"/>
      <c r="D420" s="333"/>
      <c r="E420" s="72" t="s">
        <v>69</v>
      </c>
      <c r="F420" s="323"/>
      <c r="G420" s="278"/>
      <c r="H420" s="278"/>
      <c r="I420" s="324"/>
      <c r="J420" s="172"/>
      <c r="K420" s="173"/>
      <c r="L420" s="360"/>
      <c r="M420" s="337"/>
      <c r="N420" s="360"/>
      <c r="O420" s="336"/>
      <c r="P420" s="337"/>
      <c r="Q420" s="368"/>
      <c r="R420" s="75"/>
      <c r="S420" s="340"/>
      <c r="T420" s="360"/>
      <c r="U420" s="336"/>
      <c r="V420" s="337"/>
      <c r="W420" s="337"/>
    </row>
    <row r="421" customFormat="false" ht="12" hidden="false" customHeight="true" outlineLevel="0" collapsed="false">
      <c r="B421" s="301"/>
      <c r="C421" s="270"/>
      <c r="D421" s="333"/>
      <c r="E421" s="76" t="s">
        <v>71</v>
      </c>
      <c r="F421" s="168"/>
      <c r="G421" s="170"/>
      <c r="H421" s="170"/>
      <c r="I421" s="171"/>
      <c r="J421" s="149"/>
      <c r="K421" s="173"/>
      <c r="L421" s="342"/>
      <c r="M421" s="341"/>
      <c r="N421" s="342"/>
      <c r="O421" s="343"/>
      <c r="P421" s="341"/>
      <c r="Q421" s="344"/>
      <c r="R421" s="75"/>
      <c r="S421" s="345"/>
      <c r="T421" s="342"/>
      <c r="U421" s="343"/>
      <c r="V421" s="341"/>
      <c r="W421" s="341"/>
    </row>
    <row r="422" customFormat="false" ht="12" hidden="false" customHeight="true" outlineLevel="0" collapsed="false">
      <c r="B422" s="315"/>
      <c r="C422" s="346"/>
      <c r="D422" s="347"/>
      <c r="E422" s="85" t="s">
        <v>75</v>
      </c>
      <c r="F422" s="327"/>
      <c r="G422" s="328"/>
      <c r="H422" s="328"/>
      <c r="I422" s="329"/>
      <c r="J422" s="330"/>
      <c r="K422" s="182"/>
      <c r="L422" s="371"/>
      <c r="M422" s="349"/>
      <c r="N422" s="350"/>
      <c r="O422" s="351"/>
      <c r="P422" s="349"/>
      <c r="Q422" s="352"/>
      <c r="R422" s="88"/>
      <c r="S422" s="353"/>
      <c r="T422" s="350"/>
      <c r="U422" s="351"/>
      <c r="V422" s="349"/>
      <c r="W422" s="349"/>
    </row>
    <row r="423" customFormat="false" ht="12" hidden="false" customHeight="true" outlineLevel="0" collapsed="false">
      <c r="B423" s="301"/>
      <c r="C423" s="270"/>
      <c r="D423" s="333"/>
      <c r="E423" s="61" t="s">
        <v>47</v>
      </c>
      <c r="F423" s="373"/>
      <c r="G423" s="374"/>
      <c r="H423" s="145"/>
      <c r="I423" s="146"/>
      <c r="J423" s="360"/>
      <c r="K423" s="337"/>
      <c r="L423" s="360"/>
      <c r="M423" s="337"/>
      <c r="N423" s="360"/>
      <c r="O423" s="336"/>
      <c r="P423" s="337"/>
      <c r="Q423" s="368"/>
      <c r="R423" s="66"/>
      <c r="S423" s="340"/>
      <c r="T423" s="360"/>
      <c r="U423" s="336"/>
      <c r="V423" s="337"/>
      <c r="W423" s="337"/>
    </row>
    <row r="424" customFormat="false" ht="12" hidden="false" customHeight="true" outlineLevel="0" collapsed="false">
      <c r="B424" s="361"/>
      <c r="C424" s="270"/>
      <c r="D424" s="333"/>
      <c r="E424" s="72" t="s">
        <v>69</v>
      </c>
      <c r="F424" s="323"/>
      <c r="G424" s="278"/>
      <c r="H424" s="278"/>
      <c r="I424" s="324"/>
      <c r="J424" s="360"/>
      <c r="K424" s="337"/>
      <c r="L424" s="360"/>
      <c r="M424" s="337"/>
      <c r="N424" s="360"/>
      <c r="O424" s="336"/>
      <c r="P424" s="337"/>
      <c r="Q424" s="368"/>
      <c r="R424" s="75"/>
      <c r="S424" s="340"/>
      <c r="T424" s="360"/>
      <c r="U424" s="336"/>
      <c r="V424" s="362"/>
      <c r="W424" s="362"/>
    </row>
    <row r="425" customFormat="false" ht="12" hidden="false" customHeight="true" outlineLevel="0" collapsed="false">
      <c r="B425" s="301"/>
      <c r="C425" s="270"/>
      <c r="D425" s="333"/>
      <c r="E425" s="76" t="s">
        <v>71</v>
      </c>
      <c r="F425" s="344"/>
      <c r="G425" s="343"/>
      <c r="H425" s="343"/>
      <c r="I425" s="341"/>
      <c r="J425" s="149"/>
      <c r="K425" s="337"/>
      <c r="L425" s="342"/>
      <c r="M425" s="341"/>
      <c r="N425" s="342"/>
      <c r="O425" s="343"/>
      <c r="P425" s="341"/>
      <c r="Q425" s="344"/>
      <c r="R425" s="359"/>
      <c r="S425" s="345"/>
      <c r="T425" s="342"/>
      <c r="U425" s="343"/>
      <c r="V425" s="341"/>
      <c r="W425" s="341"/>
    </row>
    <row r="426" customFormat="false" ht="12" hidden="false" customHeight="true" outlineLevel="0" collapsed="false">
      <c r="B426" s="315"/>
      <c r="C426" s="346"/>
      <c r="D426" s="347"/>
      <c r="E426" s="85" t="s">
        <v>75</v>
      </c>
      <c r="F426" s="352"/>
      <c r="G426" s="351"/>
      <c r="H426" s="351"/>
      <c r="I426" s="349"/>
      <c r="J426" s="330"/>
      <c r="K426" s="362"/>
      <c r="L426" s="371"/>
      <c r="M426" s="349"/>
      <c r="N426" s="350"/>
      <c r="O426" s="351"/>
      <c r="P426" s="349"/>
      <c r="Q426" s="349"/>
      <c r="R426" s="323"/>
      <c r="S426" s="353"/>
      <c r="T426" s="350"/>
      <c r="U426" s="351"/>
      <c r="V426" s="349"/>
      <c r="W426" s="349"/>
    </row>
    <row r="427" customFormat="false" ht="6.95" hidden="false" customHeight="true" outlineLevel="0" collapsed="false">
      <c r="B427" s="94" t="s">
        <v>96</v>
      </c>
      <c r="C427" s="95"/>
      <c r="D427" s="96"/>
      <c r="E427" s="97"/>
      <c r="F427" s="98" t="s">
        <v>97</v>
      </c>
      <c r="G427" s="99"/>
      <c r="H427" s="99"/>
      <c r="I427" s="99"/>
      <c r="J427" s="99"/>
      <c r="K427" s="99"/>
      <c r="L427" s="99"/>
      <c r="M427" s="100"/>
      <c r="N427" s="101" t="str">
        <f aca="false">$N$42</f>
        <v>Bryan Cunningham</v>
      </c>
      <c r="O427" s="101"/>
      <c r="P427" s="101"/>
      <c r="Q427" s="101"/>
      <c r="R427" s="94" t="s">
        <v>99</v>
      </c>
      <c r="S427" s="102"/>
      <c r="T427" s="102"/>
      <c r="U427" s="103"/>
      <c r="V427" s="96" t="s">
        <v>100</v>
      </c>
      <c r="W427" s="55"/>
    </row>
    <row r="428" customFormat="false" ht="6.95" hidden="false" customHeight="true" outlineLevel="0" collapsed="false">
      <c r="B428" s="104"/>
      <c r="E428" s="105"/>
      <c r="F428" s="106" t="s">
        <v>101</v>
      </c>
      <c r="G428" s="107"/>
      <c r="H428" s="107"/>
      <c r="I428" s="107"/>
      <c r="J428" s="107"/>
      <c r="K428" s="107"/>
      <c r="L428" s="107"/>
      <c r="M428" s="108"/>
      <c r="N428" s="101"/>
      <c r="O428" s="101"/>
      <c r="P428" s="101"/>
      <c r="Q428" s="101"/>
      <c r="R428" s="109"/>
      <c r="S428" s="110"/>
      <c r="T428" s="111"/>
      <c r="U428" s="4"/>
      <c r="V428" s="112"/>
      <c r="W428" s="51"/>
    </row>
    <row r="429" customFormat="false" ht="6.95" hidden="false" customHeight="true" outlineLevel="0" collapsed="false">
      <c r="B429" s="113" t="str">
        <f aca="false">$B$44</f>
        <v>DAVID H. OATLEY</v>
      </c>
      <c r="C429" s="114"/>
      <c r="E429" s="115"/>
      <c r="F429" s="106" t="s">
        <v>103</v>
      </c>
      <c r="G429" s="107"/>
      <c r="H429" s="107"/>
      <c r="I429" s="107"/>
      <c r="J429" s="107"/>
      <c r="K429" s="107"/>
      <c r="L429" s="107"/>
      <c r="M429" s="108"/>
      <c r="N429" s="101"/>
      <c r="O429" s="101"/>
      <c r="P429" s="101"/>
      <c r="Q429" s="101"/>
      <c r="R429" s="116"/>
      <c r="S429" s="5"/>
      <c r="T429" s="51"/>
      <c r="U429" s="4"/>
      <c r="V429" s="51"/>
      <c r="W429" s="51"/>
    </row>
    <row r="430" customFormat="false" ht="6.95" hidden="false" customHeight="true" outlineLevel="0" collapsed="false">
      <c r="B430" s="104"/>
      <c r="D430" s="114"/>
      <c r="E430" s="115"/>
      <c r="F430" s="106" t="s">
        <v>104</v>
      </c>
      <c r="G430" s="107"/>
      <c r="H430" s="107"/>
      <c r="I430" s="107"/>
      <c r="J430" s="107"/>
      <c r="K430" s="107"/>
      <c r="L430" s="107"/>
      <c r="M430" s="108"/>
      <c r="N430" s="101"/>
      <c r="O430" s="101"/>
      <c r="P430" s="101"/>
      <c r="Q430" s="101"/>
      <c r="R430" s="116"/>
      <c r="S430" s="5"/>
      <c r="T430" s="51"/>
      <c r="U430" s="4"/>
      <c r="V430" s="51"/>
      <c r="W430" s="51"/>
    </row>
    <row r="431" customFormat="false" ht="6.95" hidden="false" customHeight="true" outlineLevel="0" collapsed="false">
      <c r="B431" s="113" t="str">
        <f aca="false">$B$46</f>
        <v>VICE PRESIDENT AND GENERAL MANAGER</v>
      </c>
      <c r="C431" s="114"/>
      <c r="D431" s="114"/>
      <c r="E431" s="115"/>
      <c r="F431" s="106" t="s">
        <v>106</v>
      </c>
      <c r="G431" s="107"/>
      <c r="H431" s="107"/>
      <c r="I431" s="107"/>
      <c r="J431" s="107"/>
      <c r="K431" s="107"/>
      <c r="L431" s="107"/>
      <c r="M431" s="108"/>
      <c r="N431" s="101"/>
      <c r="O431" s="101"/>
      <c r="P431" s="101"/>
      <c r="Q431" s="101"/>
      <c r="R431" s="213" t="n">
        <f aca="false">$R$46</f>
        <v>805</v>
      </c>
      <c r="S431" s="214" t="str">
        <f aca="false">$S$46</f>
        <v>545-4439</v>
      </c>
      <c r="T431" s="214"/>
      <c r="U431" s="214" t="n">
        <f aca="false">$U$46</f>
        <v>2006</v>
      </c>
      <c r="V431" s="214"/>
      <c r="W431" s="214" t="str">
        <f aca="false">$W$46</f>
        <v>2         27</v>
      </c>
    </row>
    <row r="432" customFormat="false" ht="6.95" hidden="false" customHeight="true" outlineLevel="0" collapsed="false">
      <c r="B432" s="104"/>
      <c r="C432" s="114"/>
      <c r="D432" s="114"/>
      <c r="E432" s="115"/>
      <c r="F432" s="106" t="s">
        <v>109</v>
      </c>
      <c r="G432" s="107"/>
      <c r="H432" s="107"/>
      <c r="I432" s="107"/>
      <c r="J432" s="107"/>
      <c r="K432" s="107"/>
      <c r="L432" s="107"/>
      <c r="M432" s="108"/>
      <c r="N432" s="101"/>
      <c r="O432" s="101"/>
      <c r="P432" s="101"/>
      <c r="Q432" s="101"/>
      <c r="R432" s="116"/>
      <c r="S432" s="5"/>
      <c r="T432" s="51"/>
      <c r="U432" s="4"/>
      <c r="V432" s="51"/>
      <c r="W432" s="51"/>
    </row>
    <row r="433" customFormat="false" ht="6.95" hidden="false" customHeight="true" outlineLevel="0" collapsed="false">
      <c r="B433" s="113" t="str">
        <f aca="false">$B$48</f>
        <v>DIABLO CANYON POWER PLANT</v>
      </c>
      <c r="C433" s="120"/>
      <c r="D433" s="120"/>
      <c r="E433" s="115"/>
      <c r="F433" s="106" t="s">
        <v>110</v>
      </c>
      <c r="G433" s="107"/>
      <c r="H433" s="107"/>
      <c r="I433" s="107"/>
      <c r="J433" s="107"/>
      <c r="K433" s="107"/>
      <c r="L433" s="107"/>
      <c r="M433" s="108"/>
      <c r="N433" s="101"/>
      <c r="O433" s="101"/>
      <c r="P433" s="101"/>
      <c r="Q433" s="101"/>
      <c r="R433" s="121"/>
      <c r="S433" s="17"/>
      <c r="T433" s="122"/>
      <c r="U433" s="4"/>
      <c r="V433" s="51"/>
      <c r="W433" s="51"/>
    </row>
    <row r="434" customFormat="false" ht="6.95" hidden="false" customHeight="true" outlineLevel="0" collapsed="false">
      <c r="B434" s="123"/>
      <c r="C434" s="124"/>
      <c r="D434" s="124"/>
      <c r="E434" s="125"/>
      <c r="F434" s="106" t="s">
        <v>111</v>
      </c>
      <c r="G434" s="107"/>
      <c r="H434" s="107"/>
      <c r="I434" s="107"/>
      <c r="J434" s="107"/>
      <c r="K434" s="107"/>
      <c r="L434" s="107"/>
      <c r="M434" s="108"/>
      <c r="N434" s="45" t="s">
        <v>112</v>
      </c>
      <c r="O434" s="45"/>
      <c r="P434" s="45"/>
      <c r="Q434" s="45"/>
      <c r="R434" s="45" t="s">
        <v>113</v>
      </c>
      <c r="S434" s="43" t="s">
        <v>114</v>
      </c>
      <c r="T434" s="44"/>
      <c r="U434" s="126"/>
      <c r="V434" s="127" t="s">
        <v>115</v>
      </c>
      <c r="W434" s="128" t="s">
        <v>116</v>
      </c>
    </row>
    <row r="435" customFormat="false" ht="6.95" hidden="false" customHeight="true" outlineLevel="0" collapsed="false">
      <c r="B435" s="129"/>
      <c r="C435" s="130" t="s">
        <v>117</v>
      </c>
      <c r="D435" s="96"/>
      <c r="E435" s="97"/>
      <c r="F435" s="131" t="s">
        <v>118</v>
      </c>
      <c r="G435" s="132"/>
      <c r="H435" s="132"/>
      <c r="I435" s="132"/>
      <c r="J435" s="132"/>
      <c r="K435" s="132"/>
      <c r="L435" s="132"/>
      <c r="M435" s="133"/>
      <c r="N435" s="134" t="s">
        <v>119</v>
      </c>
      <c r="O435" s="134"/>
      <c r="P435" s="134"/>
      <c r="Q435" s="134"/>
      <c r="R435" s="134" t="s">
        <v>120</v>
      </c>
      <c r="S435" s="17"/>
      <c r="T435" s="122"/>
      <c r="U435" s="135"/>
      <c r="V435" s="136"/>
      <c r="W435" s="122"/>
    </row>
    <row r="436" customFormat="false" ht="9.75" hidden="false" customHeight="true" outlineLevel="0" collapsed="false">
      <c r="B436" s="27" t="s">
        <v>121</v>
      </c>
      <c r="C436" s="4"/>
      <c r="D436" s="4"/>
    </row>
    <row r="437" customFormat="false" ht="10.5" hidden="false" customHeight="true" outlineLevel="0" collapsed="false">
      <c r="B437" s="269"/>
      <c r="C437" s="270"/>
      <c r="D437" s="270"/>
      <c r="E437" s="270"/>
      <c r="F437" s="270"/>
      <c r="G437" s="270"/>
      <c r="H437" s="270"/>
      <c r="I437" s="270"/>
      <c r="J437" s="270"/>
      <c r="K437" s="270"/>
      <c r="L437" s="270"/>
      <c r="M437" s="270"/>
      <c r="N437" s="270"/>
      <c r="O437" s="270"/>
      <c r="P437" s="270"/>
      <c r="Q437" s="270"/>
      <c r="R437" s="270"/>
      <c r="S437" s="270"/>
      <c r="T437" s="270"/>
      <c r="U437" s="270"/>
      <c r="V437" s="270"/>
      <c r="W437" s="270"/>
    </row>
    <row r="438" customFormat="false" ht="10.5" hidden="false" customHeight="true" outlineLevel="0" collapsed="false">
      <c r="B438" s="269"/>
      <c r="C438" s="270"/>
      <c r="D438" s="270"/>
      <c r="E438" s="270"/>
      <c r="F438" s="270"/>
      <c r="G438" s="270"/>
      <c r="H438" s="270"/>
      <c r="I438" s="270"/>
      <c r="J438" s="270"/>
      <c r="K438" s="270"/>
      <c r="L438" s="270"/>
      <c r="M438" s="270"/>
      <c r="N438" s="270"/>
      <c r="O438" s="270"/>
      <c r="P438" s="270"/>
      <c r="Q438" s="270"/>
      <c r="R438" s="270"/>
      <c r="S438" s="270"/>
      <c r="T438" s="270"/>
      <c r="U438" s="270"/>
      <c r="V438" s="270"/>
      <c r="W438" s="270"/>
    </row>
    <row r="439" s="18" customFormat="true" ht="10.5" hidden="false" customHeight="true" outlineLevel="0" collapsed="false">
      <c r="B439" s="269"/>
      <c r="C439" s="271"/>
      <c r="D439" s="271"/>
      <c r="E439" s="270"/>
      <c r="F439" s="271"/>
      <c r="G439" s="271"/>
      <c r="H439" s="271"/>
      <c r="I439" s="271"/>
      <c r="J439" s="271"/>
      <c r="K439" s="271"/>
      <c r="L439" s="271"/>
      <c r="M439" s="271"/>
      <c r="N439" s="271"/>
      <c r="O439" s="271"/>
      <c r="P439" s="271"/>
      <c r="Q439" s="271"/>
      <c r="R439" s="271"/>
      <c r="S439" s="271"/>
      <c r="T439" s="271"/>
      <c r="U439" s="271"/>
      <c r="V439" s="271"/>
      <c r="W439" s="271"/>
    </row>
    <row r="440" customFormat="false" ht="12.75" hidden="false" customHeight="false" outlineLevel="0" collapsed="false">
      <c r="B440" s="137" t="s">
        <v>122</v>
      </c>
      <c r="C440" s="138"/>
      <c r="D440" s="138"/>
      <c r="E440" s="138"/>
      <c r="F440" s="138"/>
      <c r="G440" s="137" t="s">
        <v>123</v>
      </c>
      <c r="H440" s="138"/>
      <c r="I440" s="138"/>
      <c r="J440" s="138"/>
      <c r="K440" s="138"/>
      <c r="L440" s="138"/>
      <c r="M440" s="138"/>
      <c r="N440" s="138"/>
      <c r="O440" s="138"/>
      <c r="P440" s="138"/>
      <c r="Q440" s="215" t="n">
        <f aca="false">Q385+1</f>
        <v>8</v>
      </c>
      <c r="R440" s="216" t="str">
        <f aca="false">$R$55</f>
        <v>/2005 ANNUAL</v>
      </c>
      <c r="S440" s="138"/>
      <c r="T440" s="138"/>
      <c r="U440" s="138" t="s">
        <v>147</v>
      </c>
      <c r="V440" s="39"/>
      <c r="W440" s="138"/>
    </row>
    <row r="441" customFormat="false" ht="9.95" hidden="false" customHeight="true" outlineLevel="0" collapsed="false">
      <c r="B441" s="3" t="s">
        <v>0</v>
      </c>
      <c r="C441" s="4"/>
      <c r="D441" s="4"/>
      <c r="E441" s="4"/>
      <c r="F441" s="4"/>
      <c r="G441" s="5"/>
      <c r="H441" s="3" t="str">
        <f aca="false">H386</f>
        <v>NATIONAL POLLUTANT DISCHARGE ELIMINATION SYSTEM (NPDES)</v>
      </c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</row>
    <row r="442" customFormat="false" ht="9.95" hidden="false" customHeight="true" outlineLevel="0" collapsed="false">
      <c r="B442" s="3" t="s">
        <v>2</v>
      </c>
      <c r="C442" s="4"/>
      <c r="D442" s="4"/>
      <c r="E442" s="4"/>
      <c r="F442" s="4"/>
      <c r="G442" s="5"/>
      <c r="H442" s="4"/>
      <c r="I442" s="6" t="s">
        <v>3</v>
      </c>
      <c r="J442" s="7"/>
      <c r="K442" s="7"/>
      <c r="L442" s="7"/>
      <c r="M442" s="7"/>
      <c r="N442" s="4"/>
      <c r="O442" s="4"/>
      <c r="P442" s="3"/>
      <c r="Q442" s="4"/>
      <c r="R442" s="4"/>
      <c r="S442" s="4"/>
      <c r="T442" s="4"/>
      <c r="U442" s="4"/>
      <c r="V442" s="4"/>
      <c r="W442" s="4"/>
    </row>
    <row r="443" customFormat="false" ht="9.95" hidden="false" customHeight="true" outlineLevel="0" collapsed="false">
      <c r="B443" s="8" t="s">
        <v>4</v>
      </c>
      <c r="C443" s="9" t="str">
        <f aca="false">$C$3</f>
        <v>PACIFIC GAS &amp; ELECTRIC CO.</v>
      </c>
      <c r="D443" s="9"/>
      <c r="E443" s="9"/>
      <c r="F443" s="10"/>
      <c r="G443" s="5"/>
      <c r="H443" s="4"/>
      <c r="I443" s="11" t="s">
        <v>6</v>
      </c>
      <c r="J443" s="11"/>
      <c r="K443" s="11"/>
      <c r="L443" s="11"/>
      <c r="M443" s="4"/>
      <c r="N443" s="11" t="s">
        <v>7</v>
      </c>
      <c r="O443" s="11"/>
      <c r="P443" s="11"/>
      <c r="Q443" s="12" t="str">
        <f aca="false">$Q$3</f>
        <v>MAJOR</v>
      </c>
      <c r="R443" s="4"/>
      <c r="S443" s="3" t="s">
        <v>9</v>
      </c>
      <c r="T443" s="4"/>
      <c r="U443" s="4"/>
      <c r="V443" s="13"/>
      <c r="W443" s="4"/>
    </row>
    <row r="444" customFormat="false" ht="9.95" hidden="false" customHeight="true" outlineLevel="0" collapsed="false">
      <c r="B444" s="8" t="s">
        <v>10</v>
      </c>
      <c r="C444" s="9" t="str">
        <f aca="false">$C$4</f>
        <v>Chemistry and Environmental Manager</v>
      </c>
      <c r="D444" s="9"/>
      <c r="E444" s="9"/>
      <c r="F444" s="10"/>
      <c r="G444" s="5"/>
      <c r="H444" s="4"/>
      <c r="I444" s="14" t="str">
        <f aca="false">$I$4</f>
        <v>CA0003751</v>
      </c>
      <c r="J444" s="14"/>
      <c r="K444" s="14"/>
      <c r="L444" s="14"/>
      <c r="M444" s="4"/>
      <c r="N444" s="14" t="s">
        <v>176</v>
      </c>
      <c r="O444" s="14"/>
      <c r="P444" s="14"/>
      <c r="Q444" s="12" t="str">
        <f aca="false">$Q$4</f>
        <v>(SUBR 03)</v>
      </c>
      <c r="R444" s="4"/>
      <c r="S444" s="3" t="s">
        <v>15</v>
      </c>
      <c r="T444" s="4"/>
      <c r="U444" s="4"/>
      <c r="V444" s="4"/>
      <c r="W444" s="4"/>
    </row>
    <row r="445" customFormat="false" ht="9.95" hidden="false" customHeight="true" outlineLevel="0" collapsed="false">
      <c r="B445" s="15"/>
      <c r="C445" s="9" t="str">
        <f aca="false">$C$5</f>
        <v>P.O. BOX 56</v>
      </c>
      <c r="D445" s="9"/>
      <c r="E445" s="9"/>
      <c r="F445" s="10"/>
      <c r="G445" s="5"/>
      <c r="H445" s="4"/>
      <c r="I445" s="16" t="s">
        <v>17</v>
      </c>
      <c r="J445" s="16"/>
      <c r="K445" s="16"/>
      <c r="L445" s="16"/>
      <c r="M445" s="4"/>
      <c r="N445" s="16" t="s">
        <v>18</v>
      </c>
      <c r="O445" s="16"/>
      <c r="P445" s="16"/>
      <c r="Q445" s="12" t="str">
        <f aca="false">$Q$5</f>
        <v>F - FINAL</v>
      </c>
      <c r="R445" s="4"/>
      <c r="S445" s="3" t="str">
        <f aca="false">S390</f>
        <v>APPROVAL EXPIRES 10-31-94</v>
      </c>
      <c r="T445" s="4"/>
      <c r="U445" s="4"/>
      <c r="V445" s="4"/>
      <c r="W445" s="4"/>
    </row>
    <row r="446" customFormat="false" ht="9.95" hidden="false" customHeight="true" outlineLevel="0" collapsed="false">
      <c r="B446" s="17"/>
      <c r="C446" s="9" t="str">
        <f aca="false">$C$6</f>
        <v>AVILA BEACH, CA  93424</v>
      </c>
      <c r="D446" s="9"/>
      <c r="E446" s="9"/>
      <c r="F446" s="10"/>
      <c r="G446" s="5"/>
      <c r="H446" s="4"/>
      <c r="I446" s="4"/>
      <c r="J446" s="4"/>
      <c r="K446" s="4"/>
      <c r="L446" s="4"/>
      <c r="M446" s="4"/>
      <c r="N446" s="4"/>
      <c r="O446" s="4"/>
      <c r="P446" s="4"/>
      <c r="Q446" s="10" t="s">
        <v>177</v>
      </c>
      <c r="R446" s="4"/>
      <c r="S446" s="4"/>
      <c r="T446" s="4"/>
      <c r="U446" s="4"/>
      <c r="V446" s="4"/>
      <c r="W446" s="4"/>
    </row>
    <row r="447" customFormat="false" ht="9.95" hidden="false" customHeight="true" outlineLevel="0" collapsed="false">
      <c r="B447" s="8" t="s">
        <v>23</v>
      </c>
      <c r="C447" s="9" t="str">
        <f aca="false">$C$7</f>
        <v>DIABLO CANYON POWER PLANT</v>
      </c>
      <c r="D447" s="17"/>
      <c r="E447" s="17"/>
      <c r="F447" s="4"/>
      <c r="G447" s="5"/>
      <c r="H447" s="4"/>
      <c r="I447" s="19"/>
      <c r="J447" s="20"/>
      <c r="K447" s="21" t="s">
        <v>25</v>
      </c>
      <c r="L447" s="20"/>
      <c r="M447" s="20"/>
      <c r="N447" s="20"/>
      <c r="O447" s="22"/>
      <c r="P447" s="4"/>
      <c r="Q447" s="4"/>
      <c r="R447" s="4"/>
      <c r="S447" s="4"/>
      <c r="T447" s="4"/>
      <c r="U447" s="4"/>
      <c r="V447" s="4"/>
      <c r="W447" s="4"/>
    </row>
    <row r="448" customFormat="false" ht="9.95" hidden="false" customHeight="true" outlineLevel="0" collapsed="false">
      <c r="B448" s="8" t="s">
        <v>26</v>
      </c>
      <c r="C448" s="9" t="str">
        <f aca="false">$C$8</f>
        <v>9 MILES NW OF AVILA BEACH</v>
      </c>
      <c r="D448" s="15"/>
      <c r="E448" s="15"/>
      <c r="G448" s="5"/>
      <c r="H448" s="4"/>
      <c r="I448" s="16" t="s">
        <v>28</v>
      </c>
      <c r="J448" s="16" t="s">
        <v>29</v>
      </c>
      <c r="K448" s="16" t="s">
        <v>30</v>
      </c>
      <c r="L448" s="23"/>
      <c r="M448" s="16" t="s">
        <v>28</v>
      </c>
      <c r="N448" s="16" t="s">
        <v>29</v>
      </c>
      <c r="O448" s="16" t="s">
        <v>30</v>
      </c>
      <c r="P448" s="4"/>
      <c r="Q448" s="24"/>
      <c r="R448" s="25" t="s">
        <v>31</v>
      </c>
      <c r="S448" s="26"/>
      <c r="T448" s="27" t="s">
        <v>32</v>
      </c>
      <c r="U448" s="4"/>
      <c r="V448" s="4"/>
      <c r="W448" s="4"/>
      <c r="X448" s="28"/>
    </row>
    <row r="449" customFormat="false" ht="9.95" hidden="false" customHeight="true" outlineLevel="0" collapsed="false">
      <c r="B449" s="29" t="str">
        <f aca="false">$B$9</f>
        <v>ATTN: Lance Hopson</v>
      </c>
      <c r="C449" s="30"/>
      <c r="G449" s="5"/>
      <c r="H449" s="3" t="s">
        <v>34</v>
      </c>
      <c r="I449" s="33" t="n">
        <f aca="false">$I$9</f>
        <v>5</v>
      </c>
      <c r="J449" s="35" t="n">
        <v>1</v>
      </c>
      <c r="K449" s="33" t="n">
        <v>1</v>
      </c>
      <c r="L449" s="34" t="s">
        <v>35</v>
      </c>
      <c r="M449" s="33" t="n">
        <f aca="false">$I$9</f>
        <v>5</v>
      </c>
      <c r="N449" s="35" t="n">
        <v>12</v>
      </c>
      <c r="O449" s="33" t="n">
        <f aca="false">IF(OR(N449=1,N449=3,N449=5,N449=7,N449=8,N449=10,N449=12),31,IF(N449=2,28,30))</f>
        <v>31</v>
      </c>
      <c r="P449" s="4"/>
      <c r="Q449" s="27" t="s">
        <v>36</v>
      </c>
      <c r="R449" s="4"/>
      <c r="S449" s="4"/>
      <c r="T449" s="4"/>
      <c r="U449" s="4"/>
      <c r="V449" s="4"/>
      <c r="W449" s="4"/>
    </row>
    <row r="450" customFormat="false" ht="9.95" hidden="false" customHeight="true" outlineLevel="0" collapsed="false">
      <c r="G450" s="5"/>
      <c r="H450" s="4"/>
      <c r="I450" s="36" t="s">
        <v>37</v>
      </c>
      <c r="J450" s="36" t="s">
        <v>38</v>
      </c>
      <c r="K450" s="36" t="s">
        <v>39</v>
      </c>
      <c r="L450" s="37"/>
      <c r="M450" s="36" t="s">
        <v>40</v>
      </c>
      <c r="N450" s="36" t="s">
        <v>41</v>
      </c>
      <c r="O450" s="36" t="s">
        <v>42</v>
      </c>
      <c r="P450" s="4"/>
      <c r="Q450" s="4"/>
      <c r="R450" s="4"/>
      <c r="S450" s="4"/>
      <c r="T450" s="4"/>
      <c r="U450" s="4"/>
      <c r="V450" s="4"/>
      <c r="W450" s="4"/>
    </row>
    <row r="451" customFormat="false" ht="12" hidden="false" customHeight="true" outlineLevel="0" collapsed="false">
      <c r="B451" s="38"/>
      <c r="C451" s="39"/>
      <c r="D451" s="40"/>
      <c r="E451" s="41"/>
      <c r="F451" s="42" t="s">
        <v>43</v>
      </c>
      <c r="G451" s="43"/>
      <c r="H451" s="43"/>
      <c r="I451" s="43"/>
      <c r="J451" s="43"/>
      <c r="K451" s="44"/>
      <c r="L451" s="42" t="s">
        <v>44</v>
      </c>
      <c r="M451" s="43"/>
      <c r="N451" s="43"/>
      <c r="O451" s="43"/>
      <c r="P451" s="43"/>
      <c r="Q451" s="43"/>
      <c r="R451" s="43"/>
      <c r="S451" s="45" t="s">
        <v>45</v>
      </c>
      <c r="T451" s="38" t="s">
        <v>46</v>
      </c>
      <c r="U451" s="38"/>
      <c r="V451" s="38"/>
      <c r="W451" s="45" t="s">
        <v>47</v>
      </c>
    </row>
    <row r="452" customFormat="false" ht="10.5" hidden="false" customHeight="true" outlineLevel="0" collapsed="false">
      <c r="B452" s="46" t="s">
        <v>48</v>
      </c>
      <c r="C452" s="46"/>
      <c r="D452" s="46"/>
      <c r="E452" s="47"/>
      <c r="F452" s="48" t="s">
        <v>49</v>
      </c>
      <c r="G452" s="49"/>
      <c r="H452" s="50" t="s">
        <v>50</v>
      </c>
      <c r="I452" s="5"/>
      <c r="J452" s="5"/>
      <c r="K452" s="51"/>
      <c r="L452" s="48" t="s">
        <v>51</v>
      </c>
      <c r="M452" s="48"/>
      <c r="N452" s="48" t="s">
        <v>49</v>
      </c>
      <c r="O452" s="48"/>
      <c r="P452" s="48"/>
      <c r="Q452" s="48" t="s">
        <v>50</v>
      </c>
      <c r="R452" s="5"/>
      <c r="S452" s="46" t="s">
        <v>52</v>
      </c>
      <c r="T452" s="52" t="s">
        <v>53</v>
      </c>
      <c r="U452" s="52"/>
      <c r="V452" s="52"/>
      <c r="W452" s="46" t="s">
        <v>54</v>
      </c>
    </row>
    <row r="453" customFormat="false" ht="12.75" hidden="false" customHeight="false" outlineLevel="0" collapsed="false">
      <c r="B453" s="53" t="s">
        <v>55</v>
      </c>
      <c r="C453" s="53"/>
      <c r="D453" s="53"/>
      <c r="E453" s="54"/>
      <c r="F453" s="16" t="s">
        <v>56</v>
      </c>
      <c r="G453" s="55" t="s">
        <v>57</v>
      </c>
      <c r="H453" s="55"/>
      <c r="I453" s="55"/>
      <c r="J453" s="55" t="s">
        <v>58</v>
      </c>
      <c r="K453" s="55"/>
      <c r="L453" s="16" t="s">
        <v>59</v>
      </c>
      <c r="M453" s="16"/>
      <c r="N453" s="16" t="s">
        <v>56</v>
      </c>
      <c r="O453" s="16"/>
      <c r="P453" s="16"/>
      <c r="Q453" s="16" t="s">
        <v>57</v>
      </c>
      <c r="R453" s="16" t="s">
        <v>58</v>
      </c>
      <c r="S453" s="53" t="s">
        <v>60</v>
      </c>
      <c r="T453" s="57" t="s">
        <v>61</v>
      </c>
      <c r="U453" s="57"/>
      <c r="V453" s="57"/>
      <c r="W453" s="53" t="s">
        <v>62</v>
      </c>
    </row>
    <row r="454" customFormat="false" ht="12" hidden="false" customHeight="true" outlineLevel="0" collapsed="false">
      <c r="B454" s="375" t="s">
        <v>156</v>
      </c>
      <c r="C454" s="59"/>
      <c r="D454" s="60"/>
      <c r="E454" s="61" t="s">
        <v>47</v>
      </c>
      <c r="F454" s="62" t="s">
        <v>64</v>
      </c>
      <c r="G454" s="62" t="s">
        <v>64</v>
      </c>
      <c r="H454" s="62"/>
      <c r="I454" s="62"/>
      <c r="J454" s="63"/>
      <c r="K454" s="64"/>
      <c r="L454" s="62" t="s">
        <v>64</v>
      </c>
      <c r="M454" s="62"/>
      <c r="N454" s="65" t="n">
        <v>10</v>
      </c>
      <c r="O454" s="65"/>
      <c r="P454" s="65"/>
      <c r="Q454" s="65" t="n">
        <v>10</v>
      </c>
      <c r="R454" s="66" t="n">
        <v>-19</v>
      </c>
      <c r="S454" s="67" t="str">
        <f aca="false">"0"</f>
        <v>0</v>
      </c>
      <c r="T454" s="68" t="s">
        <v>66</v>
      </c>
      <c r="U454" s="68"/>
      <c r="V454" s="68"/>
      <c r="W454" s="67" t="s">
        <v>67</v>
      </c>
    </row>
    <row r="455" customFormat="false" ht="12" hidden="false" customHeight="true" outlineLevel="0" collapsed="false">
      <c r="B455" s="69" t="s">
        <v>157</v>
      </c>
      <c r="C455" s="70"/>
      <c r="D455" s="71"/>
      <c r="E455" s="72" t="s">
        <v>69</v>
      </c>
      <c r="F455" s="62"/>
      <c r="G455" s="62"/>
      <c r="H455" s="62"/>
      <c r="I455" s="62"/>
      <c r="J455" s="73"/>
      <c r="K455" s="74"/>
      <c r="L455" s="62"/>
      <c r="M455" s="62"/>
      <c r="N455" s="65"/>
      <c r="O455" s="65"/>
      <c r="P455" s="65"/>
      <c r="Q455" s="65"/>
      <c r="R455" s="75"/>
      <c r="S455" s="67"/>
      <c r="T455" s="68"/>
      <c r="U455" s="68"/>
      <c r="V455" s="68"/>
      <c r="W455" s="67"/>
    </row>
    <row r="456" customFormat="false" ht="12" hidden="false" customHeight="true" outlineLevel="0" collapsed="false">
      <c r="B456" s="69" t="s">
        <v>158</v>
      </c>
      <c r="C456" s="70"/>
      <c r="D456" s="71"/>
      <c r="E456" s="76" t="s">
        <v>71</v>
      </c>
      <c r="F456" s="77" t="s">
        <v>64</v>
      </c>
      <c r="G456" s="77" t="s">
        <v>64</v>
      </c>
      <c r="H456" s="77"/>
      <c r="I456" s="77"/>
      <c r="J456" s="78" t="s">
        <v>72</v>
      </c>
      <c r="K456" s="78"/>
      <c r="L456" s="77" t="s">
        <v>64</v>
      </c>
      <c r="M456" s="77"/>
      <c r="N456" s="283" t="n">
        <v>15</v>
      </c>
      <c r="O456" s="283"/>
      <c r="P456" s="283"/>
      <c r="Q456" s="273" t="n">
        <v>20</v>
      </c>
      <c r="R456" s="75"/>
      <c r="S456" s="81"/>
      <c r="T456" s="79" t="s">
        <v>66</v>
      </c>
      <c r="U456" s="79"/>
      <c r="V456" s="79"/>
      <c r="W456" s="79" t="s">
        <v>67</v>
      </c>
    </row>
    <row r="457" customFormat="false" ht="12" hidden="false" customHeight="true" outlineLevel="0" collapsed="false">
      <c r="B457" s="367" t="s">
        <v>136</v>
      </c>
      <c r="C457" s="83"/>
      <c r="D457" s="84"/>
      <c r="E457" s="85" t="s">
        <v>75</v>
      </c>
      <c r="F457" s="77"/>
      <c r="G457" s="77"/>
      <c r="H457" s="77"/>
      <c r="I457" s="77"/>
      <c r="J457" s="86" t="s">
        <v>72</v>
      </c>
      <c r="K457" s="86"/>
      <c r="L457" s="77"/>
      <c r="M457" s="77"/>
      <c r="N457" s="284" t="s">
        <v>159</v>
      </c>
      <c r="O457" s="284"/>
      <c r="P457" s="284"/>
      <c r="Q457" s="274" t="s">
        <v>76</v>
      </c>
      <c r="R457" s="88" t="s">
        <v>160</v>
      </c>
      <c r="S457" s="89"/>
      <c r="T457" s="79"/>
      <c r="U457" s="79"/>
      <c r="V457" s="79"/>
      <c r="W457" s="79"/>
    </row>
    <row r="458" customFormat="false" ht="12" hidden="false" customHeight="true" outlineLevel="0" collapsed="false">
      <c r="B458" s="301"/>
      <c r="C458" s="70"/>
      <c r="D458" s="71"/>
      <c r="E458" s="61" t="s">
        <v>47</v>
      </c>
      <c r="F458" s="228"/>
      <c r="G458" s="229"/>
      <c r="H458" s="229"/>
      <c r="I458" s="230"/>
      <c r="J458" s="275"/>
      <c r="K458" s="230"/>
      <c r="L458" s="236"/>
      <c r="M458" s="235"/>
      <c r="N458" s="285"/>
      <c r="O458" s="234"/>
      <c r="P458" s="235"/>
      <c r="Q458" s="236"/>
      <c r="R458" s="66"/>
      <c r="S458" s="75"/>
      <c r="T458" s="277"/>
      <c r="U458" s="238"/>
      <c r="V458" s="239"/>
      <c r="W458" s="239"/>
    </row>
    <row r="459" customFormat="false" ht="12" hidden="false" customHeight="true" outlineLevel="0" collapsed="false">
      <c r="B459" s="307"/>
      <c r="C459" s="70"/>
      <c r="D459" s="71"/>
      <c r="E459" s="72" t="s">
        <v>69</v>
      </c>
      <c r="F459" s="240"/>
      <c r="G459" s="241"/>
      <c r="H459" s="241"/>
      <c r="I459" s="182"/>
      <c r="J459" s="172"/>
      <c r="K459" s="173"/>
      <c r="L459" s="286"/>
      <c r="M459" s="287"/>
      <c r="N459" s="288"/>
      <c r="O459" s="289"/>
      <c r="P459" s="290"/>
      <c r="Q459" s="279"/>
      <c r="R459" s="75"/>
      <c r="S459" s="165"/>
      <c r="T459" s="280"/>
      <c r="U459" s="238"/>
      <c r="V459" s="245"/>
      <c r="W459" s="239"/>
    </row>
    <row r="460" customFormat="false" ht="12" hidden="false" customHeight="true" outlineLevel="0" collapsed="false">
      <c r="B460" s="301"/>
      <c r="C460" s="70"/>
      <c r="D460" s="71"/>
      <c r="E460" s="76" t="s">
        <v>71</v>
      </c>
      <c r="F460" s="246"/>
      <c r="G460" s="247"/>
      <c r="H460" s="248"/>
      <c r="I460" s="249"/>
      <c r="J460" s="172"/>
      <c r="K460" s="173"/>
      <c r="L460" s="291"/>
      <c r="M460" s="292"/>
      <c r="N460" s="293"/>
      <c r="O460" s="294"/>
      <c r="P460" s="292"/>
      <c r="Q460" s="295"/>
      <c r="R460" s="75"/>
      <c r="S460" s="81"/>
      <c r="T460" s="176"/>
      <c r="U460" s="177"/>
      <c r="V460" s="92"/>
      <c r="W460" s="92"/>
    </row>
    <row r="461" customFormat="false" ht="12" hidden="false" customHeight="true" outlineLevel="0" collapsed="false">
      <c r="B461" s="315"/>
      <c r="C461" s="83"/>
      <c r="D461" s="84"/>
      <c r="E461" s="85" t="s">
        <v>75</v>
      </c>
      <c r="F461" s="250"/>
      <c r="G461" s="251"/>
      <c r="H461" s="251"/>
      <c r="I461" s="252"/>
      <c r="J461" s="181"/>
      <c r="K461" s="182"/>
      <c r="L461" s="296"/>
      <c r="M461" s="274"/>
      <c r="N461" s="297"/>
      <c r="O461" s="298"/>
      <c r="P461" s="299"/>
      <c r="Q461" s="300"/>
      <c r="R461" s="88"/>
      <c r="S461" s="89"/>
      <c r="T461" s="253"/>
      <c r="U461" s="254"/>
      <c r="V461" s="93"/>
      <c r="W461" s="93"/>
    </row>
    <row r="462" customFormat="false" ht="12" hidden="false" customHeight="true" outlineLevel="0" collapsed="false">
      <c r="B462" s="301"/>
      <c r="C462" s="70"/>
      <c r="D462" s="71"/>
      <c r="E462" s="61" t="s">
        <v>47</v>
      </c>
      <c r="F462" s="228"/>
      <c r="G462" s="229"/>
      <c r="H462" s="229"/>
      <c r="I462" s="230"/>
      <c r="J462" s="275"/>
      <c r="K462" s="230"/>
      <c r="L462" s="302"/>
      <c r="M462" s="290"/>
      <c r="N462" s="306"/>
      <c r="O462" s="304"/>
      <c r="P462" s="305"/>
      <c r="Q462" s="306"/>
      <c r="R462" s="66"/>
      <c r="S462" s="75"/>
      <c r="T462" s="277"/>
      <c r="U462" s="238"/>
      <c r="V462" s="239"/>
      <c r="W462" s="239"/>
    </row>
    <row r="463" customFormat="false" ht="12" hidden="false" customHeight="true" outlineLevel="0" collapsed="false">
      <c r="B463" s="307"/>
      <c r="C463" s="91"/>
      <c r="D463" s="71"/>
      <c r="E463" s="72" t="s">
        <v>69</v>
      </c>
      <c r="F463" s="156"/>
      <c r="G463" s="157"/>
      <c r="H463" s="157"/>
      <c r="I463" s="158"/>
      <c r="J463" s="172"/>
      <c r="K463" s="173"/>
      <c r="L463" s="308"/>
      <c r="M463" s="309"/>
      <c r="N463" s="310"/>
      <c r="O463" s="311"/>
      <c r="P463" s="312"/>
      <c r="Q463" s="313"/>
      <c r="R463" s="75"/>
      <c r="S463" s="165"/>
      <c r="T463" s="280"/>
      <c r="U463" s="238"/>
      <c r="V463" s="245"/>
      <c r="W463" s="239"/>
    </row>
    <row r="464" customFormat="false" ht="12" hidden="false" customHeight="true" outlineLevel="0" collapsed="false">
      <c r="B464" s="301"/>
      <c r="C464" s="70"/>
      <c r="D464" s="71"/>
      <c r="E464" s="76" t="s">
        <v>71</v>
      </c>
      <c r="F464" s="246"/>
      <c r="G464" s="247"/>
      <c r="H464" s="248"/>
      <c r="I464" s="249"/>
      <c r="J464" s="172"/>
      <c r="K464" s="173"/>
      <c r="L464" s="314"/>
      <c r="M464" s="292"/>
      <c r="N464" s="291"/>
      <c r="O464" s="294"/>
      <c r="P464" s="292"/>
      <c r="Q464" s="295"/>
      <c r="R464" s="75"/>
      <c r="S464" s="81"/>
      <c r="T464" s="176"/>
      <c r="U464" s="177"/>
      <c r="V464" s="92"/>
      <c r="W464" s="92"/>
    </row>
    <row r="465" customFormat="false" ht="12" hidden="false" customHeight="true" outlineLevel="0" collapsed="false">
      <c r="B465" s="315"/>
      <c r="C465" s="83"/>
      <c r="D465" s="84"/>
      <c r="E465" s="85" t="s">
        <v>75</v>
      </c>
      <c r="F465" s="178"/>
      <c r="G465" s="179"/>
      <c r="H465" s="179"/>
      <c r="I465" s="180"/>
      <c r="J465" s="181"/>
      <c r="K465" s="182"/>
      <c r="L465" s="316"/>
      <c r="M465" s="317"/>
      <c r="N465" s="296"/>
      <c r="O465" s="318"/>
      <c r="P465" s="299"/>
      <c r="Q465" s="300"/>
      <c r="R465" s="88"/>
      <c r="S465" s="89"/>
      <c r="T465" s="253"/>
      <c r="U465" s="254"/>
      <c r="V465" s="93"/>
      <c r="W465" s="93"/>
    </row>
    <row r="466" customFormat="false" ht="12" hidden="false" customHeight="true" outlineLevel="0" collapsed="false">
      <c r="B466" s="301"/>
      <c r="C466" s="70"/>
      <c r="D466" s="71"/>
      <c r="E466" s="61" t="s">
        <v>47</v>
      </c>
      <c r="F466" s="228"/>
      <c r="G466" s="229"/>
      <c r="H466" s="229"/>
      <c r="I466" s="230"/>
      <c r="J466" s="275"/>
      <c r="K466" s="230"/>
      <c r="L466" s="302"/>
      <c r="M466" s="290"/>
      <c r="N466" s="306"/>
      <c r="O466" s="289"/>
      <c r="P466" s="290"/>
      <c r="Q466" s="306"/>
      <c r="R466" s="66"/>
      <c r="S466" s="75"/>
      <c r="T466" s="277"/>
      <c r="U466" s="238"/>
      <c r="V466" s="239"/>
      <c r="W466" s="239"/>
    </row>
    <row r="467" customFormat="false" ht="12" hidden="false" customHeight="true" outlineLevel="0" collapsed="false">
      <c r="B467" s="307"/>
      <c r="C467" s="91"/>
      <c r="D467" s="71"/>
      <c r="E467" s="72" t="s">
        <v>69</v>
      </c>
      <c r="F467" s="156"/>
      <c r="G467" s="157"/>
      <c r="H467" s="157"/>
      <c r="I467" s="158"/>
      <c r="J467" s="172"/>
      <c r="K467" s="173"/>
      <c r="L467" s="319"/>
      <c r="M467" s="320"/>
      <c r="N467" s="288"/>
      <c r="O467" s="321"/>
      <c r="P467" s="290"/>
      <c r="Q467" s="282"/>
      <c r="R467" s="75"/>
      <c r="S467" s="165"/>
      <c r="T467" s="161"/>
      <c r="U467" s="238"/>
      <c r="V467" s="245"/>
      <c r="W467" s="239"/>
    </row>
    <row r="468" customFormat="false" ht="12" hidden="false" customHeight="true" outlineLevel="0" collapsed="false">
      <c r="B468" s="301"/>
      <c r="C468" s="70"/>
      <c r="D468" s="71"/>
      <c r="E468" s="76" t="s">
        <v>71</v>
      </c>
      <c r="F468" s="246"/>
      <c r="G468" s="247"/>
      <c r="H468" s="248"/>
      <c r="I468" s="249"/>
      <c r="J468" s="172"/>
      <c r="K468" s="173"/>
      <c r="L468" s="314"/>
      <c r="M468" s="292"/>
      <c r="N468" s="291"/>
      <c r="O468" s="294"/>
      <c r="P468" s="292"/>
      <c r="Q468" s="273"/>
      <c r="R468" s="75"/>
      <c r="S468" s="81"/>
      <c r="T468" s="176"/>
      <c r="U468" s="177"/>
      <c r="V468" s="92"/>
      <c r="W468" s="92"/>
    </row>
    <row r="469" customFormat="false" ht="12" hidden="false" customHeight="true" outlineLevel="0" collapsed="false">
      <c r="B469" s="315"/>
      <c r="C469" s="83"/>
      <c r="D469" s="84"/>
      <c r="E469" s="85" t="s">
        <v>75</v>
      </c>
      <c r="F469" s="178"/>
      <c r="G469" s="179"/>
      <c r="H469" s="179"/>
      <c r="I469" s="180"/>
      <c r="J469" s="181"/>
      <c r="K469" s="182"/>
      <c r="L469" s="316"/>
      <c r="M469" s="317"/>
      <c r="N469" s="296"/>
      <c r="O469" s="318"/>
      <c r="P469" s="299"/>
      <c r="Q469" s="300"/>
      <c r="R469" s="88"/>
      <c r="S469" s="89"/>
      <c r="T469" s="253"/>
      <c r="U469" s="254"/>
      <c r="V469" s="93"/>
      <c r="W469" s="93"/>
    </row>
    <row r="470" customFormat="false" ht="12" hidden="false" customHeight="true" outlineLevel="0" collapsed="false">
      <c r="B470" s="301"/>
      <c r="C470" s="70"/>
      <c r="D470" s="71"/>
      <c r="E470" s="61" t="s">
        <v>47</v>
      </c>
      <c r="F470" s="144"/>
      <c r="G470" s="145"/>
      <c r="H470" s="145"/>
      <c r="I470" s="146"/>
      <c r="J470" s="322"/>
      <c r="K470" s="173"/>
      <c r="L470" s="302"/>
      <c r="M470" s="290"/>
      <c r="N470" s="306"/>
      <c r="O470" s="289"/>
      <c r="P470" s="290"/>
      <c r="Q470" s="306"/>
      <c r="R470" s="66"/>
      <c r="S470" s="75"/>
      <c r="T470" s="277"/>
      <c r="U470" s="238"/>
      <c r="V470" s="239"/>
      <c r="W470" s="239"/>
    </row>
    <row r="471" customFormat="false" ht="12" hidden="false" customHeight="true" outlineLevel="0" collapsed="false">
      <c r="B471" s="307"/>
      <c r="C471" s="91"/>
      <c r="D471" s="71"/>
      <c r="E471" s="72" t="s">
        <v>69</v>
      </c>
      <c r="F471" s="323"/>
      <c r="G471" s="278"/>
      <c r="H471" s="278"/>
      <c r="I471" s="324"/>
      <c r="J471" s="172"/>
      <c r="K471" s="173"/>
      <c r="L471" s="302"/>
      <c r="M471" s="290"/>
      <c r="N471" s="288"/>
      <c r="O471" s="321"/>
      <c r="P471" s="290"/>
      <c r="Q471" s="325"/>
      <c r="R471" s="75"/>
      <c r="S471" s="165"/>
      <c r="T471" s="280"/>
      <c r="U471" s="238"/>
      <c r="V471" s="245"/>
      <c r="W471" s="239"/>
    </row>
    <row r="472" customFormat="false" ht="12" hidden="false" customHeight="true" outlineLevel="0" collapsed="false">
      <c r="B472" s="301"/>
      <c r="C472" s="70"/>
      <c r="D472" s="71"/>
      <c r="E472" s="76" t="s">
        <v>71</v>
      </c>
      <c r="F472" s="168"/>
      <c r="G472" s="170"/>
      <c r="H472" s="170"/>
      <c r="I472" s="171"/>
      <c r="J472" s="149"/>
      <c r="K472" s="173"/>
      <c r="L472" s="314"/>
      <c r="M472" s="292"/>
      <c r="N472" s="291"/>
      <c r="O472" s="326"/>
      <c r="P472" s="295"/>
      <c r="Q472" s="283"/>
      <c r="R472" s="75"/>
      <c r="S472" s="81"/>
      <c r="T472" s="176"/>
      <c r="U472" s="177"/>
      <c r="V472" s="92"/>
      <c r="W472" s="92"/>
    </row>
    <row r="473" customFormat="false" ht="12" hidden="false" customHeight="true" outlineLevel="0" collapsed="false">
      <c r="B473" s="315"/>
      <c r="C473" s="83"/>
      <c r="D473" s="84"/>
      <c r="E473" s="85" t="s">
        <v>75</v>
      </c>
      <c r="F473" s="327"/>
      <c r="G473" s="328"/>
      <c r="H473" s="328"/>
      <c r="I473" s="329"/>
      <c r="J473" s="330"/>
      <c r="K473" s="182"/>
      <c r="L473" s="316"/>
      <c r="M473" s="318"/>
      <c r="N473" s="296"/>
      <c r="O473" s="331"/>
      <c r="P473" s="300"/>
      <c r="Q473" s="332"/>
      <c r="R473" s="88"/>
      <c r="S473" s="89"/>
      <c r="T473" s="253"/>
      <c r="U473" s="254"/>
      <c r="V473" s="93"/>
      <c r="W473" s="93"/>
    </row>
    <row r="474" customFormat="false" ht="12" hidden="false" customHeight="true" outlineLevel="0" collapsed="false">
      <c r="B474" s="301"/>
      <c r="C474" s="270"/>
      <c r="D474" s="333"/>
      <c r="E474" s="61" t="s">
        <v>47</v>
      </c>
      <c r="F474" s="144"/>
      <c r="G474" s="145"/>
      <c r="H474" s="145"/>
      <c r="I474" s="146"/>
      <c r="J474" s="275"/>
      <c r="K474" s="230"/>
      <c r="L474" s="302"/>
      <c r="M474" s="334"/>
      <c r="N474" s="303"/>
      <c r="O474" s="335"/>
      <c r="P474" s="334"/>
      <c r="Q474" s="306"/>
      <c r="R474" s="66"/>
      <c r="S474" s="75"/>
      <c r="T474" s="277"/>
      <c r="U474" s="336"/>
      <c r="V474" s="337"/>
      <c r="W474" s="239"/>
    </row>
    <row r="475" customFormat="false" ht="12" hidden="false" customHeight="true" outlineLevel="0" collapsed="false">
      <c r="B475" s="307"/>
      <c r="C475" s="270"/>
      <c r="D475" s="333"/>
      <c r="E475" s="72" t="s">
        <v>69</v>
      </c>
      <c r="F475" s="323"/>
      <c r="G475" s="278"/>
      <c r="H475" s="278"/>
      <c r="I475" s="324"/>
      <c r="J475" s="172"/>
      <c r="K475" s="173"/>
      <c r="L475" s="149"/>
      <c r="M475" s="337"/>
      <c r="N475" s="360"/>
      <c r="O475" s="336"/>
      <c r="P475" s="337"/>
      <c r="Q475" s="339"/>
      <c r="R475" s="75"/>
      <c r="S475" s="340"/>
      <c r="T475" s="280"/>
      <c r="U475" s="336"/>
      <c r="V475" s="337"/>
      <c r="W475" s="337"/>
    </row>
    <row r="476" customFormat="false" ht="12" hidden="false" customHeight="true" outlineLevel="0" collapsed="false">
      <c r="B476" s="301"/>
      <c r="C476" s="270"/>
      <c r="D476" s="333"/>
      <c r="E476" s="76" t="s">
        <v>71</v>
      </c>
      <c r="F476" s="168"/>
      <c r="G476" s="170"/>
      <c r="H476" s="170"/>
      <c r="I476" s="171"/>
      <c r="J476" s="149"/>
      <c r="K476" s="173"/>
      <c r="L476" s="169"/>
      <c r="M476" s="341"/>
      <c r="N476" s="342"/>
      <c r="O476" s="343"/>
      <c r="P476" s="341"/>
      <c r="Q476" s="344"/>
      <c r="R476" s="75"/>
      <c r="S476" s="345"/>
      <c r="T476" s="342"/>
      <c r="U476" s="343"/>
      <c r="V476" s="341"/>
      <c r="W476" s="341"/>
    </row>
    <row r="477" customFormat="false" ht="12" hidden="false" customHeight="true" outlineLevel="0" collapsed="false">
      <c r="B477" s="315"/>
      <c r="C477" s="346"/>
      <c r="D477" s="347"/>
      <c r="E477" s="85" t="s">
        <v>75</v>
      </c>
      <c r="F477" s="327"/>
      <c r="G477" s="328"/>
      <c r="H477" s="328"/>
      <c r="I477" s="329"/>
      <c r="J477" s="330"/>
      <c r="K477" s="182"/>
      <c r="L477" s="348"/>
      <c r="M477" s="349"/>
      <c r="N477" s="350"/>
      <c r="O477" s="351"/>
      <c r="P477" s="349"/>
      <c r="Q477" s="352"/>
      <c r="R477" s="88"/>
      <c r="S477" s="353"/>
      <c r="T477" s="350"/>
      <c r="U477" s="351"/>
      <c r="V477" s="349"/>
      <c r="W477" s="349"/>
    </row>
    <row r="478" customFormat="false" ht="12" hidden="false" customHeight="true" outlineLevel="0" collapsed="false">
      <c r="B478" s="301"/>
      <c r="C478" s="270"/>
      <c r="D478" s="333"/>
      <c r="E478" s="61" t="s">
        <v>47</v>
      </c>
      <c r="F478" s="354"/>
      <c r="G478" s="355"/>
      <c r="H478" s="145"/>
      <c r="I478" s="146"/>
      <c r="J478" s="356"/>
      <c r="K478" s="337"/>
      <c r="L478" s="149"/>
      <c r="M478" s="337"/>
      <c r="N478" s="149"/>
      <c r="O478" s="357"/>
      <c r="P478" s="358"/>
      <c r="Q478" s="359"/>
      <c r="R478" s="66"/>
      <c r="S478" s="75"/>
      <c r="T478" s="360"/>
      <c r="U478" s="336"/>
      <c r="V478" s="337"/>
      <c r="W478" s="337"/>
    </row>
    <row r="479" customFormat="false" ht="12" hidden="false" customHeight="true" outlineLevel="0" collapsed="false">
      <c r="B479" s="301"/>
      <c r="C479" s="270"/>
      <c r="D479" s="333"/>
      <c r="E479" s="72" t="s">
        <v>69</v>
      </c>
      <c r="F479" s="323"/>
      <c r="G479" s="278"/>
      <c r="H479" s="278"/>
      <c r="I479" s="324"/>
      <c r="J479" s="360"/>
      <c r="K479" s="337"/>
      <c r="L479" s="149"/>
      <c r="M479" s="337"/>
      <c r="N479" s="149"/>
      <c r="O479" s="357"/>
      <c r="P479" s="358"/>
      <c r="Q479" s="359"/>
      <c r="R479" s="75"/>
      <c r="S479" s="340"/>
      <c r="T479" s="360"/>
      <c r="U479" s="336"/>
      <c r="V479" s="362"/>
      <c r="W479" s="362"/>
    </row>
    <row r="480" customFormat="false" ht="12" hidden="false" customHeight="true" outlineLevel="0" collapsed="false">
      <c r="B480" s="301"/>
      <c r="C480" s="270"/>
      <c r="D480" s="333"/>
      <c r="E480" s="76" t="s">
        <v>71</v>
      </c>
      <c r="F480" s="344"/>
      <c r="G480" s="343"/>
      <c r="H480" s="343"/>
      <c r="I480" s="341"/>
      <c r="J480" s="149"/>
      <c r="K480" s="337"/>
      <c r="L480" s="169"/>
      <c r="M480" s="341"/>
      <c r="N480" s="169"/>
      <c r="O480" s="170"/>
      <c r="P480" s="171"/>
      <c r="Q480" s="168"/>
      <c r="R480" s="359"/>
      <c r="S480" s="345"/>
      <c r="T480" s="342"/>
      <c r="U480" s="343"/>
      <c r="V480" s="341"/>
      <c r="W480" s="341"/>
    </row>
    <row r="481" customFormat="false" ht="12" hidden="false" customHeight="true" outlineLevel="0" collapsed="false">
      <c r="B481" s="315"/>
      <c r="C481" s="346"/>
      <c r="D481" s="347"/>
      <c r="E481" s="85" t="s">
        <v>75</v>
      </c>
      <c r="F481" s="352"/>
      <c r="G481" s="351"/>
      <c r="H481" s="351"/>
      <c r="I481" s="349"/>
      <c r="J481" s="363"/>
      <c r="K481" s="362"/>
      <c r="L481" s="348"/>
      <c r="M481" s="349"/>
      <c r="N481" s="364"/>
      <c r="O481" s="328"/>
      <c r="P481" s="329"/>
      <c r="Q481" s="329"/>
      <c r="R481" s="323"/>
      <c r="S481" s="353"/>
      <c r="T481" s="350"/>
      <c r="U481" s="351"/>
      <c r="V481" s="349"/>
      <c r="W481" s="349"/>
    </row>
    <row r="482" customFormat="false" ht="6.95" hidden="false" customHeight="true" outlineLevel="0" collapsed="false">
      <c r="B482" s="94" t="s">
        <v>96</v>
      </c>
      <c r="C482" s="95"/>
      <c r="D482" s="96"/>
      <c r="E482" s="97"/>
      <c r="F482" s="98" t="s">
        <v>97</v>
      </c>
      <c r="G482" s="99"/>
      <c r="H482" s="99"/>
      <c r="I482" s="99"/>
      <c r="J482" s="99"/>
      <c r="K482" s="99"/>
      <c r="L482" s="99"/>
      <c r="M482" s="100"/>
      <c r="N482" s="101" t="str">
        <f aca="false">$N$42</f>
        <v>Bryan Cunningham</v>
      </c>
      <c r="O482" s="101"/>
      <c r="P482" s="101"/>
      <c r="Q482" s="101"/>
      <c r="R482" s="94" t="s">
        <v>99</v>
      </c>
      <c r="S482" s="102"/>
      <c r="T482" s="102"/>
      <c r="U482" s="103"/>
      <c r="V482" s="96" t="s">
        <v>100</v>
      </c>
      <c r="W482" s="55"/>
    </row>
    <row r="483" customFormat="false" ht="6.95" hidden="false" customHeight="true" outlineLevel="0" collapsed="false">
      <c r="B483" s="104"/>
      <c r="E483" s="105"/>
      <c r="F483" s="106" t="s">
        <v>101</v>
      </c>
      <c r="G483" s="107"/>
      <c r="H483" s="107"/>
      <c r="I483" s="107"/>
      <c r="J483" s="107"/>
      <c r="K483" s="107"/>
      <c r="L483" s="107"/>
      <c r="M483" s="108"/>
      <c r="N483" s="101"/>
      <c r="O483" s="101"/>
      <c r="P483" s="101"/>
      <c r="Q483" s="101"/>
      <c r="R483" s="109"/>
      <c r="S483" s="110"/>
      <c r="T483" s="111"/>
      <c r="U483" s="4"/>
      <c r="V483" s="112"/>
      <c r="W483" s="51"/>
    </row>
    <row r="484" customFormat="false" ht="6.95" hidden="false" customHeight="true" outlineLevel="0" collapsed="false">
      <c r="B484" s="113" t="str">
        <f aca="false">$B$44</f>
        <v>DAVID H. OATLEY</v>
      </c>
      <c r="C484" s="114"/>
      <c r="E484" s="115"/>
      <c r="F484" s="106" t="s">
        <v>103</v>
      </c>
      <c r="G484" s="107"/>
      <c r="H484" s="107"/>
      <c r="I484" s="107"/>
      <c r="J484" s="107"/>
      <c r="K484" s="107"/>
      <c r="L484" s="107"/>
      <c r="M484" s="108"/>
      <c r="N484" s="101"/>
      <c r="O484" s="101"/>
      <c r="P484" s="101"/>
      <c r="Q484" s="101"/>
      <c r="R484" s="116"/>
      <c r="S484" s="5"/>
      <c r="T484" s="51"/>
      <c r="U484" s="4"/>
      <c r="V484" s="51"/>
      <c r="W484" s="51"/>
    </row>
    <row r="485" customFormat="false" ht="6.95" hidden="false" customHeight="true" outlineLevel="0" collapsed="false">
      <c r="B485" s="104"/>
      <c r="D485" s="114"/>
      <c r="E485" s="115"/>
      <c r="F485" s="106" t="s">
        <v>104</v>
      </c>
      <c r="G485" s="107"/>
      <c r="H485" s="107"/>
      <c r="I485" s="107"/>
      <c r="J485" s="107"/>
      <c r="K485" s="107"/>
      <c r="L485" s="107"/>
      <c r="M485" s="108"/>
      <c r="N485" s="101"/>
      <c r="O485" s="101"/>
      <c r="P485" s="101"/>
      <c r="Q485" s="101"/>
      <c r="R485" s="116"/>
      <c r="S485" s="5"/>
      <c r="T485" s="51"/>
      <c r="U485" s="4"/>
      <c r="V485" s="51"/>
      <c r="W485" s="51"/>
    </row>
    <row r="486" customFormat="false" ht="6.95" hidden="false" customHeight="true" outlineLevel="0" collapsed="false">
      <c r="B486" s="113" t="str">
        <f aca="false">$B$46</f>
        <v>VICE PRESIDENT AND GENERAL MANAGER</v>
      </c>
      <c r="C486" s="114"/>
      <c r="D486" s="114"/>
      <c r="E486" s="115"/>
      <c r="F486" s="106" t="s">
        <v>106</v>
      </c>
      <c r="G486" s="107"/>
      <c r="H486" s="107"/>
      <c r="I486" s="107"/>
      <c r="J486" s="107"/>
      <c r="K486" s="107"/>
      <c r="L486" s="107"/>
      <c r="M486" s="108"/>
      <c r="N486" s="101"/>
      <c r="O486" s="101"/>
      <c r="P486" s="101"/>
      <c r="Q486" s="101"/>
      <c r="R486" s="213" t="n">
        <f aca="false">$R$46</f>
        <v>805</v>
      </c>
      <c r="S486" s="214" t="str">
        <f aca="false">$S$46</f>
        <v>545-4439</v>
      </c>
      <c r="T486" s="214"/>
      <c r="U486" s="214" t="n">
        <f aca="false">$U$46</f>
        <v>2006</v>
      </c>
      <c r="V486" s="214"/>
      <c r="W486" s="214" t="str">
        <f aca="false">$W$46</f>
        <v>2         27</v>
      </c>
    </row>
    <row r="487" customFormat="false" ht="6.95" hidden="false" customHeight="true" outlineLevel="0" collapsed="false">
      <c r="B487" s="104"/>
      <c r="C487" s="114"/>
      <c r="D487" s="114"/>
      <c r="E487" s="115"/>
      <c r="F487" s="106" t="s">
        <v>109</v>
      </c>
      <c r="G487" s="107"/>
      <c r="H487" s="107"/>
      <c r="I487" s="107"/>
      <c r="J487" s="107"/>
      <c r="K487" s="107"/>
      <c r="L487" s="107"/>
      <c r="M487" s="108"/>
      <c r="N487" s="101"/>
      <c r="O487" s="101"/>
      <c r="P487" s="101"/>
      <c r="Q487" s="101"/>
      <c r="R487" s="116"/>
      <c r="S487" s="5"/>
      <c r="T487" s="51"/>
      <c r="U487" s="4"/>
      <c r="V487" s="51"/>
      <c r="W487" s="51"/>
    </row>
    <row r="488" customFormat="false" ht="6.95" hidden="false" customHeight="true" outlineLevel="0" collapsed="false">
      <c r="B488" s="113" t="str">
        <f aca="false">$B$48</f>
        <v>DIABLO CANYON POWER PLANT</v>
      </c>
      <c r="C488" s="120"/>
      <c r="D488" s="120"/>
      <c r="E488" s="115"/>
      <c r="F488" s="106" t="s">
        <v>110</v>
      </c>
      <c r="G488" s="107"/>
      <c r="H488" s="107"/>
      <c r="I488" s="107"/>
      <c r="J488" s="107"/>
      <c r="K488" s="107"/>
      <c r="L488" s="107"/>
      <c r="M488" s="108"/>
      <c r="N488" s="101"/>
      <c r="O488" s="101"/>
      <c r="P488" s="101"/>
      <c r="Q488" s="101"/>
      <c r="R488" s="121"/>
      <c r="S488" s="17"/>
      <c r="T488" s="122"/>
      <c r="U488" s="4"/>
      <c r="V488" s="51"/>
      <c r="W488" s="51"/>
    </row>
    <row r="489" customFormat="false" ht="6.95" hidden="false" customHeight="true" outlineLevel="0" collapsed="false">
      <c r="B489" s="123"/>
      <c r="C489" s="124"/>
      <c r="D489" s="124"/>
      <c r="E489" s="125"/>
      <c r="F489" s="106" t="s">
        <v>111</v>
      </c>
      <c r="G489" s="107"/>
      <c r="H489" s="107"/>
      <c r="I489" s="107"/>
      <c r="J489" s="107"/>
      <c r="K489" s="107"/>
      <c r="L489" s="107"/>
      <c r="M489" s="108"/>
      <c r="N489" s="45" t="s">
        <v>112</v>
      </c>
      <c r="O489" s="45"/>
      <c r="P489" s="45"/>
      <c r="Q489" s="45"/>
      <c r="R489" s="45" t="s">
        <v>113</v>
      </c>
      <c r="S489" s="43" t="s">
        <v>114</v>
      </c>
      <c r="T489" s="44"/>
      <c r="U489" s="126"/>
      <c r="V489" s="127" t="s">
        <v>115</v>
      </c>
      <c r="W489" s="128" t="s">
        <v>116</v>
      </c>
    </row>
    <row r="490" customFormat="false" ht="6.95" hidden="false" customHeight="true" outlineLevel="0" collapsed="false">
      <c r="B490" s="129"/>
      <c r="C490" s="130" t="s">
        <v>117</v>
      </c>
      <c r="D490" s="96"/>
      <c r="E490" s="97"/>
      <c r="F490" s="131" t="s">
        <v>118</v>
      </c>
      <c r="G490" s="132"/>
      <c r="H490" s="132"/>
      <c r="I490" s="132"/>
      <c r="J490" s="132"/>
      <c r="K490" s="132"/>
      <c r="L490" s="132"/>
      <c r="M490" s="133"/>
      <c r="N490" s="134" t="s">
        <v>119</v>
      </c>
      <c r="O490" s="134"/>
      <c r="P490" s="134"/>
      <c r="Q490" s="134"/>
      <c r="R490" s="134" t="s">
        <v>120</v>
      </c>
      <c r="S490" s="17"/>
      <c r="T490" s="122"/>
      <c r="U490" s="135"/>
      <c r="V490" s="136"/>
      <c r="W490" s="122"/>
    </row>
    <row r="491" customFormat="false" ht="9.75" hidden="false" customHeight="true" outlineLevel="0" collapsed="false">
      <c r="B491" s="27" t="s">
        <v>121</v>
      </c>
      <c r="C491" s="4"/>
      <c r="D491" s="4"/>
    </row>
    <row r="492" customFormat="false" ht="10.5" hidden="false" customHeight="true" outlineLevel="0" collapsed="false">
      <c r="B492" s="269"/>
      <c r="C492" s="270"/>
      <c r="D492" s="270"/>
      <c r="E492" s="270"/>
      <c r="F492" s="270"/>
      <c r="G492" s="270"/>
      <c r="H492" s="270"/>
      <c r="I492" s="270"/>
      <c r="J492" s="270"/>
      <c r="K492" s="270"/>
      <c r="L492" s="270"/>
      <c r="M492" s="270"/>
      <c r="N492" s="270"/>
      <c r="O492" s="270"/>
      <c r="P492" s="270"/>
      <c r="Q492" s="270"/>
      <c r="R492" s="270"/>
      <c r="S492" s="270"/>
      <c r="T492" s="270"/>
      <c r="U492" s="270"/>
      <c r="V492" s="270"/>
      <c r="W492" s="270"/>
    </row>
    <row r="493" customFormat="false" ht="10.5" hidden="false" customHeight="true" outlineLevel="0" collapsed="false">
      <c r="B493" s="269"/>
      <c r="C493" s="270"/>
      <c r="D493" s="270"/>
      <c r="E493" s="270"/>
      <c r="F493" s="270"/>
      <c r="G493" s="270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270"/>
      <c r="U493" s="270"/>
      <c r="V493" s="270"/>
      <c r="W493" s="270"/>
    </row>
    <row r="494" s="18" customFormat="true" ht="10.5" hidden="false" customHeight="true" outlineLevel="0" collapsed="false">
      <c r="B494" s="269"/>
      <c r="C494" s="271"/>
      <c r="D494" s="271"/>
      <c r="E494" s="270"/>
      <c r="F494" s="271"/>
      <c r="G494" s="271"/>
      <c r="H494" s="271"/>
      <c r="I494" s="271"/>
      <c r="J494" s="271"/>
      <c r="K494" s="271"/>
      <c r="L494" s="271"/>
      <c r="M494" s="271"/>
      <c r="N494" s="271"/>
      <c r="O494" s="271"/>
      <c r="P494" s="271"/>
      <c r="Q494" s="271"/>
      <c r="R494" s="271"/>
      <c r="S494" s="271"/>
      <c r="T494" s="271"/>
      <c r="U494" s="271"/>
      <c r="V494" s="271"/>
      <c r="W494" s="271"/>
    </row>
    <row r="495" customFormat="false" ht="12.75" hidden="false" customHeight="false" outlineLevel="0" collapsed="false">
      <c r="B495" s="137" t="s">
        <v>122</v>
      </c>
      <c r="C495" s="138"/>
      <c r="D495" s="138"/>
      <c r="E495" s="138"/>
      <c r="F495" s="138"/>
      <c r="G495" s="137" t="s">
        <v>123</v>
      </c>
      <c r="H495" s="138"/>
      <c r="I495" s="138"/>
      <c r="J495" s="138"/>
      <c r="K495" s="138"/>
      <c r="L495" s="138"/>
      <c r="M495" s="138"/>
      <c r="N495" s="138"/>
      <c r="O495" s="138"/>
      <c r="P495" s="138"/>
      <c r="Q495" s="215" t="n">
        <f aca="false">Q440+1</f>
        <v>9</v>
      </c>
      <c r="R495" s="216" t="str">
        <f aca="false">$R$55</f>
        <v>/2005 ANNUAL</v>
      </c>
      <c r="S495" s="138"/>
      <c r="T495" s="138"/>
      <c r="U495" s="138" t="s">
        <v>147</v>
      </c>
      <c r="V495" s="39"/>
      <c r="W495" s="138"/>
    </row>
    <row r="496" customFormat="false" ht="9.95" hidden="false" customHeight="true" outlineLevel="0" collapsed="false">
      <c r="B496" s="3" t="s">
        <v>0</v>
      </c>
      <c r="C496" s="4"/>
      <c r="D496" s="4"/>
      <c r="E496" s="4"/>
      <c r="F496" s="4"/>
      <c r="G496" s="5"/>
      <c r="H496" s="3" t="str">
        <f aca="false">H441</f>
        <v>NATIONAL POLLUTANT DISCHARGE ELIMINATION SYSTEM (NPDES)</v>
      </c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</row>
    <row r="497" customFormat="false" ht="9.95" hidden="false" customHeight="true" outlineLevel="0" collapsed="false">
      <c r="B497" s="3" t="s">
        <v>2</v>
      </c>
      <c r="C497" s="4"/>
      <c r="D497" s="4"/>
      <c r="E497" s="4"/>
      <c r="F497" s="4"/>
      <c r="G497" s="5"/>
      <c r="H497" s="4"/>
      <c r="I497" s="6" t="s">
        <v>3</v>
      </c>
      <c r="J497" s="7"/>
      <c r="K497" s="7"/>
      <c r="L497" s="7"/>
      <c r="M497" s="7"/>
      <c r="N497" s="4"/>
      <c r="O497" s="4"/>
      <c r="P497" s="3"/>
      <c r="Q497" s="4"/>
      <c r="R497" s="4"/>
      <c r="S497" s="4"/>
      <c r="T497" s="4"/>
      <c r="U497" s="4"/>
      <c r="V497" s="4"/>
      <c r="W497" s="4"/>
    </row>
    <row r="498" customFormat="false" ht="9.95" hidden="false" customHeight="true" outlineLevel="0" collapsed="false">
      <c r="B498" s="8" t="s">
        <v>4</v>
      </c>
      <c r="C498" s="9" t="str">
        <f aca="false">$C$3</f>
        <v>PACIFIC GAS &amp; ELECTRIC CO.</v>
      </c>
      <c r="D498" s="9"/>
      <c r="E498" s="9"/>
      <c r="F498" s="10"/>
      <c r="G498" s="5"/>
      <c r="H498" s="4"/>
      <c r="I498" s="11" t="s">
        <v>6</v>
      </c>
      <c r="J498" s="11"/>
      <c r="K498" s="11"/>
      <c r="L498" s="11"/>
      <c r="M498" s="4"/>
      <c r="N498" s="11" t="s">
        <v>7</v>
      </c>
      <c r="O498" s="11"/>
      <c r="P498" s="11"/>
      <c r="Q498" s="12" t="str">
        <f aca="false">$Q$3</f>
        <v>MAJOR</v>
      </c>
      <c r="R498" s="4"/>
      <c r="S498" s="3" t="s">
        <v>9</v>
      </c>
      <c r="T498" s="4"/>
      <c r="U498" s="4"/>
      <c r="V498" s="13"/>
      <c r="W498" s="4"/>
    </row>
    <row r="499" customFormat="false" ht="9.95" hidden="false" customHeight="true" outlineLevel="0" collapsed="false">
      <c r="B499" s="8" t="s">
        <v>10</v>
      </c>
      <c r="C499" s="9" t="str">
        <f aca="false">$C$4</f>
        <v>Chemistry and Environmental Manager</v>
      </c>
      <c r="D499" s="9"/>
      <c r="E499" s="9"/>
      <c r="F499" s="10"/>
      <c r="G499" s="5"/>
      <c r="H499" s="4"/>
      <c r="I499" s="14" t="str">
        <f aca="false">$I$4</f>
        <v>CA0003751</v>
      </c>
      <c r="J499" s="14"/>
      <c r="K499" s="14"/>
      <c r="L499" s="14"/>
      <c r="M499" s="4"/>
      <c r="N499" s="14" t="s">
        <v>178</v>
      </c>
      <c r="O499" s="14"/>
      <c r="P499" s="14"/>
      <c r="Q499" s="12" t="str">
        <f aca="false">$Q$4</f>
        <v>(SUBR 03)</v>
      </c>
      <c r="R499" s="4"/>
      <c r="S499" s="3" t="s">
        <v>15</v>
      </c>
      <c r="T499" s="4"/>
      <c r="U499" s="4"/>
      <c r="V499" s="4"/>
      <c r="W499" s="4"/>
    </row>
    <row r="500" customFormat="false" ht="9.95" hidden="false" customHeight="true" outlineLevel="0" collapsed="false">
      <c r="B500" s="15"/>
      <c r="C500" s="9" t="str">
        <f aca="false">$C$5</f>
        <v>P.O. BOX 56</v>
      </c>
      <c r="D500" s="9"/>
      <c r="E500" s="9"/>
      <c r="F500" s="10"/>
      <c r="G500" s="5"/>
      <c r="H500" s="4"/>
      <c r="I500" s="16" t="s">
        <v>17</v>
      </c>
      <c r="J500" s="16"/>
      <c r="K500" s="16"/>
      <c r="L500" s="16"/>
      <c r="M500" s="4"/>
      <c r="N500" s="16" t="s">
        <v>18</v>
      </c>
      <c r="O500" s="16"/>
      <c r="P500" s="16"/>
      <c r="Q500" s="12" t="str">
        <f aca="false">$Q$5</f>
        <v>F - FINAL</v>
      </c>
      <c r="R500" s="4"/>
      <c r="S500" s="3" t="str">
        <f aca="false">S445</f>
        <v>APPROVAL EXPIRES 10-31-94</v>
      </c>
      <c r="T500" s="4"/>
      <c r="U500" s="4"/>
      <c r="V500" s="4"/>
      <c r="W500" s="4"/>
    </row>
    <row r="501" customFormat="false" ht="9.95" hidden="false" customHeight="true" outlineLevel="0" collapsed="false">
      <c r="B501" s="17"/>
      <c r="C501" s="9" t="str">
        <f aca="false">$C$6</f>
        <v>AVILA BEACH, CA  93424</v>
      </c>
      <c r="D501" s="9"/>
      <c r="E501" s="9"/>
      <c r="F501" s="10"/>
      <c r="G501" s="5"/>
      <c r="H501" s="4"/>
      <c r="I501" s="4"/>
      <c r="J501" s="4"/>
      <c r="K501" s="4"/>
      <c r="L501" s="4"/>
      <c r="M501" s="4"/>
      <c r="N501" s="4"/>
      <c r="O501" s="4"/>
      <c r="P501" s="4"/>
      <c r="Q501" s="10" t="s">
        <v>179</v>
      </c>
      <c r="R501" s="4"/>
      <c r="S501" s="4"/>
      <c r="T501" s="4"/>
      <c r="U501" s="4"/>
      <c r="V501" s="4"/>
      <c r="W501" s="4"/>
    </row>
    <row r="502" customFormat="false" ht="9.95" hidden="false" customHeight="true" outlineLevel="0" collapsed="false">
      <c r="B502" s="8" t="s">
        <v>23</v>
      </c>
      <c r="C502" s="9" t="str">
        <f aca="false">$C$7</f>
        <v>DIABLO CANYON POWER PLANT</v>
      </c>
      <c r="D502" s="17"/>
      <c r="E502" s="17"/>
      <c r="F502" s="4"/>
      <c r="G502" s="5"/>
      <c r="H502" s="4"/>
      <c r="I502" s="19"/>
      <c r="J502" s="20"/>
      <c r="K502" s="21" t="s">
        <v>25</v>
      </c>
      <c r="L502" s="20"/>
      <c r="M502" s="20"/>
      <c r="N502" s="20"/>
      <c r="O502" s="22"/>
      <c r="P502" s="4"/>
      <c r="Q502" s="4"/>
      <c r="R502" s="4"/>
      <c r="S502" s="4"/>
      <c r="T502" s="4"/>
      <c r="U502" s="4"/>
      <c r="V502" s="4"/>
      <c r="W502" s="4"/>
    </row>
    <row r="503" customFormat="false" ht="9.95" hidden="false" customHeight="true" outlineLevel="0" collapsed="false">
      <c r="B503" s="8" t="s">
        <v>26</v>
      </c>
      <c r="C503" s="9" t="str">
        <f aca="false">$C$8</f>
        <v>9 MILES NW OF AVILA BEACH</v>
      </c>
      <c r="D503" s="15"/>
      <c r="E503" s="15"/>
      <c r="G503" s="5"/>
      <c r="H503" s="4"/>
      <c r="I503" s="16" t="s">
        <v>28</v>
      </c>
      <c r="J503" s="16" t="s">
        <v>29</v>
      </c>
      <c r="K503" s="16" t="s">
        <v>30</v>
      </c>
      <c r="L503" s="23"/>
      <c r="M503" s="16" t="s">
        <v>28</v>
      </c>
      <c r="N503" s="16" t="s">
        <v>29</v>
      </c>
      <c r="O503" s="16" t="s">
        <v>30</v>
      </c>
      <c r="P503" s="4"/>
      <c r="Q503" s="24"/>
      <c r="R503" s="25" t="s">
        <v>31</v>
      </c>
      <c r="S503" s="26"/>
      <c r="T503" s="27" t="s">
        <v>32</v>
      </c>
      <c r="U503" s="4"/>
      <c r="V503" s="4"/>
      <c r="W503" s="4"/>
      <c r="X503" s="28"/>
    </row>
    <row r="504" customFormat="false" ht="9.95" hidden="false" customHeight="true" outlineLevel="0" collapsed="false">
      <c r="B504" s="29" t="str">
        <f aca="false">$B$9</f>
        <v>ATTN: Lance Hopson</v>
      </c>
      <c r="C504" s="30"/>
      <c r="G504" s="5"/>
      <c r="H504" s="3" t="s">
        <v>34</v>
      </c>
      <c r="I504" s="33" t="n">
        <f aca="false">$I$9</f>
        <v>5</v>
      </c>
      <c r="J504" s="35" t="n">
        <v>1</v>
      </c>
      <c r="K504" s="33" t="n">
        <v>1</v>
      </c>
      <c r="L504" s="34" t="s">
        <v>35</v>
      </c>
      <c r="M504" s="33" t="n">
        <f aca="false">$I$9</f>
        <v>5</v>
      </c>
      <c r="N504" s="35" t="n">
        <v>12</v>
      </c>
      <c r="O504" s="33" t="n">
        <f aca="false">IF(OR(N504=1,N504=3,N504=5,N504=7,N504=8,N504=10,N504=12),31,IF(N504=2,28,30))</f>
        <v>31</v>
      </c>
      <c r="P504" s="4"/>
      <c r="Q504" s="27" t="s">
        <v>36</v>
      </c>
      <c r="R504" s="4"/>
      <c r="S504" s="4"/>
      <c r="T504" s="4"/>
      <c r="U504" s="4"/>
      <c r="V504" s="4"/>
      <c r="W504" s="4"/>
    </row>
    <row r="505" customFormat="false" ht="9.95" hidden="false" customHeight="true" outlineLevel="0" collapsed="false">
      <c r="G505" s="5"/>
      <c r="H505" s="4"/>
      <c r="I505" s="36" t="s">
        <v>37</v>
      </c>
      <c r="J505" s="36" t="s">
        <v>38</v>
      </c>
      <c r="K505" s="36" t="s">
        <v>39</v>
      </c>
      <c r="L505" s="37"/>
      <c r="M505" s="36" t="s">
        <v>40</v>
      </c>
      <c r="N505" s="36" t="s">
        <v>41</v>
      </c>
      <c r="O505" s="36" t="s">
        <v>42</v>
      </c>
      <c r="P505" s="4"/>
      <c r="Q505" s="4"/>
      <c r="R505" s="4"/>
      <c r="S505" s="4"/>
      <c r="T505" s="4"/>
      <c r="U505" s="4"/>
      <c r="V505" s="4"/>
      <c r="W505" s="4"/>
    </row>
    <row r="506" customFormat="false" ht="12" hidden="false" customHeight="true" outlineLevel="0" collapsed="false">
      <c r="B506" s="38"/>
      <c r="C506" s="39"/>
      <c r="D506" s="40"/>
      <c r="E506" s="41"/>
      <c r="F506" s="42" t="s">
        <v>43</v>
      </c>
      <c r="G506" s="43"/>
      <c r="H506" s="43"/>
      <c r="I506" s="43"/>
      <c r="J506" s="43"/>
      <c r="K506" s="44"/>
      <c r="L506" s="42" t="s">
        <v>44</v>
      </c>
      <c r="M506" s="43"/>
      <c r="N506" s="43"/>
      <c r="O506" s="43"/>
      <c r="P506" s="43"/>
      <c r="Q506" s="43"/>
      <c r="R506" s="43"/>
      <c r="S506" s="45" t="s">
        <v>45</v>
      </c>
      <c r="T506" s="38" t="s">
        <v>46</v>
      </c>
      <c r="U506" s="38"/>
      <c r="V506" s="38"/>
      <c r="W506" s="45" t="s">
        <v>47</v>
      </c>
    </row>
    <row r="507" customFormat="false" ht="10.5" hidden="false" customHeight="true" outlineLevel="0" collapsed="false">
      <c r="B507" s="46" t="s">
        <v>48</v>
      </c>
      <c r="C507" s="46"/>
      <c r="D507" s="46"/>
      <c r="E507" s="47"/>
      <c r="F507" s="48" t="s">
        <v>49</v>
      </c>
      <c r="G507" s="49"/>
      <c r="H507" s="50" t="s">
        <v>50</v>
      </c>
      <c r="I507" s="5"/>
      <c r="J507" s="5"/>
      <c r="K507" s="51"/>
      <c r="L507" s="48" t="s">
        <v>51</v>
      </c>
      <c r="M507" s="48"/>
      <c r="N507" s="48" t="s">
        <v>49</v>
      </c>
      <c r="O507" s="48"/>
      <c r="P507" s="48"/>
      <c r="Q507" s="48" t="s">
        <v>50</v>
      </c>
      <c r="R507" s="5"/>
      <c r="S507" s="46" t="s">
        <v>52</v>
      </c>
      <c r="T507" s="52" t="s">
        <v>53</v>
      </c>
      <c r="U507" s="52"/>
      <c r="V507" s="52"/>
      <c r="W507" s="46" t="s">
        <v>54</v>
      </c>
    </row>
    <row r="508" customFormat="false" ht="12.75" hidden="false" customHeight="false" outlineLevel="0" collapsed="false">
      <c r="B508" s="53" t="s">
        <v>55</v>
      </c>
      <c r="C508" s="53"/>
      <c r="D508" s="53"/>
      <c r="E508" s="54"/>
      <c r="F508" s="16" t="s">
        <v>56</v>
      </c>
      <c r="G508" s="55" t="s">
        <v>57</v>
      </c>
      <c r="H508" s="55"/>
      <c r="I508" s="55"/>
      <c r="J508" s="55" t="s">
        <v>58</v>
      </c>
      <c r="K508" s="55"/>
      <c r="L508" s="16" t="s">
        <v>59</v>
      </c>
      <c r="M508" s="16"/>
      <c r="N508" s="16" t="s">
        <v>56</v>
      </c>
      <c r="O508" s="16"/>
      <c r="P508" s="16"/>
      <c r="Q508" s="16" t="s">
        <v>57</v>
      </c>
      <c r="R508" s="16" t="s">
        <v>58</v>
      </c>
      <c r="S508" s="53" t="s">
        <v>60</v>
      </c>
      <c r="T508" s="57" t="s">
        <v>61</v>
      </c>
      <c r="U508" s="57"/>
      <c r="V508" s="57"/>
      <c r="W508" s="53" t="s">
        <v>62</v>
      </c>
    </row>
    <row r="509" customFormat="false" ht="12" hidden="false" customHeight="true" outlineLevel="0" collapsed="false">
      <c r="B509" s="375" t="s">
        <v>156</v>
      </c>
      <c r="C509" s="59"/>
      <c r="D509" s="60"/>
      <c r="E509" s="61" t="s">
        <v>47</v>
      </c>
      <c r="F509" s="62" t="s">
        <v>64</v>
      </c>
      <c r="G509" s="62" t="s">
        <v>64</v>
      </c>
      <c r="H509" s="62"/>
      <c r="I509" s="62"/>
      <c r="J509" s="63"/>
      <c r="K509" s="64"/>
      <c r="L509" s="62" t="s">
        <v>64</v>
      </c>
      <c r="M509" s="62"/>
      <c r="N509" s="65"/>
      <c r="O509" s="65"/>
      <c r="P509" s="65"/>
      <c r="Q509" s="65" t="s">
        <v>65</v>
      </c>
      <c r="R509" s="66" t="n">
        <v>-19</v>
      </c>
      <c r="S509" s="67" t="str">
        <f aca="false">"0"</f>
        <v>0</v>
      </c>
      <c r="T509" s="68" t="s">
        <v>66</v>
      </c>
      <c r="U509" s="68"/>
      <c r="V509" s="68"/>
      <c r="W509" s="67" t="s">
        <v>67</v>
      </c>
    </row>
    <row r="510" customFormat="false" ht="12" hidden="false" customHeight="true" outlineLevel="0" collapsed="false">
      <c r="B510" s="69" t="s">
        <v>157</v>
      </c>
      <c r="C510" s="70"/>
      <c r="D510" s="71"/>
      <c r="E510" s="72" t="s">
        <v>69</v>
      </c>
      <c r="F510" s="62"/>
      <c r="G510" s="62"/>
      <c r="H510" s="62"/>
      <c r="I510" s="62"/>
      <c r="J510" s="73"/>
      <c r="K510" s="74"/>
      <c r="L510" s="62"/>
      <c r="M510" s="62"/>
      <c r="N510" s="65"/>
      <c r="O510" s="65"/>
      <c r="P510" s="65"/>
      <c r="Q510" s="65"/>
      <c r="R510" s="75"/>
      <c r="S510" s="67"/>
      <c r="T510" s="68"/>
      <c r="U510" s="68"/>
      <c r="V510" s="68"/>
      <c r="W510" s="67"/>
    </row>
    <row r="511" customFormat="false" ht="12" hidden="false" customHeight="true" outlineLevel="0" collapsed="false">
      <c r="B511" s="69" t="s">
        <v>158</v>
      </c>
      <c r="C511" s="70"/>
      <c r="D511" s="71"/>
      <c r="E511" s="76" t="s">
        <v>71</v>
      </c>
      <c r="F511" s="77" t="s">
        <v>64</v>
      </c>
      <c r="G511" s="77" t="s">
        <v>64</v>
      </c>
      <c r="H511" s="77"/>
      <c r="I511" s="77"/>
      <c r="J511" s="78" t="s">
        <v>72</v>
      </c>
      <c r="K511" s="78"/>
      <c r="L511" s="77" t="s">
        <v>64</v>
      </c>
      <c r="M511" s="77"/>
      <c r="N511" s="283" t="n">
        <v>15</v>
      </c>
      <c r="O511" s="283"/>
      <c r="P511" s="283"/>
      <c r="Q511" s="273" t="n">
        <v>20</v>
      </c>
      <c r="R511" s="75"/>
      <c r="S511" s="81"/>
      <c r="T511" s="79" t="s">
        <v>66</v>
      </c>
      <c r="U511" s="79"/>
      <c r="V511" s="79"/>
      <c r="W511" s="79" t="s">
        <v>67</v>
      </c>
    </row>
    <row r="512" customFormat="false" ht="12" hidden="false" customHeight="true" outlineLevel="0" collapsed="false">
      <c r="B512" s="367" t="s">
        <v>136</v>
      </c>
      <c r="C512" s="83"/>
      <c r="D512" s="84"/>
      <c r="E512" s="85" t="s">
        <v>75</v>
      </c>
      <c r="F512" s="77"/>
      <c r="G512" s="77"/>
      <c r="H512" s="77"/>
      <c r="I512" s="77"/>
      <c r="J512" s="86" t="s">
        <v>72</v>
      </c>
      <c r="K512" s="86"/>
      <c r="L512" s="77"/>
      <c r="M512" s="77"/>
      <c r="N512" s="284" t="s">
        <v>159</v>
      </c>
      <c r="O512" s="284"/>
      <c r="P512" s="284"/>
      <c r="Q512" s="274" t="s">
        <v>76</v>
      </c>
      <c r="R512" s="88" t="s">
        <v>160</v>
      </c>
      <c r="S512" s="89"/>
      <c r="T512" s="79"/>
      <c r="U512" s="79"/>
      <c r="V512" s="79"/>
      <c r="W512" s="79"/>
    </row>
    <row r="513" customFormat="false" ht="12" hidden="false" customHeight="true" outlineLevel="0" collapsed="false">
      <c r="B513" s="69"/>
      <c r="C513" s="70"/>
      <c r="D513" s="71"/>
      <c r="E513" s="61" t="s">
        <v>47</v>
      </c>
      <c r="F513" s="228"/>
      <c r="G513" s="229"/>
      <c r="H513" s="229"/>
      <c r="I513" s="230"/>
      <c r="J513" s="275"/>
      <c r="K513" s="230"/>
      <c r="L513" s="360"/>
      <c r="M513" s="337"/>
      <c r="N513" s="360"/>
      <c r="O513" s="336"/>
      <c r="P513" s="337"/>
      <c r="Q513" s="368"/>
      <c r="R513" s="66"/>
      <c r="S513" s="195"/>
      <c r="T513" s="322"/>
      <c r="U513" s="238"/>
      <c r="V513" s="239"/>
      <c r="W513" s="239"/>
    </row>
    <row r="514" customFormat="false" ht="12" hidden="false" customHeight="true" outlineLevel="0" collapsed="false">
      <c r="B514" s="90"/>
      <c r="C514" s="70"/>
      <c r="D514" s="71"/>
      <c r="E514" s="72" t="s">
        <v>69</v>
      </c>
      <c r="F514" s="240"/>
      <c r="G514" s="241"/>
      <c r="H514" s="241"/>
      <c r="I514" s="182"/>
      <c r="J514" s="172"/>
      <c r="K514" s="173"/>
      <c r="L514" s="307"/>
      <c r="M514" s="369"/>
      <c r="N514" s="360"/>
      <c r="O514" s="336"/>
      <c r="P514" s="337"/>
      <c r="Q514" s="340"/>
      <c r="R514" s="75"/>
      <c r="S514" s="165"/>
      <c r="T514" s="370"/>
      <c r="U514" s="238"/>
      <c r="V514" s="245"/>
      <c r="W514" s="239"/>
    </row>
    <row r="515" customFormat="false" ht="12" hidden="false" customHeight="true" outlineLevel="0" collapsed="false">
      <c r="B515" s="69"/>
      <c r="C515" s="70"/>
      <c r="D515" s="71"/>
      <c r="E515" s="76" t="s">
        <v>71</v>
      </c>
      <c r="F515" s="246"/>
      <c r="G515" s="247"/>
      <c r="H515" s="248"/>
      <c r="I515" s="249"/>
      <c r="J515" s="172"/>
      <c r="K515" s="173"/>
      <c r="L515" s="342"/>
      <c r="M515" s="341"/>
      <c r="N515" s="342"/>
      <c r="O515" s="343"/>
      <c r="P515" s="341"/>
      <c r="Q515" s="341"/>
      <c r="R515" s="75"/>
      <c r="S515" s="81"/>
      <c r="T515" s="176"/>
      <c r="U515" s="177"/>
      <c r="V515" s="92"/>
      <c r="W515" s="92"/>
    </row>
    <row r="516" customFormat="false" ht="12" hidden="false" customHeight="true" outlineLevel="0" collapsed="false">
      <c r="B516" s="82"/>
      <c r="C516" s="83"/>
      <c r="D516" s="84"/>
      <c r="E516" s="85" t="s">
        <v>75</v>
      </c>
      <c r="F516" s="250"/>
      <c r="G516" s="251"/>
      <c r="H516" s="251"/>
      <c r="I516" s="252"/>
      <c r="J516" s="181"/>
      <c r="K516" s="182"/>
      <c r="L516" s="350"/>
      <c r="M516" s="349"/>
      <c r="N516" s="371"/>
      <c r="O516" s="376"/>
      <c r="P516" s="349"/>
      <c r="Q516" s="349"/>
      <c r="R516" s="88"/>
      <c r="S516" s="89"/>
      <c r="T516" s="253"/>
      <c r="U516" s="254"/>
      <c r="V516" s="93"/>
      <c r="W516" s="93"/>
    </row>
    <row r="517" customFormat="false" ht="12" hidden="false" customHeight="true" outlineLevel="0" collapsed="false">
      <c r="B517" s="301"/>
      <c r="C517" s="70"/>
      <c r="D517" s="71"/>
      <c r="E517" s="61" t="s">
        <v>47</v>
      </c>
      <c r="F517" s="228"/>
      <c r="G517" s="229"/>
      <c r="H517" s="229"/>
      <c r="I517" s="230"/>
      <c r="J517" s="275"/>
      <c r="K517" s="230"/>
      <c r="L517" s="360"/>
      <c r="M517" s="337"/>
      <c r="N517" s="336"/>
      <c r="O517" s="336"/>
      <c r="P517" s="337"/>
      <c r="Q517" s="368"/>
      <c r="R517" s="66"/>
      <c r="S517" s="195"/>
      <c r="T517" s="322"/>
      <c r="U517" s="238"/>
      <c r="V517" s="239"/>
      <c r="W517" s="239"/>
    </row>
    <row r="518" customFormat="false" ht="12" hidden="false" customHeight="true" outlineLevel="0" collapsed="false">
      <c r="B518" s="307"/>
      <c r="C518" s="91"/>
      <c r="D518" s="71"/>
      <c r="E518" s="72" t="s">
        <v>69</v>
      </c>
      <c r="F518" s="156"/>
      <c r="G518" s="157"/>
      <c r="H518" s="157"/>
      <c r="I518" s="158"/>
      <c r="J518" s="172"/>
      <c r="K518" s="173"/>
      <c r="L518" s="346"/>
      <c r="M518" s="377"/>
      <c r="N518" s="378"/>
      <c r="O518" s="378"/>
      <c r="P518" s="362"/>
      <c r="Q518" s="346"/>
      <c r="R518" s="75"/>
      <c r="S518" s="165"/>
      <c r="T518" s="370"/>
      <c r="U518" s="238"/>
      <c r="V518" s="245"/>
      <c r="W518" s="239"/>
    </row>
    <row r="519" customFormat="false" ht="12" hidden="false" customHeight="true" outlineLevel="0" collapsed="false">
      <c r="B519" s="301"/>
      <c r="C519" s="70"/>
      <c r="D519" s="71"/>
      <c r="E519" s="76" t="s">
        <v>71</v>
      </c>
      <c r="F519" s="246"/>
      <c r="G519" s="247"/>
      <c r="H519" s="248"/>
      <c r="I519" s="249"/>
      <c r="J519" s="172"/>
      <c r="K519" s="173"/>
      <c r="L519" s="342"/>
      <c r="M519" s="341"/>
      <c r="N519" s="342"/>
      <c r="O519" s="343"/>
      <c r="P519" s="341"/>
      <c r="Q519" s="341"/>
      <c r="R519" s="75"/>
      <c r="S519" s="81"/>
      <c r="T519" s="176"/>
      <c r="U519" s="177"/>
      <c r="V519" s="92"/>
      <c r="W519" s="92"/>
    </row>
    <row r="520" customFormat="false" ht="12" hidden="false" customHeight="true" outlineLevel="0" collapsed="false">
      <c r="B520" s="315"/>
      <c r="C520" s="83"/>
      <c r="D520" s="84"/>
      <c r="E520" s="85" t="s">
        <v>75</v>
      </c>
      <c r="F520" s="178"/>
      <c r="G520" s="179"/>
      <c r="H520" s="179"/>
      <c r="I520" s="180"/>
      <c r="J520" s="181"/>
      <c r="K520" s="182"/>
      <c r="L520" s="371"/>
      <c r="M520" s="372"/>
      <c r="N520" s="350"/>
      <c r="O520" s="351"/>
      <c r="P520" s="349"/>
      <c r="Q520" s="349"/>
      <c r="R520" s="88"/>
      <c r="S520" s="89"/>
      <c r="T520" s="253"/>
      <c r="U520" s="254"/>
      <c r="V520" s="93"/>
      <c r="W520" s="93"/>
    </row>
    <row r="521" customFormat="false" ht="12" hidden="false" customHeight="true" outlineLevel="0" collapsed="false">
      <c r="B521" s="69"/>
      <c r="C521" s="70"/>
      <c r="D521" s="71"/>
      <c r="E521" s="61" t="s">
        <v>47</v>
      </c>
      <c r="F521" s="228"/>
      <c r="G521" s="229"/>
      <c r="H521" s="229"/>
      <c r="I521" s="230"/>
      <c r="J521" s="275"/>
      <c r="K521" s="230"/>
      <c r="L521" s="360"/>
      <c r="M521" s="337"/>
      <c r="N521" s="360"/>
      <c r="O521" s="336"/>
      <c r="P521" s="337"/>
      <c r="Q521" s="368"/>
      <c r="R521" s="66"/>
      <c r="S521" s="195"/>
      <c r="T521" s="322"/>
      <c r="U521" s="238"/>
      <c r="V521" s="239"/>
      <c r="W521" s="239"/>
    </row>
    <row r="522" customFormat="false" ht="12" hidden="false" customHeight="true" outlineLevel="0" collapsed="false">
      <c r="B522" s="90"/>
      <c r="C522" s="91"/>
      <c r="D522" s="71"/>
      <c r="E522" s="72" t="s">
        <v>69</v>
      </c>
      <c r="F522" s="156"/>
      <c r="G522" s="157"/>
      <c r="H522" s="157"/>
      <c r="I522" s="158"/>
      <c r="J522" s="172"/>
      <c r="K522" s="173"/>
      <c r="L522" s="307"/>
      <c r="M522" s="369"/>
      <c r="N522" s="360"/>
      <c r="O522" s="336"/>
      <c r="P522" s="337"/>
      <c r="Q522" s="340"/>
      <c r="R522" s="75"/>
      <c r="S522" s="165"/>
      <c r="T522" s="370"/>
      <c r="U522" s="238"/>
      <c r="V522" s="245"/>
      <c r="W522" s="239"/>
    </row>
    <row r="523" customFormat="false" ht="12" hidden="false" customHeight="true" outlineLevel="0" collapsed="false">
      <c r="B523" s="69"/>
      <c r="C523" s="70"/>
      <c r="D523" s="71"/>
      <c r="E523" s="76" t="s">
        <v>71</v>
      </c>
      <c r="F523" s="246"/>
      <c r="G523" s="247"/>
      <c r="H523" s="248"/>
      <c r="I523" s="249"/>
      <c r="J523" s="172"/>
      <c r="K523" s="173"/>
      <c r="L523" s="342"/>
      <c r="M523" s="341"/>
      <c r="N523" s="342"/>
      <c r="O523" s="343"/>
      <c r="P523" s="341"/>
      <c r="Q523" s="341"/>
      <c r="R523" s="75"/>
      <c r="S523" s="81"/>
      <c r="T523" s="176"/>
      <c r="U523" s="177"/>
      <c r="V523" s="92"/>
      <c r="W523" s="92"/>
    </row>
    <row r="524" customFormat="false" ht="12" hidden="false" customHeight="true" outlineLevel="0" collapsed="false">
      <c r="B524" s="82"/>
      <c r="C524" s="83"/>
      <c r="D524" s="84"/>
      <c r="E524" s="85" t="s">
        <v>75</v>
      </c>
      <c r="F524" s="178"/>
      <c r="G524" s="179"/>
      <c r="H524" s="179"/>
      <c r="I524" s="180"/>
      <c r="J524" s="181"/>
      <c r="K524" s="182"/>
      <c r="L524" s="371"/>
      <c r="M524" s="372"/>
      <c r="N524" s="350"/>
      <c r="O524" s="351"/>
      <c r="P524" s="349"/>
      <c r="Q524" s="349"/>
      <c r="R524" s="88"/>
      <c r="S524" s="89"/>
      <c r="T524" s="253"/>
      <c r="U524" s="254"/>
      <c r="V524" s="93"/>
      <c r="W524" s="93"/>
    </row>
    <row r="525" customFormat="false" ht="12" hidden="false" customHeight="true" outlineLevel="0" collapsed="false">
      <c r="B525" s="301"/>
      <c r="C525" s="70"/>
      <c r="D525" s="71"/>
      <c r="E525" s="61" t="s">
        <v>47</v>
      </c>
      <c r="F525" s="144"/>
      <c r="G525" s="145"/>
      <c r="H525" s="145"/>
      <c r="I525" s="146"/>
      <c r="J525" s="322"/>
      <c r="K525" s="173"/>
      <c r="L525" s="360"/>
      <c r="M525" s="337"/>
      <c r="N525" s="360"/>
      <c r="O525" s="336"/>
      <c r="P525" s="337"/>
      <c r="Q525" s="368"/>
      <c r="R525" s="66"/>
      <c r="S525" s="195"/>
      <c r="T525" s="322"/>
      <c r="U525" s="238"/>
      <c r="V525" s="239"/>
      <c r="W525" s="239"/>
    </row>
    <row r="526" customFormat="false" ht="12" hidden="false" customHeight="true" outlineLevel="0" collapsed="false">
      <c r="B526" s="307"/>
      <c r="C526" s="91"/>
      <c r="D526" s="71"/>
      <c r="E526" s="72" t="s">
        <v>69</v>
      </c>
      <c r="F526" s="323"/>
      <c r="G526" s="278"/>
      <c r="H526" s="278"/>
      <c r="I526" s="324"/>
      <c r="J526" s="172"/>
      <c r="K526" s="173"/>
      <c r="L526" s="360"/>
      <c r="M526" s="337"/>
      <c r="N526" s="360"/>
      <c r="O526" s="336"/>
      <c r="P526" s="337"/>
      <c r="Q526" s="368"/>
      <c r="R526" s="75"/>
      <c r="S526" s="165"/>
      <c r="T526" s="370"/>
      <c r="U526" s="238"/>
      <c r="V526" s="245"/>
      <c r="W526" s="239"/>
    </row>
    <row r="527" customFormat="false" ht="12" hidden="false" customHeight="true" outlineLevel="0" collapsed="false">
      <c r="B527" s="301"/>
      <c r="C527" s="70"/>
      <c r="D527" s="71"/>
      <c r="E527" s="76" t="s">
        <v>71</v>
      </c>
      <c r="F527" s="168"/>
      <c r="G527" s="170"/>
      <c r="H527" s="170"/>
      <c r="I527" s="171"/>
      <c r="J527" s="149"/>
      <c r="K527" s="173"/>
      <c r="L527" s="342"/>
      <c r="M527" s="341"/>
      <c r="N527" s="342"/>
      <c r="O527" s="343"/>
      <c r="P527" s="341"/>
      <c r="Q527" s="344"/>
      <c r="R527" s="75"/>
      <c r="S527" s="81"/>
      <c r="T527" s="176"/>
      <c r="U527" s="177"/>
      <c r="V527" s="92"/>
      <c r="W527" s="92"/>
    </row>
    <row r="528" customFormat="false" ht="12" hidden="false" customHeight="true" outlineLevel="0" collapsed="false">
      <c r="B528" s="315"/>
      <c r="C528" s="83"/>
      <c r="D528" s="84"/>
      <c r="E528" s="85" t="s">
        <v>75</v>
      </c>
      <c r="F528" s="327"/>
      <c r="G528" s="328"/>
      <c r="H528" s="328"/>
      <c r="I528" s="329"/>
      <c r="J528" s="330"/>
      <c r="K528" s="182"/>
      <c r="L528" s="371"/>
      <c r="M528" s="351"/>
      <c r="N528" s="350"/>
      <c r="O528" s="351"/>
      <c r="P528" s="349"/>
      <c r="Q528" s="352"/>
      <c r="R528" s="88"/>
      <c r="S528" s="89"/>
      <c r="T528" s="253"/>
      <c r="U528" s="254"/>
      <c r="V528" s="93"/>
      <c r="W528" s="93"/>
    </row>
    <row r="529" customFormat="false" ht="12" hidden="false" customHeight="true" outlineLevel="0" collapsed="false">
      <c r="B529" s="301"/>
      <c r="C529" s="270"/>
      <c r="D529" s="333"/>
      <c r="E529" s="61" t="s">
        <v>47</v>
      </c>
      <c r="F529" s="144"/>
      <c r="G529" s="145"/>
      <c r="H529" s="145"/>
      <c r="I529" s="146"/>
      <c r="J529" s="275"/>
      <c r="K529" s="230"/>
      <c r="L529" s="360"/>
      <c r="M529" s="337"/>
      <c r="N529" s="360"/>
      <c r="O529" s="336"/>
      <c r="P529" s="337"/>
      <c r="Q529" s="368"/>
      <c r="R529" s="66"/>
      <c r="S529" s="340"/>
      <c r="T529" s="360"/>
      <c r="U529" s="336"/>
      <c r="V529" s="337"/>
      <c r="W529" s="337"/>
    </row>
    <row r="530" customFormat="false" ht="12" hidden="false" customHeight="true" outlineLevel="0" collapsed="false">
      <c r="B530" s="307"/>
      <c r="C530" s="270"/>
      <c r="D530" s="333"/>
      <c r="E530" s="72" t="s">
        <v>69</v>
      </c>
      <c r="F530" s="323"/>
      <c r="G530" s="278"/>
      <c r="H530" s="278"/>
      <c r="I530" s="324"/>
      <c r="J530" s="172"/>
      <c r="K530" s="173"/>
      <c r="L530" s="360"/>
      <c r="M530" s="337"/>
      <c r="N530" s="360"/>
      <c r="O530" s="336"/>
      <c r="P530" s="337"/>
      <c r="Q530" s="368"/>
      <c r="R530" s="75"/>
      <c r="S530" s="340"/>
      <c r="T530" s="360"/>
      <c r="U530" s="336"/>
      <c r="V530" s="337"/>
      <c r="W530" s="337"/>
    </row>
    <row r="531" customFormat="false" ht="12" hidden="false" customHeight="true" outlineLevel="0" collapsed="false">
      <c r="B531" s="301"/>
      <c r="C531" s="270"/>
      <c r="D531" s="333"/>
      <c r="E531" s="76" t="s">
        <v>71</v>
      </c>
      <c r="F531" s="168"/>
      <c r="G531" s="170"/>
      <c r="H531" s="170"/>
      <c r="I531" s="171"/>
      <c r="J531" s="149"/>
      <c r="K531" s="173"/>
      <c r="L531" s="342"/>
      <c r="M531" s="341"/>
      <c r="N531" s="342"/>
      <c r="O531" s="343"/>
      <c r="P531" s="341"/>
      <c r="Q531" s="344"/>
      <c r="R531" s="75"/>
      <c r="S531" s="345"/>
      <c r="T531" s="342"/>
      <c r="U531" s="343"/>
      <c r="V531" s="341"/>
      <c r="W531" s="341"/>
    </row>
    <row r="532" customFormat="false" ht="12" hidden="false" customHeight="true" outlineLevel="0" collapsed="false">
      <c r="B532" s="315"/>
      <c r="C532" s="346"/>
      <c r="D532" s="347"/>
      <c r="E532" s="85" t="s">
        <v>75</v>
      </c>
      <c r="F532" s="327"/>
      <c r="G532" s="328"/>
      <c r="H532" s="328"/>
      <c r="I532" s="329"/>
      <c r="J532" s="330"/>
      <c r="K532" s="182"/>
      <c r="L532" s="371"/>
      <c r="M532" s="349"/>
      <c r="N532" s="350"/>
      <c r="O532" s="351"/>
      <c r="P532" s="349"/>
      <c r="Q532" s="352"/>
      <c r="R532" s="88"/>
      <c r="S532" s="353"/>
      <c r="T532" s="350"/>
      <c r="U532" s="351"/>
      <c r="V532" s="349"/>
      <c r="W532" s="349"/>
    </row>
    <row r="533" customFormat="false" ht="12" hidden="false" customHeight="true" outlineLevel="0" collapsed="false">
      <c r="B533" s="301"/>
      <c r="C533" s="270"/>
      <c r="D533" s="333"/>
      <c r="E533" s="61" t="s">
        <v>47</v>
      </c>
      <c r="F533" s="373"/>
      <c r="G533" s="374"/>
      <c r="H533" s="145"/>
      <c r="I533" s="146"/>
      <c r="J533" s="360"/>
      <c r="K533" s="337"/>
      <c r="L533" s="360"/>
      <c r="M533" s="337"/>
      <c r="N533" s="360"/>
      <c r="O533" s="336"/>
      <c r="P533" s="337"/>
      <c r="Q533" s="368"/>
      <c r="R533" s="66"/>
      <c r="S533" s="340"/>
      <c r="T533" s="360"/>
      <c r="U533" s="336"/>
      <c r="V533" s="337"/>
      <c r="W533" s="337"/>
    </row>
    <row r="534" customFormat="false" ht="12" hidden="false" customHeight="true" outlineLevel="0" collapsed="false">
      <c r="B534" s="361"/>
      <c r="C534" s="270"/>
      <c r="D534" s="333"/>
      <c r="E534" s="72" t="s">
        <v>69</v>
      </c>
      <c r="F534" s="323"/>
      <c r="G534" s="278"/>
      <c r="H534" s="278"/>
      <c r="I534" s="324"/>
      <c r="J534" s="360"/>
      <c r="K534" s="337"/>
      <c r="L534" s="360"/>
      <c r="M534" s="337"/>
      <c r="N534" s="360"/>
      <c r="O534" s="336"/>
      <c r="P534" s="337"/>
      <c r="Q534" s="368"/>
      <c r="R534" s="75"/>
      <c r="S534" s="340"/>
      <c r="T534" s="360"/>
      <c r="U534" s="336"/>
      <c r="V534" s="362"/>
      <c r="W534" s="362"/>
    </row>
    <row r="535" customFormat="false" ht="12" hidden="false" customHeight="true" outlineLevel="0" collapsed="false">
      <c r="B535" s="301"/>
      <c r="C535" s="270"/>
      <c r="D535" s="333"/>
      <c r="E535" s="76" t="s">
        <v>71</v>
      </c>
      <c r="F535" s="344"/>
      <c r="G535" s="343"/>
      <c r="H535" s="343"/>
      <c r="I535" s="341"/>
      <c r="J535" s="149"/>
      <c r="K535" s="337"/>
      <c r="L535" s="342"/>
      <c r="M535" s="341"/>
      <c r="N535" s="342"/>
      <c r="O535" s="343"/>
      <c r="P535" s="341"/>
      <c r="Q535" s="344"/>
      <c r="R535" s="359"/>
      <c r="S535" s="345"/>
      <c r="T535" s="342"/>
      <c r="U535" s="343"/>
      <c r="V535" s="341"/>
      <c r="W535" s="341"/>
    </row>
    <row r="536" customFormat="false" ht="12" hidden="false" customHeight="true" outlineLevel="0" collapsed="false">
      <c r="B536" s="315"/>
      <c r="C536" s="346"/>
      <c r="D536" s="347"/>
      <c r="E536" s="85" t="s">
        <v>75</v>
      </c>
      <c r="F536" s="352"/>
      <c r="G536" s="351"/>
      <c r="H536" s="351"/>
      <c r="I536" s="349"/>
      <c r="J536" s="330"/>
      <c r="K536" s="362"/>
      <c r="L536" s="371"/>
      <c r="M536" s="349"/>
      <c r="N536" s="350"/>
      <c r="O536" s="351"/>
      <c r="P536" s="349"/>
      <c r="Q536" s="349"/>
      <c r="R536" s="323"/>
      <c r="S536" s="353"/>
      <c r="T536" s="350"/>
      <c r="U536" s="351"/>
      <c r="V536" s="349"/>
      <c r="W536" s="349"/>
    </row>
    <row r="537" customFormat="false" ht="6.95" hidden="false" customHeight="true" outlineLevel="0" collapsed="false">
      <c r="B537" s="94" t="s">
        <v>96</v>
      </c>
      <c r="C537" s="95"/>
      <c r="D537" s="96"/>
      <c r="E537" s="97"/>
      <c r="F537" s="98" t="s">
        <v>97</v>
      </c>
      <c r="G537" s="99"/>
      <c r="H537" s="99"/>
      <c r="I537" s="99"/>
      <c r="J537" s="99"/>
      <c r="K537" s="99"/>
      <c r="L537" s="99"/>
      <c r="M537" s="100"/>
      <c r="N537" s="101" t="str">
        <f aca="false">$N$42</f>
        <v>Bryan Cunningham</v>
      </c>
      <c r="O537" s="101"/>
      <c r="P537" s="101"/>
      <c r="Q537" s="101"/>
      <c r="R537" s="94" t="s">
        <v>99</v>
      </c>
      <c r="S537" s="102"/>
      <c r="T537" s="102"/>
      <c r="U537" s="103"/>
      <c r="V537" s="96" t="s">
        <v>100</v>
      </c>
      <c r="W537" s="55"/>
    </row>
    <row r="538" customFormat="false" ht="6.95" hidden="false" customHeight="true" outlineLevel="0" collapsed="false">
      <c r="B538" s="104"/>
      <c r="E538" s="105"/>
      <c r="F538" s="106" t="s">
        <v>101</v>
      </c>
      <c r="G538" s="107"/>
      <c r="H538" s="107"/>
      <c r="I538" s="107"/>
      <c r="J538" s="107"/>
      <c r="K538" s="107"/>
      <c r="L538" s="107"/>
      <c r="M538" s="108"/>
      <c r="N538" s="101"/>
      <c r="O538" s="101"/>
      <c r="P538" s="101"/>
      <c r="Q538" s="101"/>
      <c r="R538" s="109"/>
      <c r="S538" s="110"/>
      <c r="T538" s="111"/>
      <c r="U538" s="4"/>
      <c r="V538" s="112"/>
      <c r="W538" s="51"/>
    </row>
    <row r="539" customFormat="false" ht="6.95" hidden="false" customHeight="true" outlineLevel="0" collapsed="false">
      <c r="B539" s="113" t="str">
        <f aca="false">$B$44</f>
        <v>DAVID H. OATLEY</v>
      </c>
      <c r="C539" s="114"/>
      <c r="E539" s="115"/>
      <c r="F539" s="106" t="s">
        <v>103</v>
      </c>
      <c r="G539" s="107"/>
      <c r="H539" s="107"/>
      <c r="I539" s="107"/>
      <c r="J539" s="107"/>
      <c r="K539" s="107"/>
      <c r="L539" s="107"/>
      <c r="M539" s="108"/>
      <c r="N539" s="101"/>
      <c r="O539" s="101"/>
      <c r="P539" s="101"/>
      <c r="Q539" s="101"/>
      <c r="R539" s="116"/>
      <c r="S539" s="5"/>
      <c r="T539" s="51"/>
      <c r="U539" s="4"/>
      <c r="V539" s="51"/>
      <c r="W539" s="51"/>
    </row>
    <row r="540" customFormat="false" ht="6.95" hidden="false" customHeight="true" outlineLevel="0" collapsed="false">
      <c r="B540" s="104"/>
      <c r="D540" s="114"/>
      <c r="E540" s="115"/>
      <c r="F540" s="106" t="s">
        <v>104</v>
      </c>
      <c r="G540" s="107"/>
      <c r="H540" s="107"/>
      <c r="I540" s="107"/>
      <c r="J540" s="107"/>
      <c r="K540" s="107"/>
      <c r="L540" s="107"/>
      <c r="M540" s="108"/>
      <c r="N540" s="101"/>
      <c r="O540" s="101"/>
      <c r="P540" s="101"/>
      <c r="Q540" s="101"/>
      <c r="R540" s="116"/>
      <c r="S540" s="5"/>
      <c r="T540" s="51"/>
      <c r="U540" s="4"/>
      <c r="V540" s="51"/>
      <c r="W540" s="51"/>
    </row>
    <row r="541" customFormat="false" ht="6.95" hidden="false" customHeight="true" outlineLevel="0" collapsed="false">
      <c r="B541" s="113" t="str">
        <f aca="false">$B$46</f>
        <v>VICE PRESIDENT AND GENERAL MANAGER</v>
      </c>
      <c r="C541" s="114"/>
      <c r="D541" s="114"/>
      <c r="E541" s="115"/>
      <c r="F541" s="106" t="s">
        <v>106</v>
      </c>
      <c r="G541" s="107"/>
      <c r="H541" s="107"/>
      <c r="I541" s="107"/>
      <c r="J541" s="107"/>
      <c r="K541" s="107"/>
      <c r="L541" s="107"/>
      <c r="M541" s="108"/>
      <c r="N541" s="101"/>
      <c r="O541" s="101"/>
      <c r="P541" s="101"/>
      <c r="Q541" s="101"/>
      <c r="R541" s="213" t="n">
        <f aca="false">$R$46</f>
        <v>805</v>
      </c>
      <c r="S541" s="214" t="str">
        <f aca="false">$S$46</f>
        <v>545-4439</v>
      </c>
      <c r="T541" s="214"/>
      <c r="U541" s="214" t="n">
        <f aca="false">$U$46</f>
        <v>2006</v>
      </c>
      <c r="V541" s="214"/>
      <c r="W541" s="214" t="str">
        <f aca="false">$W$46</f>
        <v>2         27</v>
      </c>
    </row>
    <row r="542" customFormat="false" ht="6.95" hidden="false" customHeight="true" outlineLevel="0" collapsed="false">
      <c r="B542" s="104"/>
      <c r="C542" s="114"/>
      <c r="D542" s="114"/>
      <c r="E542" s="115"/>
      <c r="F542" s="106" t="s">
        <v>109</v>
      </c>
      <c r="G542" s="107"/>
      <c r="H542" s="107"/>
      <c r="I542" s="107"/>
      <c r="J542" s="107"/>
      <c r="K542" s="107"/>
      <c r="L542" s="107"/>
      <c r="M542" s="108"/>
      <c r="N542" s="101"/>
      <c r="O542" s="101"/>
      <c r="P542" s="101"/>
      <c r="Q542" s="101"/>
      <c r="R542" s="116"/>
      <c r="S542" s="5"/>
      <c r="T542" s="51"/>
      <c r="U542" s="4"/>
      <c r="V542" s="51"/>
      <c r="W542" s="51"/>
    </row>
    <row r="543" customFormat="false" ht="6.95" hidden="false" customHeight="true" outlineLevel="0" collapsed="false">
      <c r="B543" s="113" t="str">
        <f aca="false">$B$48</f>
        <v>DIABLO CANYON POWER PLANT</v>
      </c>
      <c r="C543" s="120"/>
      <c r="D543" s="120"/>
      <c r="E543" s="115"/>
      <c r="F543" s="106" t="s">
        <v>110</v>
      </c>
      <c r="G543" s="107"/>
      <c r="H543" s="107"/>
      <c r="I543" s="107"/>
      <c r="J543" s="107"/>
      <c r="K543" s="107"/>
      <c r="L543" s="107"/>
      <c r="M543" s="108"/>
      <c r="N543" s="101"/>
      <c r="O543" s="101"/>
      <c r="P543" s="101"/>
      <c r="Q543" s="101"/>
      <c r="R543" s="121"/>
      <c r="S543" s="17"/>
      <c r="T543" s="122"/>
      <c r="U543" s="4"/>
      <c r="V543" s="51"/>
      <c r="W543" s="51"/>
    </row>
    <row r="544" customFormat="false" ht="6.95" hidden="false" customHeight="true" outlineLevel="0" collapsed="false">
      <c r="B544" s="123"/>
      <c r="C544" s="124"/>
      <c r="D544" s="124"/>
      <c r="E544" s="125"/>
      <c r="F544" s="106" t="s">
        <v>111</v>
      </c>
      <c r="G544" s="107"/>
      <c r="H544" s="107"/>
      <c r="I544" s="107"/>
      <c r="J544" s="107"/>
      <c r="K544" s="107"/>
      <c r="L544" s="107"/>
      <c r="M544" s="108"/>
      <c r="N544" s="45" t="s">
        <v>112</v>
      </c>
      <c r="O544" s="45"/>
      <c r="P544" s="45"/>
      <c r="Q544" s="45"/>
      <c r="R544" s="45" t="s">
        <v>113</v>
      </c>
      <c r="S544" s="43" t="s">
        <v>114</v>
      </c>
      <c r="T544" s="44"/>
      <c r="U544" s="126"/>
      <c r="V544" s="127" t="s">
        <v>115</v>
      </c>
      <c r="W544" s="128" t="s">
        <v>116</v>
      </c>
    </row>
    <row r="545" customFormat="false" ht="6.95" hidden="false" customHeight="true" outlineLevel="0" collapsed="false">
      <c r="B545" s="129"/>
      <c r="C545" s="130" t="s">
        <v>117</v>
      </c>
      <c r="D545" s="96"/>
      <c r="E545" s="97"/>
      <c r="F545" s="131" t="s">
        <v>118</v>
      </c>
      <c r="G545" s="132"/>
      <c r="H545" s="132"/>
      <c r="I545" s="132"/>
      <c r="J545" s="132"/>
      <c r="K545" s="132"/>
      <c r="L545" s="132"/>
      <c r="M545" s="133"/>
      <c r="N545" s="134" t="s">
        <v>119</v>
      </c>
      <c r="O545" s="134"/>
      <c r="P545" s="134"/>
      <c r="Q545" s="134"/>
      <c r="R545" s="134" t="s">
        <v>120</v>
      </c>
      <c r="S545" s="17"/>
      <c r="T545" s="122"/>
      <c r="U545" s="135"/>
      <c r="V545" s="136"/>
      <c r="W545" s="122"/>
    </row>
    <row r="546" customFormat="false" ht="9.75" hidden="false" customHeight="true" outlineLevel="0" collapsed="false">
      <c r="B546" s="27" t="s">
        <v>121</v>
      </c>
      <c r="C546" s="4"/>
      <c r="D546" s="4"/>
    </row>
    <row r="547" customFormat="false" ht="10.5" hidden="false" customHeight="true" outlineLevel="0" collapsed="false">
      <c r="B547" s="269"/>
      <c r="C547" s="270"/>
      <c r="D547" s="270"/>
      <c r="E547" s="270"/>
      <c r="F547" s="270"/>
      <c r="G547" s="270"/>
      <c r="H547" s="270"/>
      <c r="I547" s="270"/>
      <c r="J547" s="270"/>
      <c r="K547" s="270"/>
      <c r="L547" s="270"/>
      <c r="M547" s="270"/>
      <c r="N547" s="270"/>
      <c r="O547" s="270"/>
      <c r="P547" s="270"/>
      <c r="Q547" s="270"/>
      <c r="R547" s="270"/>
      <c r="S547" s="270"/>
      <c r="T547" s="270"/>
      <c r="U547" s="270"/>
      <c r="V547" s="270"/>
      <c r="W547" s="270"/>
    </row>
    <row r="548" customFormat="false" ht="10.5" hidden="false" customHeight="true" outlineLevel="0" collapsed="false">
      <c r="B548" s="269"/>
      <c r="C548" s="270"/>
      <c r="D548" s="270"/>
      <c r="E548" s="270"/>
      <c r="F548" s="270"/>
      <c r="G548" s="270"/>
      <c r="H548" s="270"/>
      <c r="I548" s="270"/>
      <c r="J548" s="270"/>
      <c r="K548" s="270"/>
      <c r="L548" s="270"/>
      <c r="M548" s="270"/>
      <c r="N548" s="270"/>
      <c r="O548" s="270"/>
      <c r="P548" s="270"/>
      <c r="Q548" s="270"/>
      <c r="R548" s="270"/>
      <c r="S548" s="270"/>
      <c r="T548" s="270"/>
      <c r="U548" s="270"/>
      <c r="V548" s="270"/>
      <c r="W548" s="270"/>
    </row>
    <row r="549" s="18" customFormat="true" ht="10.5" hidden="false" customHeight="true" outlineLevel="0" collapsed="false">
      <c r="B549" s="269"/>
      <c r="C549" s="271"/>
      <c r="D549" s="271"/>
      <c r="E549" s="270"/>
      <c r="F549" s="271"/>
      <c r="G549" s="271"/>
      <c r="H549" s="271"/>
      <c r="I549" s="271"/>
      <c r="J549" s="271"/>
      <c r="K549" s="271"/>
      <c r="L549" s="271"/>
      <c r="M549" s="271"/>
      <c r="N549" s="271"/>
      <c r="O549" s="271"/>
      <c r="P549" s="271"/>
      <c r="Q549" s="271"/>
      <c r="R549" s="271"/>
      <c r="S549" s="271"/>
      <c r="T549" s="271"/>
      <c r="U549" s="271"/>
      <c r="V549" s="271"/>
      <c r="W549" s="271"/>
    </row>
    <row r="550" customFormat="false" ht="12.75" hidden="false" customHeight="false" outlineLevel="0" collapsed="false">
      <c r="B550" s="137" t="s">
        <v>122</v>
      </c>
      <c r="C550" s="138"/>
      <c r="D550" s="138"/>
      <c r="E550" s="138"/>
      <c r="F550" s="138"/>
      <c r="G550" s="137" t="s">
        <v>123</v>
      </c>
      <c r="H550" s="138"/>
      <c r="I550" s="138"/>
      <c r="J550" s="138"/>
      <c r="K550" s="138"/>
      <c r="L550" s="138"/>
      <c r="M550" s="138"/>
      <c r="N550" s="138"/>
      <c r="O550" s="138"/>
      <c r="P550" s="138"/>
      <c r="Q550" s="215" t="n">
        <f aca="false">Q495+1</f>
        <v>10</v>
      </c>
      <c r="R550" s="216" t="str">
        <f aca="false">$R$55</f>
        <v>/2005 ANNUAL</v>
      </c>
      <c r="S550" s="138"/>
      <c r="T550" s="138"/>
      <c r="U550" s="138" t="s">
        <v>147</v>
      </c>
      <c r="V550" s="39"/>
      <c r="W550" s="138"/>
    </row>
    <row r="551" customFormat="false" ht="9.95" hidden="false" customHeight="true" outlineLevel="0" collapsed="false">
      <c r="B551" s="3" t="s">
        <v>0</v>
      </c>
      <c r="C551" s="4"/>
      <c r="D551" s="4"/>
      <c r="E551" s="4"/>
      <c r="F551" s="4"/>
      <c r="G551" s="5"/>
      <c r="H551" s="3" t="str">
        <f aca="false">H496</f>
        <v>NATIONAL POLLUTANT DISCHARGE ELIMINATION SYSTEM (NPDES)</v>
      </c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</row>
    <row r="552" customFormat="false" ht="9.95" hidden="false" customHeight="true" outlineLevel="0" collapsed="false">
      <c r="B552" s="3" t="s">
        <v>2</v>
      </c>
      <c r="C552" s="4"/>
      <c r="D552" s="4"/>
      <c r="E552" s="4"/>
      <c r="F552" s="4"/>
      <c r="G552" s="5"/>
      <c r="H552" s="4"/>
      <c r="I552" s="6" t="s">
        <v>3</v>
      </c>
      <c r="J552" s="7"/>
      <c r="K552" s="7"/>
      <c r="L552" s="7"/>
      <c r="M552" s="7"/>
      <c r="N552" s="4"/>
      <c r="O552" s="4"/>
      <c r="P552" s="3"/>
      <c r="Q552" s="4"/>
      <c r="R552" s="4"/>
      <c r="S552" s="4"/>
      <c r="T552" s="4"/>
      <c r="U552" s="4"/>
      <c r="V552" s="4"/>
      <c r="W552" s="4"/>
    </row>
    <row r="553" customFormat="false" ht="9.95" hidden="false" customHeight="true" outlineLevel="0" collapsed="false">
      <c r="B553" s="8" t="s">
        <v>4</v>
      </c>
      <c r="C553" s="9" t="str">
        <f aca="false">$C$3</f>
        <v>PACIFIC GAS &amp; ELECTRIC CO.</v>
      </c>
      <c r="D553" s="9"/>
      <c r="E553" s="9"/>
      <c r="F553" s="10"/>
      <c r="G553" s="5"/>
      <c r="H553" s="4"/>
      <c r="I553" s="11" t="s">
        <v>6</v>
      </c>
      <c r="J553" s="11"/>
      <c r="K553" s="11"/>
      <c r="L553" s="11"/>
      <c r="M553" s="4"/>
      <c r="N553" s="11" t="s">
        <v>7</v>
      </c>
      <c r="O553" s="11"/>
      <c r="P553" s="11"/>
      <c r="Q553" s="12" t="str">
        <f aca="false">$Q$3</f>
        <v>MAJOR</v>
      </c>
      <c r="R553" s="4"/>
      <c r="S553" s="3" t="s">
        <v>9</v>
      </c>
      <c r="T553" s="4"/>
      <c r="U553" s="4"/>
      <c r="V553" s="13"/>
      <c r="W553" s="4"/>
    </row>
    <row r="554" customFormat="false" ht="9.95" hidden="false" customHeight="true" outlineLevel="0" collapsed="false">
      <c r="B554" s="8" t="s">
        <v>10</v>
      </c>
      <c r="C554" s="9" t="str">
        <f aca="false">$C$4</f>
        <v>Chemistry and Environmental Manager</v>
      </c>
      <c r="D554" s="9"/>
      <c r="E554" s="9"/>
      <c r="F554" s="10"/>
      <c r="G554" s="5"/>
      <c r="H554" s="4"/>
      <c r="I554" s="14" t="str">
        <f aca="false">$I$4</f>
        <v>CA0003751</v>
      </c>
      <c r="J554" s="14"/>
      <c r="K554" s="14"/>
      <c r="L554" s="14"/>
      <c r="M554" s="4"/>
      <c r="N554" s="14" t="s">
        <v>180</v>
      </c>
      <c r="O554" s="14"/>
      <c r="P554" s="14"/>
      <c r="Q554" s="12" t="str">
        <f aca="false">$Q$4</f>
        <v>(SUBR 03)</v>
      </c>
      <c r="R554" s="4"/>
      <c r="S554" s="3" t="s">
        <v>15</v>
      </c>
      <c r="T554" s="4"/>
      <c r="U554" s="4"/>
      <c r="V554" s="4"/>
      <c r="W554" s="4"/>
    </row>
    <row r="555" customFormat="false" ht="9.95" hidden="false" customHeight="true" outlineLevel="0" collapsed="false">
      <c r="B555" s="15"/>
      <c r="C555" s="9" t="str">
        <f aca="false">$C$5</f>
        <v>P.O. BOX 56</v>
      </c>
      <c r="D555" s="9"/>
      <c r="E555" s="9"/>
      <c r="F555" s="10"/>
      <c r="G555" s="5"/>
      <c r="H555" s="4"/>
      <c r="I555" s="16" t="s">
        <v>17</v>
      </c>
      <c r="J555" s="16"/>
      <c r="K555" s="16"/>
      <c r="L555" s="16"/>
      <c r="M555" s="4"/>
      <c r="N555" s="16" t="s">
        <v>18</v>
      </c>
      <c r="O555" s="16"/>
      <c r="P555" s="16"/>
      <c r="Q555" s="12" t="str">
        <f aca="false">$Q$5</f>
        <v>F - FINAL</v>
      </c>
      <c r="R555" s="4"/>
      <c r="S555" s="3" t="str">
        <f aca="false">S500</f>
        <v>APPROVAL EXPIRES 10-31-94</v>
      </c>
      <c r="T555" s="4"/>
      <c r="U555" s="4"/>
      <c r="V555" s="4"/>
      <c r="W555" s="4"/>
    </row>
    <row r="556" customFormat="false" ht="9.95" hidden="false" customHeight="true" outlineLevel="0" collapsed="false">
      <c r="B556" s="17"/>
      <c r="C556" s="9" t="str">
        <f aca="false">$C$6</f>
        <v>AVILA BEACH, CA  93424</v>
      </c>
      <c r="D556" s="9"/>
      <c r="E556" s="9"/>
      <c r="F556" s="10"/>
      <c r="G556" s="5"/>
      <c r="H556" s="4"/>
      <c r="I556" s="4"/>
      <c r="J556" s="4"/>
      <c r="K556" s="4"/>
      <c r="L556" s="4"/>
      <c r="M556" s="4"/>
      <c r="N556" s="4"/>
      <c r="O556" s="4"/>
      <c r="P556" s="4"/>
      <c r="Q556" s="10" t="s">
        <v>181</v>
      </c>
      <c r="R556" s="4"/>
      <c r="S556" s="4"/>
      <c r="T556" s="4"/>
      <c r="U556" s="4"/>
      <c r="V556" s="4"/>
      <c r="W556" s="4"/>
    </row>
    <row r="557" customFormat="false" ht="9.95" hidden="false" customHeight="true" outlineLevel="0" collapsed="false">
      <c r="B557" s="8" t="s">
        <v>23</v>
      </c>
      <c r="C557" s="9" t="str">
        <f aca="false">$C$7</f>
        <v>DIABLO CANYON POWER PLANT</v>
      </c>
      <c r="D557" s="17"/>
      <c r="E557" s="17"/>
      <c r="F557" s="4"/>
      <c r="G557" s="5"/>
      <c r="H557" s="4"/>
      <c r="I557" s="19"/>
      <c r="J557" s="20"/>
      <c r="K557" s="21" t="s">
        <v>25</v>
      </c>
      <c r="L557" s="20"/>
      <c r="M557" s="20"/>
      <c r="N557" s="20"/>
      <c r="O557" s="22"/>
      <c r="P557" s="4"/>
      <c r="Q557" s="4"/>
      <c r="R557" s="4"/>
      <c r="S557" s="4"/>
      <c r="T557" s="4"/>
      <c r="U557" s="4"/>
      <c r="V557" s="4"/>
      <c r="W557" s="4"/>
    </row>
    <row r="558" customFormat="false" ht="9.95" hidden="false" customHeight="true" outlineLevel="0" collapsed="false">
      <c r="B558" s="8" t="s">
        <v>26</v>
      </c>
      <c r="C558" s="9" t="str">
        <f aca="false">$C$8</f>
        <v>9 MILES NW OF AVILA BEACH</v>
      </c>
      <c r="D558" s="15"/>
      <c r="E558" s="15"/>
      <c r="G558" s="5"/>
      <c r="H558" s="4"/>
      <c r="I558" s="16" t="s">
        <v>28</v>
      </c>
      <c r="J558" s="16" t="s">
        <v>29</v>
      </c>
      <c r="K558" s="16" t="s">
        <v>30</v>
      </c>
      <c r="L558" s="23"/>
      <c r="M558" s="16" t="s">
        <v>28</v>
      </c>
      <c r="N558" s="16" t="s">
        <v>29</v>
      </c>
      <c r="O558" s="16" t="s">
        <v>30</v>
      </c>
      <c r="P558" s="4"/>
      <c r="Q558" s="24"/>
      <c r="R558" s="25" t="s">
        <v>31</v>
      </c>
      <c r="S558" s="379" t="s">
        <v>182</v>
      </c>
      <c r="T558" s="27" t="s">
        <v>32</v>
      </c>
      <c r="U558" s="4"/>
      <c r="V558" s="4"/>
      <c r="W558" s="4"/>
      <c r="X558" s="28"/>
    </row>
    <row r="559" customFormat="false" ht="9.95" hidden="false" customHeight="true" outlineLevel="0" collapsed="false">
      <c r="B559" s="29" t="str">
        <f aca="false">$B$9</f>
        <v>ATTN: Lance Hopson</v>
      </c>
      <c r="C559" s="30"/>
      <c r="G559" s="5"/>
      <c r="H559" s="3" t="s">
        <v>34</v>
      </c>
      <c r="I559" s="33" t="n">
        <f aca="false">$I$9</f>
        <v>5</v>
      </c>
      <c r="J559" s="35" t="n">
        <f aca="false">$J$9</f>
        <v>1</v>
      </c>
      <c r="K559" s="33" t="n">
        <v>1</v>
      </c>
      <c r="L559" s="34" t="s">
        <v>35</v>
      </c>
      <c r="M559" s="33" t="n">
        <f aca="false">$I$9</f>
        <v>5</v>
      </c>
      <c r="N559" s="35" t="n">
        <v>12</v>
      </c>
      <c r="O559" s="33" t="n">
        <f aca="false">IF(OR(N559=1,N559=3,N559=5,N559=7,N559=8,N559=10,N559=12),31,IF(N559=2,28,30))</f>
        <v>31</v>
      </c>
      <c r="P559" s="4"/>
      <c r="Q559" s="27" t="s">
        <v>36</v>
      </c>
      <c r="R559" s="4"/>
      <c r="S559" s="4"/>
      <c r="T559" s="4"/>
      <c r="U559" s="4"/>
      <c r="V559" s="4"/>
      <c r="W559" s="4"/>
    </row>
    <row r="560" customFormat="false" ht="9.95" hidden="false" customHeight="true" outlineLevel="0" collapsed="false">
      <c r="G560" s="5"/>
      <c r="H560" s="4"/>
      <c r="I560" s="36" t="s">
        <v>37</v>
      </c>
      <c r="J560" s="36" t="s">
        <v>38</v>
      </c>
      <c r="K560" s="36" t="s">
        <v>39</v>
      </c>
      <c r="L560" s="37"/>
      <c r="M560" s="36" t="s">
        <v>40</v>
      </c>
      <c r="N560" s="36" t="s">
        <v>41</v>
      </c>
      <c r="O560" s="36" t="s">
        <v>42</v>
      </c>
      <c r="P560" s="4"/>
      <c r="Q560" s="4"/>
      <c r="R560" s="4"/>
      <c r="S560" s="4"/>
      <c r="T560" s="4"/>
      <c r="U560" s="4"/>
      <c r="V560" s="4"/>
      <c r="W560" s="4"/>
    </row>
    <row r="561" customFormat="false" ht="12" hidden="false" customHeight="true" outlineLevel="0" collapsed="false">
      <c r="B561" s="38"/>
      <c r="C561" s="39"/>
      <c r="D561" s="40"/>
      <c r="E561" s="41"/>
      <c r="F561" s="42" t="s">
        <v>43</v>
      </c>
      <c r="G561" s="43"/>
      <c r="H561" s="43"/>
      <c r="I561" s="43"/>
      <c r="J561" s="43"/>
      <c r="K561" s="44"/>
      <c r="L561" s="42" t="s">
        <v>44</v>
      </c>
      <c r="M561" s="43"/>
      <c r="N561" s="43"/>
      <c r="O561" s="43"/>
      <c r="P561" s="43"/>
      <c r="Q561" s="43"/>
      <c r="R561" s="43"/>
      <c r="S561" s="45" t="s">
        <v>45</v>
      </c>
      <c r="T561" s="38" t="s">
        <v>46</v>
      </c>
      <c r="U561" s="38"/>
      <c r="V561" s="38"/>
      <c r="W561" s="45" t="s">
        <v>47</v>
      </c>
    </row>
    <row r="562" customFormat="false" ht="10.5" hidden="false" customHeight="true" outlineLevel="0" collapsed="false">
      <c r="B562" s="380" t="s">
        <v>48</v>
      </c>
      <c r="C562" s="380"/>
      <c r="D562" s="380"/>
      <c r="E562" s="47"/>
      <c r="F562" s="48" t="s">
        <v>49</v>
      </c>
      <c r="G562" s="49"/>
      <c r="H562" s="50" t="s">
        <v>50</v>
      </c>
      <c r="I562" s="5"/>
      <c r="J562" s="5"/>
      <c r="K562" s="51"/>
      <c r="L562" s="48" t="s">
        <v>51</v>
      </c>
      <c r="M562" s="48"/>
      <c r="N562" s="48" t="s">
        <v>49</v>
      </c>
      <c r="O562" s="48"/>
      <c r="P562" s="48"/>
      <c r="Q562" s="48" t="s">
        <v>50</v>
      </c>
      <c r="R562" s="5"/>
      <c r="S562" s="46" t="s">
        <v>52</v>
      </c>
      <c r="T562" s="52" t="s">
        <v>53</v>
      </c>
      <c r="U562" s="52"/>
      <c r="V562" s="52"/>
      <c r="W562" s="46" t="s">
        <v>54</v>
      </c>
    </row>
    <row r="563" customFormat="false" ht="12.75" hidden="false" customHeight="false" outlineLevel="0" collapsed="false">
      <c r="B563" s="381" t="s">
        <v>55</v>
      </c>
      <c r="C563" s="381"/>
      <c r="D563" s="381"/>
      <c r="E563" s="54"/>
      <c r="F563" s="16" t="s">
        <v>56</v>
      </c>
      <c r="G563" s="55" t="s">
        <v>57</v>
      </c>
      <c r="H563" s="55"/>
      <c r="I563" s="55"/>
      <c r="J563" s="55" t="s">
        <v>58</v>
      </c>
      <c r="K563" s="55"/>
      <c r="L563" s="16" t="s">
        <v>59</v>
      </c>
      <c r="M563" s="16"/>
      <c r="N563" s="16" t="s">
        <v>56</v>
      </c>
      <c r="O563" s="16"/>
      <c r="P563" s="16"/>
      <c r="Q563" s="16" t="s">
        <v>57</v>
      </c>
      <c r="R563" s="16" t="s">
        <v>58</v>
      </c>
      <c r="S563" s="53" t="s">
        <v>60</v>
      </c>
      <c r="T563" s="57" t="s">
        <v>61</v>
      </c>
      <c r="U563" s="57"/>
      <c r="V563" s="57"/>
      <c r="W563" s="53" t="s">
        <v>62</v>
      </c>
    </row>
    <row r="564" customFormat="false" ht="12" hidden="false" customHeight="true" outlineLevel="0" collapsed="false">
      <c r="B564" s="382" t="s">
        <v>156</v>
      </c>
      <c r="C564" s="383"/>
      <c r="D564" s="384"/>
      <c r="E564" s="61" t="s">
        <v>47</v>
      </c>
      <c r="F564" s="62" t="s">
        <v>64</v>
      </c>
      <c r="G564" s="62" t="s">
        <v>64</v>
      </c>
      <c r="H564" s="62"/>
      <c r="I564" s="62"/>
      <c r="J564" s="63"/>
      <c r="K564" s="64"/>
      <c r="L564" s="62" t="s">
        <v>64</v>
      </c>
      <c r="M564" s="62"/>
      <c r="N564" s="65"/>
      <c r="O564" s="65"/>
      <c r="P564" s="65"/>
      <c r="Q564" s="65" t="s">
        <v>161</v>
      </c>
      <c r="R564" s="66" t="n">
        <v>-19</v>
      </c>
      <c r="S564" s="67"/>
      <c r="T564" s="68"/>
      <c r="U564" s="68"/>
      <c r="V564" s="68"/>
      <c r="W564" s="67"/>
    </row>
    <row r="565" customFormat="false" ht="12" hidden="false" customHeight="true" outlineLevel="0" collapsed="false">
      <c r="B565" s="385" t="s">
        <v>157</v>
      </c>
      <c r="C565" s="386"/>
      <c r="D565" s="387"/>
      <c r="E565" s="72" t="s">
        <v>69</v>
      </c>
      <c r="F565" s="62"/>
      <c r="G565" s="62"/>
      <c r="H565" s="62"/>
      <c r="I565" s="62"/>
      <c r="J565" s="73"/>
      <c r="K565" s="74"/>
      <c r="L565" s="62"/>
      <c r="M565" s="62"/>
      <c r="N565" s="65"/>
      <c r="O565" s="65"/>
      <c r="P565" s="65"/>
      <c r="Q565" s="65"/>
      <c r="R565" s="75"/>
      <c r="S565" s="67"/>
      <c r="T565" s="68"/>
      <c r="U565" s="68"/>
      <c r="V565" s="68"/>
      <c r="W565" s="67"/>
    </row>
    <row r="566" customFormat="false" ht="12" hidden="false" customHeight="true" outlineLevel="0" collapsed="false">
      <c r="B566" s="385" t="s">
        <v>158</v>
      </c>
      <c r="C566" s="386"/>
      <c r="D566" s="387"/>
      <c r="E566" s="76" t="s">
        <v>71</v>
      </c>
      <c r="F566" s="77" t="s">
        <v>64</v>
      </c>
      <c r="G566" s="77" t="s">
        <v>64</v>
      </c>
      <c r="H566" s="77"/>
      <c r="I566" s="77"/>
      <c r="J566" s="78" t="s">
        <v>72</v>
      </c>
      <c r="K566" s="78"/>
      <c r="L566" s="77" t="s">
        <v>64</v>
      </c>
      <c r="M566" s="77"/>
      <c r="N566" s="283" t="n">
        <v>15</v>
      </c>
      <c r="O566" s="283"/>
      <c r="P566" s="283"/>
      <c r="Q566" s="273" t="n">
        <v>20</v>
      </c>
      <c r="R566" s="75"/>
      <c r="S566" s="81"/>
      <c r="T566" s="79" t="s">
        <v>66</v>
      </c>
      <c r="U566" s="79"/>
      <c r="V566" s="79"/>
      <c r="W566" s="79" t="s">
        <v>67</v>
      </c>
    </row>
    <row r="567" customFormat="false" ht="12" hidden="false" customHeight="true" outlineLevel="0" collapsed="false">
      <c r="B567" s="388" t="s">
        <v>136</v>
      </c>
      <c r="C567" s="389"/>
      <c r="D567" s="390"/>
      <c r="E567" s="85" t="s">
        <v>75</v>
      </c>
      <c r="F567" s="77"/>
      <c r="G567" s="77"/>
      <c r="H567" s="77"/>
      <c r="I567" s="77"/>
      <c r="J567" s="86" t="s">
        <v>72</v>
      </c>
      <c r="K567" s="86"/>
      <c r="L567" s="77"/>
      <c r="M567" s="77"/>
      <c r="N567" s="284" t="s">
        <v>159</v>
      </c>
      <c r="O567" s="284"/>
      <c r="P567" s="284"/>
      <c r="Q567" s="274" t="s">
        <v>76</v>
      </c>
      <c r="R567" s="88" t="s">
        <v>160</v>
      </c>
      <c r="S567" s="89"/>
      <c r="T567" s="79"/>
      <c r="U567" s="79"/>
      <c r="V567" s="79"/>
      <c r="W567" s="79"/>
    </row>
    <row r="568" customFormat="false" ht="12" hidden="false" customHeight="true" outlineLevel="0" collapsed="false">
      <c r="B568" s="391"/>
      <c r="C568" s="386"/>
      <c r="D568" s="387"/>
      <c r="E568" s="61" t="s">
        <v>47</v>
      </c>
      <c r="F568" s="144"/>
      <c r="G568" s="145"/>
      <c r="H568" s="145"/>
      <c r="I568" s="146"/>
      <c r="J568" s="275"/>
      <c r="K568" s="230"/>
      <c r="L568" s="149"/>
      <c r="M568" s="358"/>
      <c r="N568" s="360"/>
      <c r="O568" s="336"/>
      <c r="P568" s="337"/>
      <c r="Q568" s="276"/>
      <c r="R568" s="66"/>
      <c r="S568" s="75"/>
      <c r="T568" s="277"/>
      <c r="U568" s="238"/>
      <c r="V568" s="239"/>
      <c r="W568" s="239"/>
    </row>
    <row r="569" customFormat="false" ht="12" hidden="false" customHeight="true" outlineLevel="0" collapsed="false">
      <c r="B569" s="392"/>
      <c r="C569" s="386"/>
      <c r="D569" s="387"/>
      <c r="E569" s="72" t="s">
        <v>69</v>
      </c>
      <c r="F569" s="323"/>
      <c r="G569" s="393"/>
      <c r="H569" s="393"/>
      <c r="I569" s="394"/>
      <c r="J569" s="172"/>
      <c r="K569" s="173"/>
      <c r="L569" s="395"/>
      <c r="M569" s="396"/>
      <c r="N569" s="360"/>
      <c r="O569" s="336"/>
      <c r="P569" s="337"/>
      <c r="Q569" s="397"/>
      <c r="R569" s="75"/>
      <c r="S569" s="165"/>
      <c r="T569" s="280"/>
      <c r="U569" s="238"/>
      <c r="V569" s="245"/>
      <c r="W569" s="239"/>
    </row>
    <row r="570" customFormat="false" ht="12" hidden="false" customHeight="true" outlineLevel="0" collapsed="false">
      <c r="B570" s="301"/>
      <c r="C570" s="70"/>
      <c r="D570" s="71"/>
      <c r="E570" s="76" t="s">
        <v>71</v>
      </c>
      <c r="F570" s="168"/>
      <c r="G570" s="169"/>
      <c r="H570" s="170"/>
      <c r="I570" s="171"/>
      <c r="J570" s="149"/>
      <c r="K570" s="173"/>
      <c r="L570" s="169"/>
      <c r="M570" s="171"/>
      <c r="N570" s="342"/>
      <c r="O570" s="343"/>
      <c r="P570" s="341"/>
      <c r="Q570" s="341"/>
      <c r="R570" s="75"/>
      <c r="S570" s="81"/>
      <c r="T570" s="176"/>
      <c r="U570" s="177"/>
      <c r="V570" s="92"/>
      <c r="W570" s="92"/>
    </row>
    <row r="571" customFormat="false" ht="12" hidden="false" customHeight="true" outlineLevel="0" collapsed="false">
      <c r="B571" s="315"/>
      <c r="C571" s="83"/>
      <c r="D571" s="84"/>
      <c r="E571" s="85" t="s">
        <v>75</v>
      </c>
      <c r="F571" s="327"/>
      <c r="G571" s="398"/>
      <c r="H571" s="398"/>
      <c r="I571" s="399"/>
      <c r="J571" s="330"/>
      <c r="K571" s="182"/>
      <c r="L571" s="348"/>
      <c r="M571" s="399"/>
      <c r="N571" s="371"/>
      <c r="O571" s="376"/>
      <c r="P571" s="349"/>
      <c r="Q571" s="349"/>
      <c r="R571" s="88"/>
      <c r="S571" s="89"/>
      <c r="T571" s="253"/>
      <c r="U571" s="254"/>
      <c r="V571" s="93"/>
      <c r="W571" s="93"/>
    </row>
    <row r="572" customFormat="false" ht="12" hidden="false" customHeight="true" outlineLevel="0" collapsed="false">
      <c r="B572" s="301"/>
      <c r="C572" s="70"/>
      <c r="D572" s="71"/>
      <c r="E572" s="61" t="s">
        <v>47</v>
      </c>
      <c r="F572" s="228"/>
      <c r="G572" s="229"/>
      <c r="H572" s="229"/>
      <c r="I572" s="230"/>
      <c r="J572" s="275"/>
      <c r="K572" s="230"/>
      <c r="L572" s="360"/>
      <c r="M572" s="337"/>
      <c r="N572" s="336"/>
      <c r="O572" s="336"/>
      <c r="P572" s="337"/>
      <c r="Q572" s="368"/>
      <c r="R572" s="66"/>
      <c r="S572" s="195"/>
      <c r="T572" s="322"/>
      <c r="U572" s="238"/>
      <c r="V572" s="239"/>
      <c r="W572" s="239"/>
    </row>
    <row r="573" customFormat="false" ht="12" hidden="false" customHeight="true" outlineLevel="0" collapsed="false">
      <c r="B573" s="307"/>
      <c r="C573" s="91"/>
      <c r="D573" s="71"/>
      <c r="E573" s="72" t="s">
        <v>69</v>
      </c>
      <c r="F573" s="156"/>
      <c r="G573" s="157"/>
      <c r="H573" s="157"/>
      <c r="I573" s="158"/>
      <c r="J573" s="172"/>
      <c r="K573" s="173"/>
      <c r="L573" s="346"/>
      <c r="M573" s="377"/>
      <c r="N573" s="378"/>
      <c r="O573" s="378"/>
      <c r="P573" s="362"/>
      <c r="Q573" s="346"/>
      <c r="R573" s="75"/>
      <c r="S573" s="165"/>
      <c r="T573" s="370"/>
      <c r="U573" s="238"/>
      <c r="V573" s="245"/>
      <c r="W573" s="239"/>
    </row>
    <row r="574" customFormat="false" ht="12" hidden="false" customHeight="true" outlineLevel="0" collapsed="false">
      <c r="B574" s="301"/>
      <c r="C574" s="70"/>
      <c r="D574" s="71"/>
      <c r="E574" s="76" t="s">
        <v>71</v>
      </c>
      <c r="F574" s="246"/>
      <c r="G574" s="247"/>
      <c r="H574" s="248"/>
      <c r="I574" s="249"/>
      <c r="J574" s="172"/>
      <c r="K574" s="173"/>
      <c r="L574" s="342"/>
      <c r="M574" s="341"/>
      <c r="N574" s="342"/>
      <c r="O574" s="343"/>
      <c r="P574" s="341"/>
      <c r="Q574" s="341"/>
      <c r="R574" s="75"/>
      <c r="S574" s="81"/>
      <c r="T574" s="176"/>
      <c r="U574" s="177"/>
      <c r="V574" s="92"/>
      <c r="W574" s="92"/>
    </row>
    <row r="575" customFormat="false" ht="12" hidden="false" customHeight="true" outlineLevel="0" collapsed="false">
      <c r="B575" s="315"/>
      <c r="C575" s="83"/>
      <c r="D575" s="84"/>
      <c r="E575" s="85" t="s">
        <v>75</v>
      </c>
      <c r="F575" s="178"/>
      <c r="G575" s="179"/>
      <c r="H575" s="179"/>
      <c r="I575" s="180"/>
      <c r="J575" s="181"/>
      <c r="K575" s="182"/>
      <c r="L575" s="371"/>
      <c r="M575" s="372"/>
      <c r="N575" s="350"/>
      <c r="O575" s="351"/>
      <c r="P575" s="349"/>
      <c r="Q575" s="349"/>
      <c r="R575" s="88"/>
      <c r="S575" s="89"/>
      <c r="T575" s="253"/>
      <c r="U575" s="254"/>
      <c r="V575" s="93"/>
      <c r="W575" s="93"/>
    </row>
    <row r="576" customFormat="false" ht="12" hidden="false" customHeight="true" outlineLevel="0" collapsed="false">
      <c r="B576" s="301"/>
      <c r="C576" s="70"/>
      <c r="D576" s="71"/>
      <c r="E576" s="61" t="s">
        <v>47</v>
      </c>
      <c r="F576" s="228"/>
      <c r="G576" s="229"/>
      <c r="H576" s="229"/>
      <c r="I576" s="230"/>
      <c r="J576" s="275"/>
      <c r="K576" s="230"/>
      <c r="L576" s="360"/>
      <c r="M576" s="337"/>
      <c r="N576" s="360"/>
      <c r="O576" s="336"/>
      <c r="P576" s="337"/>
      <c r="Q576" s="368"/>
      <c r="R576" s="66"/>
      <c r="S576" s="195"/>
      <c r="T576" s="322"/>
      <c r="U576" s="238"/>
      <c r="V576" s="239"/>
      <c r="W576" s="239"/>
    </row>
    <row r="577" customFormat="false" ht="12" hidden="false" customHeight="true" outlineLevel="0" collapsed="false">
      <c r="B577" s="307"/>
      <c r="C577" s="91"/>
      <c r="D577" s="71"/>
      <c r="E577" s="72" t="s">
        <v>69</v>
      </c>
      <c r="F577" s="156"/>
      <c r="G577" s="157"/>
      <c r="H577" s="157"/>
      <c r="I577" s="158"/>
      <c r="J577" s="172"/>
      <c r="K577" s="173"/>
      <c r="L577" s="307"/>
      <c r="M577" s="369"/>
      <c r="N577" s="360"/>
      <c r="O577" s="336"/>
      <c r="P577" s="337"/>
      <c r="Q577" s="340"/>
      <c r="R577" s="75"/>
      <c r="S577" s="165"/>
      <c r="T577" s="370"/>
      <c r="U577" s="238"/>
      <c r="V577" s="245"/>
      <c r="W577" s="239"/>
    </row>
    <row r="578" customFormat="false" ht="12" hidden="false" customHeight="true" outlineLevel="0" collapsed="false">
      <c r="B578" s="301"/>
      <c r="C578" s="70"/>
      <c r="D578" s="71"/>
      <c r="E578" s="76" t="s">
        <v>71</v>
      </c>
      <c r="F578" s="246"/>
      <c r="G578" s="247"/>
      <c r="H578" s="248"/>
      <c r="I578" s="249"/>
      <c r="J578" s="172"/>
      <c r="K578" s="173"/>
      <c r="L578" s="342"/>
      <c r="M578" s="341"/>
      <c r="N578" s="342"/>
      <c r="O578" s="343"/>
      <c r="P578" s="341"/>
      <c r="Q578" s="341"/>
      <c r="R578" s="75"/>
      <c r="S578" s="81"/>
      <c r="T578" s="176"/>
      <c r="U578" s="177"/>
      <c r="V578" s="92"/>
      <c r="W578" s="92"/>
    </row>
    <row r="579" customFormat="false" ht="12" hidden="false" customHeight="true" outlineLevel="0" collapsed="false">
      <c r="B579" s="315"/>
      <c r="C579" s="83"/>
      <c r="D579" s="84"/>
      <c r="E579" s="85" t="s">
        <v>75</v>
      </c>
      <c r="F579" s="178"/>
      <c r="G579" s="179"/>
      <c r="H579" s="179"/>
      <c r="I579" s="180"/>
      <c r="J579" s="181"/>
      <c r="K579" s="182"/>
      <c r="L579" s="371"/>
      <c r="M579" s="372"/>
      <c r="N579" s="350"/>
      <c r="O579" s="351"/>
      <c r="P579" s="349"/>
      <c r="Q579" s="349"/>
      <c r="R579" s="88"/>
      <c r="S579" s="89"/>
      <c r="T579" s="253"/>
      <c r="U579" s="254"/>
      <c r="V579" s="93"/>
      <c r="W579" s="93"/>
    </row>
    <row r="580" customFormat="false" ht="12" hidden="false" customHeight="true" outlineLevel="0" collapsed="false">
      <c r="B580" s="301"/>
      <c r="C580" s="70"/>
      <c r="D580" s="71"/>
      <c r="E580" s="61" t="s">
        <v>47</v>
      </c>
      <c r="F580" s="144"/>
      <c r="G580" s="145"/>
      <c r="H580" s="145"/>
      <c r="I580" s="146"/>
      <c r="J580" s="322"/>
      <c r="K580" s="173"/>
      <c r="L580" s="360"/>
      <c r="M580" s="337"/>
      <c r="N580" s="360"/>
      <c r="O580" s="336"/>
      <c r="P580" s="337"/>
      <c r="Q580" s="368"/>
      <c r="R580" s="66"/>
      <c r="S580" s="195"/>
      <c r="T580" s="322"/>
      <c r="U580" s="238"/>
      <c r="V580" s="239"/>
      <c r="W580" s="239"/>
    </row>
    <row r="581" customFormat="false" ht="12" hidden="false" customHeight="true" outlineLevel="0" collapsed="false">
      <c r="B581" s="307"/>
      <c r="C581" s="91"/>
      <c r="D581" s="71"/>
      <c r="E581" s="72" t="s">
        <v>69</v>
      </c>
      <c r="F581" s="323"/>
      <c r="G581" s="278"/>
      <c r="H581" s="278"/>
      <c r="I581" s="324"/>
      <c r="J581" s="172"/>
      <c r="K581" s="173"/>
      <c r="L581" s="360"/>
      <c r="M581" s="337"/>
      <c r="N581" s="360"/>
      <c r="O581" s="336"/>
      <c r="P581" s="337"/>
      <c r="Q581" s="368"/>
      <c r="R581" s="75"/>
      <c r="S581" s="165"/>
      <c r="T581" s="370"/>
      <c r="U581" s="238"/>
      <c r="V581" s="245"/>
      <c r="W581" s="239"/>
    </row>
    <row r="582" customFormat="false" ht="12" hidden="false" customHeight="true" outlineLevel="0" collapsed="false">
      <c r="B582" s="301"/>
      <c r="C582" s="70"/>
      <c r="D582" s="71"/>
      <c r="E582" s="76" t="s">
        <v>71</v>
      </c>
      <c r="F582" s="168"/>
      <c r="G582" s="170"/>
      <c r="H582" s="170"/>
      <c r="I582" s="171"/>
      <c r="J582" s="149"/>
      <c r="K582" s="173"/>
      <c r="L582" s="342"/>
      <c r="M582" s="341"/>
      <c r="N582" s="342"/>
      <c r="O582" s="343"/>
      <c r="P582" s="341"/>
      <c r="Q582" s="344"/>
      <c r="R582" s="75"/>
      <c r="S582" s="81"/>
      <c r="T582" s="176"/>
      <c r="U582" s="177"/>
      <c r="V582" s="92"/>
      <c r="W582" s="92"/>
    </row>
    <row r="583" customFormat="false" ht="12" hidden="false" customHeight="true" outlineLevel="0" collapsed="false">
      <c r="B583" s="315"/>
      <c r="C583" s="83"/>
      <c r="D583" s="84"/>
      <c r="E583" s="85" t="s">
        <v>75</v>
      </c>
      <c r="F583" s="327"/>
      <c r="G583" s="328"/>
      <c r="H583" s="328"/>
      <c r="I583" s="329"/>
      <c r="J583" s="330"/>
      <c r="K583" s="182"/>
      <c r="L583" s="371"/>
      <c r="M583" s="351"/>
      <c r="N583" s="350"/>
      <c r="O583" s="351"/>
      <c r="P583" s="349"/>
      <c r="Q583" s="352"/>
      <c r="R583" s="88"/>
      <c r="S583" s="89"/>
      <c r="T583" s="253"/>
      <c r="U583" s="254"/>
      <c r="V583" s="93"/>
      <c r="W583" s="93"/>
    </row>
    <row r="584" customFormat="false" ht="12" hidden="false" customHeight="true" outlineLevel="0" collapsed="false">
      <c r="B584" s="301"/>
      <c r="C584" s="270"/>
      <c r="D584" s="333"/>
      <c r="E584" s="61" t="s">
        <v>47</v>
      </c>
      <c r="F584" s="144"/>
      <c r="G584" s="145"/>
      <c r="H584" s="145"/>
      <c r="I584" s="146"/>
      <c r="J584" s="275"/>
      <c r="K584" s="230"/>
      <c r="L584" s="360"/>
      <c r="M584" s="337"/>
      <c r="N584" s="360"/>
      <c r="O584" s="336"/>
      <c r="P584" s="337"/>
      <c r="Q584" s="368"/>
      <c r="R584" s="66"/>
      <c r="S584" s="340"/>
      <c r="T584" s="360"/>
      <c r="U584" s="336"/>
      <c r="V584" s="337"/>
      <c r="W584" s="337"/>
    </row>
    <row r="585" customFormat="false" ht="12" hidden="false" customHeight="true" outlineLevel="0" collapsed="false">
      <c r="B585" s="307"/>
      <c r="C585" s="270"/>
      <c r="D585" s="333"/>
      <c r="E585" s="72" t="s">
        <v>69</v>
      </c>
      <c r="F585" s="323"/>
      <c r="G585" s="278"/>
      <c r="H585" s="278"/>
      <c r="I585" s="324"/>
      <c r="J585" s="172"/>
      <c r="K585" s="173"/>
      <c r="L585" s="360"/>
      <c r="M585" s="337"/>
      <c r="N585" s="360"/>
      <c r="O585" s="336"/>
      <c r="P585" s="337"/>
      <c r="Q585" s="368"/>
      <c r="R585" s="75"/>
      <c r="S585" s="340"/>
      <c r="T585" s="360"/>
      <c r="U585" s="336"/>
      <c r="V585" s="337"/>
      <c r="W585" s="337"/>
    </row>
    <row r="586" customFormat="false" ht="12" hidden="false" customHeight="true" outlineLevel="0" collapsed="false">
      <c r="B586" s="301"/>
      <c r="C586" s="270"/>
      <c r="D586" s="333"/>
      <c r="E586" s="76" t="s">
        <v>71</v>
      </c>
      <c r="F586" s="168"/>
      <c r="G586" s="170"/>
      <c r="H586" s="170"/>
      <c r="I586" s="171"/>
      <c r="J586" s="149"/>
      <c r="K586" s="173"/>
      <c r="L586" s="342"/>
      <c r="M586" s="341"/>
      <c r="N586" s="342"/>
      <c r="O586" s="343"/>
      <c r="P586" s="341"/>
      <c r="Q586" s="344"/>
      <c r="R586" s="75"/>
      <c r="S586" s="345"/>
      <c r="T586" s="342"/>
      <c r="U586" s="343"/>
      <c r="V586" s="341"/>
      <c r="W586" s="341"/>
    </row>
    <row r="587" customFormat="false" ht="12" hidden="false" customHeight="true" outlineLevel="0" collapsed="false">
      <c r="B587" s="315"/>
      <c r="C587" s="346"/>
      <c r="D587" s="347"/>
      <c r="E587" s="85" t="s">
        <v>75</v>
      </c>
      <c r="F587" s="327"/>
      <c r="G587" s="328"/>
      <c r="H587" s="328"/>
      <c r="I587" s="329"/>
      <c r="J587" s="330"/>
      <c r="K587" s="182"/>
      <c r="L587" s="371"/>
      <c r="M587" s="349"/>
      <c r="N587" s="350"/>
      <c r="O587" s="351"/>
      <c r="P587" s="349"/>
      <c r="Q587" s="352"/>
      <c r="R587" s="88"/>
      <c r="S587" s="353"/>
      <c r="T587" s="350"/>
      <c r="U587" s="351"/>
      <c r="V587" s="349"/>
      <c r="W587" s="349"/>
    </row>
    <row r="588" customFormat="false" ht="12" hidden="false" customHeight="true" outlineLevel="0" collapsed="false">
      <c r="B588" s="301"/>
      <c r="C588" s="270"/>
      <c r="D588" s="333"/>
      <c r="E588" s="61" t="s">
        <v>47</v>
      </c>
      <c r="F588" s="373"/>
      <c r="G588" s="374"/>
      <c r="H588" s="145"/>
      <c r="I588" s="146"/>
      <c r="J588" s="360"/>
      <c r="K588" s="337"/>
      <c r="L588" s="360"/>
      <c r="M588" s="337"/>
      <c r="N588" s="360"/>
      <c r="O588" s="336"/>
      <c r="P588" s="337"/>
      <c r="Q588" s="368"/>
      <c r="R588" s="66"/>
      <c r="S588" s="340"/>
      <c r="T588" s="360"/>
      <c r="U588" s="336"/>
      <c r="V588" s="337"/>
      <c r="W588" s="337"/>
    </row>
    <row r="589" customFormat="false" ht="12" hidden="false" customHeight="true" outlineLevel="0" collapsed="false">
      <c r="B589" s="301"/>
      <c r="C589" s="270"/>
      <c r="D589" s="333"/>
      <c r="E589" s="72" t="s">
        <v>69</v>
      </c>
      <c r="F589" s="323"/>
      <c r="G589" s="278"/>
      <c r="H589" s="278"/>
      <c r="I589" s="324"/>
      <c r="J589" s="360"/>
      <c r="K589" s="337"/>
      <c r="L589" s="360"/>
      <c r="M589" s="337"/>
      <c r="N589" s="360"/>
      <c r="O589" s="336"/>
      <c r="P589" s="337"/>
      <c r="Q589" s="368"/>
      <c r="R589" s="75"/>
      <c r="S589" s="340"/>
      <c r="T589" s="360"/>
      <c r="U589" s="336"/>
      <c r="V589" s="362"/>
      <c r="W589" s="362"/>
    </row>
    <row r="590" customFormat="false" ht="12" hidden="false" customHeight="true" outlineLevel="0" collapsed="false">
      <c r="B590" s="301"/>
      <c r="C590" s="270"/>
      <c r="D590" s="333"/>
      <c r="E590" s="76" t="s">
        <v>71</v>
      </c>
      <c r="F590" s="344"/>
      <c r="G590" s="343"/>
      <c r="H590" s="343"/>
      <c r="I590" s="341"/>
      <c r="J590" s="149"/>
      <c r="K590" s="337"/>
      <c r="L590" s="342"/>
      <c r="M590" s="341"/>
      <c r="N590" s="342"/>
      <c r="O590" s="343"/>
      <c r="P590" s="341"/>
      <c r="Q590" s="344"/>
      <c r="R590" s="359"/>
      <c r="S590" s="345"/>
      <c r="T590" s="342"/>
      <c r="U590" s="343"/>
      <c r="V590" s="341"/>
      <c r="W590" s="341"/>
    </row>
    <row r="591" customFormat="false" ht="12" hidden="false" customHeight="true" outlineLevel="0" collapsed="false">
      <c r="B591" s="315"/>
      <c r="C591" s="346"/>
      <c r="D591" s="347"/>
      <c r="E591" s="85" t="s">
        <v>75</v>
      </c>
      <c r="F591" s="352"/>
      <c r="G591" s="351"/>
      <c r="H591" s="351"/>
      <c r="I591" s="349"/>
      <c r="J591" s="330"/>
      <c r="K591" s="362"/>
      <c r="L591" s="371"/>
      <c r="M591" s="349"/>
      <c r="N591" s="350"/>
      <c r="O591" s="351"/>
      <c r="P591" s="349"/>
      <c r="Q591" s="349"/>
      <c r="R591" s="323"/>
      <c r="S591" s="353"/>
      <c r="T591" s="350"/>
      <c r="U591" s="351"/>
      <c r="V591" s="349"/>
      <c r="W591" s="349"/>
    </row>
    <row r="592" customFormat="false" ht="6.95" hidden="false" customHeight="true" outlineLevel="0" collapsed="false">
      <c r="B592" s="94" t="s">
        <v>96</v>
      </c>
      <c r="C592" s="95"/>
      <c r="D592" s="96"/>
      <c r="E592" s="97"/>
      <c r="F592" s="98" t="s">
        <v>97</v>
      </c>
      <c r="G592" s="99"/>
      <c r="H592" s="99"/>
      <c r="I592" s="99"/>
      <c r="J592" s="99"/>
      <c r="K592" s="99"/>
      <c r="L592" s="99"/>
      <c r="M592" s="100"/>
      <c r="N592" s="101" t="str">
        <f aca="false">$N$42</f>
        <v>Bryan Cunningham</v>
      </c>
      <c r="O592" s="101"/>
      <c r="P592" s="101"/>
      <c r="Q592" s="101"/>
      <c r="R592" s="94" t="s">
        <v>99</v>
      </c>
      <c r="S592" s="102"/>
      <c r="T592" s="102"/>
      <c r="U592" s="103"/>
      <c r="V592" s="96" t="s">
        <v>100</v>
      </c>
      <c r="W592" s="55"/>
    </row>
    <row r="593" customFormat="false" ht="6.95" hidden="false" customHeight="true" outlineLevel="0" collapsed="false">
      <c r="B593" s="104"/>
      <c r="E593" s="105"/>
      <c r="F593" s="106" t="s">
        <v>101</v>
      </c>
      <c r="G593" s="107"/>
      <c r="H593" s="107"/>
      <c r="I593" s="107"/>
      <c r="J593" s="107"/>
      <c r="K593" s="107"/>
      <c r="L593" s="107"/>
      <c r="M593" s="108"/>
      <c r="N593" s="101"/>
      <c r="O593" s="101"/>
      <c r="P593" s="101"/>
      <c r="Q593" s="101"/>
      <c r="R593" s="109"/>
      <c r="S593" s="110"/>
      <c r="T593" s="111"/>
      <c r="U593" s="4"/>
      <c r="V593" s="112"/>
      <c r="W593" s="51"/>
    </row>
    <row r="594" customFormat="false" ht="6.95" hidden="false" customHeight="true" outlineLevel="0" collapsed="false">
      <c r="B594" s="113" t="str">
        <f aca="false">$B$44</f>
        <v>DAVID H. OATLEY</v>
      </c>
      <c r="C594" s="114"/>
      <c r="E594" s="115"/>
      <c r="F594" s="106" t="s">
        <v>103</v>
      </c>
      <c r="G594" s="107"/>
      <c r="H594" s="107"/>
      <c r="I594" s="107"/>
      <c r="J594" s="107"/>
      <c r="K594" s="107"/>
      <c r="L594" s="107"/>
      <c r="M594" s="108"/>
      <c r="N594" s="101"/>
      <c r="O594" s="101"/>
      <c r="P594" s="101"/>
      <c r="Q594" s="101"/>
      <c r="R594" s="116"/>
      <c r="S594" s="5"/>
      <c r="T594" s="51"/>
      <c r="U594" s="4"/>
      <c r="V594" s="51"/>
      <c r="W594" s="51"/>
    </row>
    <row r="595" customFormat="false" ht="6.95" hidden="false" customHeight="true" outlineLevel="0" collapsed="false">
      <c r="B595" s="104"/>
      <c r="D595" s="114"/>
      <c r="E595" s="115"/>
      <c r="F595" s="106" t="s">
        <v>104</v>
      </c>
      <c r="G595" s="107"/>
      <c r="H595" s="107"/>
      <c r="I595" s="107"/>
      <c r="J595" s="107"/>
      <c r="K595" s="107"/>
      <c r="L595" s="107"/>
      <c r="M595" s="108"/>
      <c r="N595" s="101"/>
      <c r="O595" s="101"/>
      <c r="P595" s="101"/>
      <c r="Q595" s="101"/>
      <c r="R595" s="116"/>
      <c r="S595" s="5"/>
      <c r="T595" s="51"/>
      <c r="U595" s="4"/>
      <c r="V595" s="51"/>
      <c r="W595" s="51"/>
    </row>
    <row r="596" customFormat="false" ht="6.95" hidden="false" customHeight="true" outlineLevel="0" collapsed="false">
      <c r="B596" s="113" t="str">
        <f aca="false">$B$46</f>
        <v>VICE PRESIDENT AND GENERAL MANAGER</v>
      </c>
      <c r="C596" s="114"/>
      <c r="D596" s="114"/>
      <c r="E596" s="115"/>
      <c r="F596" s="106" t="s">
        <v>106</v>
      </c>
      <c r="G596" s="107"/>
      <c r="H596" s="107"/>
      <c r="I596" s="107"/>
      <c r="J596" s="107"/>
      <c r="K596" s="107"/>
      <c r="L596" s="107"/>
      <c r="M596" s="108"/>
      <c r="N596" s="101"/>
      <c r="O596" s="101"/>
      <c r="P596" s="101"/>
      <c r="Q596" s="101"/>
      <c r="R596" s="213" t="n">
        <f aca="false">$R$46</f>
        <v>805</v>
      </c>
      <c r="S596" s="214" t="str">
        <f aca="false">$S$46</f>
        <v>545-4439</v>
      </c>
      <c r="T596" s="214"/>
      <c r="U596" s="214" t="n">
        <f aca="false">$U$46</f>
        <v>2006</v>
      </c>
      <c r="V596" s="214"/>
      <c r="W596" s="214" t="str">
        <f aca="false">$W$46</f>
        <v>2         27</v>
      </c>
    </row>
    <row r="597" customFormat="false" ht="6.95" hidden="false" customHeight="true" outlineLevel="0" collapsed="false">
      <c r="B597" s="104"/>
      <c r="C597" s="114"/>
      <c r="D597" s="114"/>
      <c r="E597" s="115"/>
      <c r="F597" s="106" t="s">
        <v>109</v>
      </c>
      <c r="G597" s="107"/>
      <c r="H597" s="107"/>
      <c r="I597" s="107"/>
      <c r="J597" s="107"/>
      <c r="K597" s="107"/>
      <c r="L597" s="107"/>
      <c r="M597" s="108"/>
      <c r="N597" s="101"/>
      <c r="O597" s="101"/>
      <c r="P597" s="101"/>
      <c r="Q597" s="101"/>
      <c r="R597" s="116"/>
      <c r="S597" s="5"/>
      <c r="T597" s="51"/>
      <c r="U597" s="4"/>
      <c r="V597" s="51"/>
      <c r="W597" s="51"/>
    </row>
    <row r="598" customFormat="false" ht="6.95" hidden="false" customHeight="true" outlineLevel="0" collapsed="false">
      <c r="B598" s="113" t="str">
        <f aca="false">$B$48</f>
        <v>DIABLO CANYON POWER PLANT</v>
      </c>
      <c r="C598" s="120"/>
      <c r="D598" s="120"/>
      <c r="E598" s="115"/>
      <c r="F598" s="106" t="s">
        <v>110</v>
      </c>
      <c r="G598" s="107"/>
      <c r="H598" s="107"/>
      <c r="I598" s="107"/>
      <c r="J598" s="107"/>
      <c r="K598" s="107"/>
      <c r="L598" s="107"/>
      <c r="M598" s="108"/>
      <c r="N598" s="101"/>
      <c r="O598" s="101"/>
      <c r="P598" s="101"/>
      <c r="Q598" s="101"/>
      <c r="R598" s="121"/>
      <c r="S598" s="17"/>
      <c r="T598" s="122"/>
      <c r="U598" s="4"/>
      <c r="V598" s="51"/>
      <c r="W598" s="51"/>
    </row>
    <row r="599" customFormat="false" ht="6.95" hidden="false" customHeight="true" outlineLevel="0" collapsed="false">
      <c r="B599" s="123"/>
      <c r="C599" s="124"/>
      <c r="D599" s="124"/>
      <c r="E599" s="125"/>
      <c r="F599" s="106" t="s">
        <v>111</v>
      </c>
      <c r="G599" s="107"/>
      <c r="H599" s="107"/>
      <c r="I599" s="107"/>
      <c r="J599" s="107"/>
      <c r="K599" s="107"/>
      <c r="L599" s="107"/>
      <c r="M599" s="108"/>
      <c r="N599" s="45" t="s">
        <v>112</v>
      </c>
      <c r="O599" s="45"/>
      <c r="P599" s="45"/>
      <c r="Q599" s="45"/>
      <c r="R599" s="45" t="s">
        <v>113</v>
      </c>
      <c r="S599" s="43" t="s">
        <v>114</v>
      </c>
      <c r="T599" s="44"/>
      <c r="U599" s="126"/>
      <c r="V599" s="127" t="s">
        <v>115</v>
      </c>
      <c r="W599" s="128" t="s">
        <v>116</v>
      </c>
    </row>
    <row r="600" customFormat="false" ht="6.95" hidden="false" customHeight="true" outlineLevel="0" collapsed="false">
      <c r="B600" s="129"/>
      <c r="C600" s="130" t="s">
        <v>117</v>
      </c>
      <c r="D600" s="96"/>
      <c r="E600" s="97"/>
      <c r="F600" s="131" t="s">
        <v>118</v>
      </c>
      <c r="G600" s="132"/>
      <c r="H600" s="132"/>
      <c r="I600" s="132"/>
      <c r="J600" s="132"/>
      <c r="K600" s="132"/>
      <c r="L600" s="132"/>
      <c r="M600" s="133"/>
      <c r="N600" s="134" t="s">
        <v>119</v>
      </c>
      <c r="O600" s="134"/>
      <c r="P600" s="134"/>
      <c r="Q600" s="134"/>
      <c r="R600" s="134" t="s">
        <v>120</v>
      </c>
      <c r="S600" s="17"/>
      <c r="T600" s="122"/>
      <c r="U600" s="135"/>
      <c r="V600" s="136"/>
      <c r="W600" s="122"/>
    </row>
    <row r="601" customFormat="false" ht="9.75" hidden="false" customHeight="true" outlineLevel="0" collapsed="false">
      <c r="B601" s="27" t="s">
        <v>121</v>
      </c>
      <c r="C601" s="4"/>
      <c r="D601" s="4"/>
    </row>
    <row r="602" customFormat="false" ht="10.5" hidden="false" customHeight="true" outlineLevel="0" collapsed="false">
      <c r="B602" s="269"/>
      <c r="C602" s="270"/>
      <c r="D602" s="270"/>
      <c r="E602" s="270"/>
      <c r="F602" s="270"/>
      <c r="G602" s="270"/>
      <c r="H602" s="270"/>
      <c r="I602" s="270"/>
      <c r="J602" s="270"/>
      <c r="K602" s="270"/>
      <c r="L602" s="270"/>
      <c r="M602" s="270"/>
      <c r="N602" s="270"/>
      <c r="O602" s="270"/>
      <c r="P602" s="270"/>
      <c r="Q602" s="270"/>
      <c r="R602" s="270"/>
      <c r="S602" s="270"/>
      <c r="T602" s="270"/>
      <c r="U602" s="270"/>
      <c r="V602" s="270"/>
      <c r="W602" s="270"/>
    </row>
    <row r="603" customFormat="false" ht="10.5" hidden="false" customHeight="true" outlineLevel="0" collapsed="false">
      <c r="B603" s="269"/>
      <c r="C603" s="270"/>
      <c r="D603" s="270"/>
      <c r="E603" s="270"/>
      <c r="F603" s="270"/>
      <c r="G603" s="270"/>
      <c r="H603" s="270"/>
      <c r="I603" s="270"/>
      <c r="J603" s="270"/>
      <c r="K603" s="270"/>
      <c r="L603" s="270"/>
      <c r="M603" s="270"/>
      <c r="N603" s="270"/>
      <c r="O603" s="270"/>
      <c r="P603" s="270"/>
      <c r="Q603" s="270"/>
      <c r="R603" s="270"/>
      <c r="S603" s="270"/>
      <c r="T603" s="270"/>
      <c r="U603" s="270"/>
      <c r="V603" s="270"/>
      <c r="W603" s="270"/>
    </row>
    <row r="604" s="18" customFormat="true" ht="10.5" hidden="false" customHeight="true" outlineLevel="0" collapsed="false">
      <c r="B604" s="269"/>
      <c r="C604" s="271"/>
      <c r="D604" s="271"/>
      <c r="E604" s="270"/>
      <c r="F604" s="271"/>
      <c r="G604" s="271"/>
      <c r="H604" s="271"/>
      <c r="I604" s="271"/>
      <c r="J604" s="271"/>
      <c r="K604" s="271"/>
      <c r="L604" s="271"/>
      <c r="M604" s="271"/>
      <c r="N604" s="271"/>
      <c r="O604" s="271"/>
      <c r="P604" s="271"/>
      <c r="Q604" s="271"/>
      <c r="R604" s="271"/>
      <c r="S604" s="271"/>
      <c r="T604" s="271"/>
      <c r="U604" s="271"/>
      <c r="V604" s="271"/>
      <c r="W604" s="271"/>
    </row>
    <row r="605" customFormat="false" ht="12.75" hidden="false" customHeight="false" outlineLevel="0" collapsed="false">
      <c r="B605" s="137" t="s">
        <v>122</v>
      </c>
      <c r="C605" s="138"/>
      <c r="D605" s="138"/>
      <c r="E605" s="138"/>
      <c r="F605" s="138"/>
      <c r="G605" s="137" t="s">
        <v>123</v>
      </c>
      <c r="H605" s="138"/>
      <c r="I605" s="138"/>
      <c r="J605" s="138"/>
      <c r="K605" s="138"/>
      <c r="L605" s="138"/>
      <c r="M605" s="138"/>
      <c r="N605" s="138"/>
      <c r="O605" s="138"/>
      <c r="P605" s="138"/>
      <c r="Q605" s="215" t="n">
        <f aca="false">Q550+1</f>
        <v>11</v>
      </c>
      <c r="R605" s="216" t="str">
        <f aca="false">$R$55</f>
        <v>/2005 ANNUAL</v>
      </c>
      <c r="S605" s="138"/>
      <c r="T605" s="138"/>
      <c r="U605" s="138" t="s">
        <v>147</v>
      </c>
      <c r="V605" s="39"/>
      <c r="W605" s="138"/>
    </row>
    <row r="606" customFormat="false" ht="9.95" hidden="false" customHeight="true" outlineLevel="0" collapsed="false">
      <c r="B606" s="3" t="s">
        <v>0</v>
      </c>
      <c r="C606" s="4"/>
      <c r="D606" s="4"/>
      <c r="E606" s="4"/>
      <c r="F606" s="4"/>
      <c r="G606" s="5"/>
      <c r="H606" s="3" t="str">
        <f aca="false">H551</f>
        <v>NATIONAL POLLUTANT DISCHARGE ELIMINATION SYSTEM (NPDES)</v>
      </c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</row>
    <row r="607" customFormat="false" ht="9.95" hidden="false" customHeight="true" outlineLevel="0" collapsed="false">
      <c r="B607" s="3" t="s">
        <v>2</v>
      </c>
      <c r="C607" s="4"/>
      <c r="D607" s="4"/>
      <c r="E607" s="4"/>
      <c r="F607" s="4"/>
      <c r="G607" s="5"/>
      <c r="H607" s="4"/>
      <c r="I607" s="6" t="s">
        <v>3</v>
      </c>
      <c r="J607" s="7"/>
      <c r="K607" s="7"/>
      <c r="L607" s="7"/>
      <c r="M607" s="7"/>
      <c r="N607" s="4"/>
      <c r="O607" s="4"/>
      <c r="P607" s="3"/>
      <c r="Q607" s="4"/>
      <c r="R607" s="4"/>
      <c r="S607" s="4"/>
      <c r="T607" s="4"/>
      <c r="U607" s="4"/>
      <c r="V607" s="4"/>
      <c r="W607" s="4"/>
    </row>
    <row r="608" customFormat="false" ht="9.95" hidden="false" customHeight="true" outlineLevel="0" collapsed="false">
      <c r="B608" s="8" t="s">
        <v>4</v>
      </c>
      <c r="C608" s="9" t="str">
        <f aca="false">$C$3</f>
        <v>PACIFIC GAS &amp; ELECTRIC CO.</v>
      </c>
      <c r="D608" s="9"/>
      <c r="E608" s="9"/>
      <c r="F608" s="10"/>
      <c r="G608" s="5"/>
      <c r="H608" s="4"/>
      <c r="I608" s="11" t="s">
        <v>6</v>
      </c>
      <c r="J608" s="11"/>
      <c r="K608" s="11"/>
      <c r="L608" s="11"/>
      <c r="M608" s="4"/>
      <c r="N608" s="11" t="s">
        <v>7</v>
      </c>
      <c r="O608" s="11"/>
      <c r="P608" s="11"/>
      <c r="Q608" s="12" t="str">
        <f aca="false">$Q$3</f>
        <v>MAJOR</v>
      </c>
      <c r="R608" s="4"/>
      <c r="S608" s="3" t="s">
        <v>9</v>
      </c>
      <c r="T608" s="4"/>
      <c r="U608" s="4"/>
      <c r="V608" s="13"/>
      <c r="W608" s="4"/>
    </row>
    <row r="609" customFormat="false" ht="9.95" hidden="false" customHeight="true" outlineLevel="0" collapsed="false">
      <c r="B609" s="8" t="s">
        <v>10</v>
      </c>
      <c r="C609" s="9" t="str">
        <f aca="false">$C$4</f>
        <v>Chemistry and Environmental Manager</v>
      </c>
      <c r="D609" s="9"/>
      <c r="E609" s="9"/>
      <c r="F609" s="10"/>
      <c r="G609" s="5"/>
      <c r="H609" s="4"/>
      <c r="I609" s="14" t="str">
        <f aca="false">$I$4</f>
        <v>CA0003751</v>
      </c>
      <c r="J609" s="14"/>
      <c r="K609" s="14"/>
      <c r="L609" s="14"/>
      <c r="M609" s="4"/>
      <c r="N609" s="14" t="s">
        <v>183</v>
      </c>
      <c r="O609" s="14"/>
      <c r="P609" s="14"/>
      <c r="Q609" s="12" t="str">
        <f aca="false">$Q$4</f>
        <v>(SUBR 03)</v>
      </c>
      <c r="R609" s="4"/>
      <c r="S609" s="3" t="s">
        <v>15</v>
      </c>
      <c r="T609" s="4"/>
      <c r="U609" s="4"/>
      <c r="V609" s="4"/>
      <c r="W609" s="4"/>
    </row>
    <row r="610" customFormat="false" ht="9.95" hidden="false" customHeight="true" outlineLevel="0" collapsed="false">
      <c r="B610" s="15"/>
      <c r="C610" s="9" t="str">
        <f aca="false">$C$5</f>
        <v>P.O. BOX 56</v>
      </c>
      <c r="D610" s="9"/>
      <c r="E610" s="9"/>
      <c r="F610" s="10"/>
      <c r="G610" s="5"/>
      <c r="H610" s="4"/>
      <c r="I610" s="16" t="s">
        <v>17</v>
      </c>
      <c r="J610" s="16"/>
      <c r="K610" s="16"/>
      <c r="L610" s="16"/>
      <c r="M610" s="4"/>
      <c r="N610" s="16" t="s">
        <v>18</v>
      </c>
      <c r="O610" s="16"/>
      <c r="P610" s="16"/>
      <c r="Q610" s="12" t="str">
        <f aca="false">$Q$5</f>
        <v>F - FINAL</v>
      </c>
      <c r="R610" s="4"/>
      <c r="S610" s="3" t="str">
        <f aca="false">S555</f>
        <v>APPROVAL EXPIRES 10-31-94</v>
      </c>
      <c r="T610" s="4"/>
      <c r="U610" s="4"/>
      <c r="V610" s="4"/>
      <c r="W610" s="4"/>
    </row>
    <row r="611" customFormat="false" ht="9.95" hidden="false" customHeight="true" outlineLevel="0" collapsed="false">
      <c r="B611" s="17"/>
      <c r="C611" s="9" t="str">
        <f aca="false">$C$6</f>
        <v>AVILA BEACH, CA  93424</v>
      </c>
      <c r="D611" s="9"/>
      <c r="E611" s="9"/>
      <c r="F611" s="10"/>
      <c r="G611" s="5"/>
      <c r="H611" s="4"/>
      <c r="I611" s="4"/>
      <c r="J611" s="4"/>
      <c r="K611" s="4"/>
      <c r="L611" s="4"/>
      <c r="M611" s="4"/>
      <c r="N611" s="4"/>
      <c r="O611" s="4"/>
      <c r="P611" s="4"/>
      <c r="Q611" s="10" t="s">
        <v>184</v>
      </c>
      <c r="R611" s="4"/>
      <c r="S611" s="4"/>
      <c r="T611" s="4"/>
      <c r="U611" s="4"/>
      <c r="V611" s="4"/>
      <c r="W611" s="4"/>
    </row>
    <row r="612" customFormat="false" ht="9.95" hidden="false" customHeight="true" outlineLevel="0" collapsed="false">
      <c r="B612" s="8" t="s">
        <v>23</v>
      </c>
      <c r="C612" s="9" t="str">
        <f aca="false">$C$7</f>
        <v>DIABLO CANYON POWER PLANT</v>
      </c>
      <c r="D612" s="17"/>
      <c r="E612" s="17"/>
      <c r="F612" s="4"/>
      <c r="G612" s="5"/>
      <c r="H612" s="4"/>
      <c r="I612" s="19"/>
      <c r="J612" s="20"/>
      <c r="K612" s="21" t="s">
        <v>25</v>
      </c>
      <c r="L612" s="20"/>
      <c r="M612" s="20"/>
      <c r="N612" s="20"/>
      <c r="O612" s="22"/>
      <c r="P612" s="4"/>
      <c r="Q612" s="4"/>
      <c r="R612" s="4"/>
      <c r="S612" s="4"/>
      <c r="T612" s="4"/>
      <c r="U612" s="4"/>
      <c r="V612" s="4"/>
      <c r="W612" s="4"/>
    </row>
    <row r="613" customFormat="false" ht="9.95" hidden="false" customHeight="true" outlineLevel="0" collapsed="false">
      <c r="B613" s="8" t="s">
        <v>26</v>
      </c>
      <c r="C613" s="9" t="str">
        <f aca="false">$C$8</f>
        <v>9 MILES NW OF AVILA BEACH</v>
      </c>
      <c r="D613" s="15"/>
      <c r="E613" s="15"/>
      <c r="G613" s="5"/>
      <c r="H613" s="4"/>
      <c r="I613" s="16" t="s">
        <v>28</v>
      </c>
      <c r="J613" s="16" t="s">
        <v>29</v>
      </c>
      <c r="K613" s="16" t="s">
        <v>30</v>
      </c>
      <c r="L613" s="23"/>
      <c r="M613" s="16" t="s">
        <v>28</v>
      </c>
      <c r="N613" s="16" t="s">
        <v>29</v>
      </c>
      <c r="O613" s="16" t="s">
        <v>30</v>
      </c>
      <c r="P613" s="4"/>
      <c r="Q613" s="24"/>
      <c r="R613" s="25" t="s">
        <v>31</v>
      </c>
      <c r="S613" s="400" t="s">
        <v>182</v>
      </c>
      <c r="T613" s="27" t="s">
        <v>32</v>
      </c>
      <c r="U613" s="4"/>
      <c r="V613" s="4"/>
      <c r="W613" s="4"/>
      <c r="X613" s="28"/>
    </row>
    <row r="614" customFormat="false" ht="9.95" hidden="false" customHeight="true" outlineLevel="0" collapsed="false">
      <c r="B614" s="29" t="str">
        <f aca="false">$B$9</f>
        <v>ATTN: Lance Hopson</v>
      </c>
      <c r="C614" s="30"/>
      <c r="G614" s="5"/>
      <c r="H614" s="3" t="s">
        <v>34</v>
      </c>
      <c r="I614" s="33" t="n">
        <f aca="false">$I$9</f>
        <v>5</v>
      </c>
      <c r="J614" s="35" t="n">
        <f aca="false">$J$9</f>
        <v>1</v>
      </c>
      <c r="K614" s="33" t="n">
        <v>1</v>
      </c>
      <c r="L614" s="34" t="s">
        <v>35</v>
      </c>
      <c r="M614" s="33" t="n">
        <f aca="false">$I$9</f>
        <v>5</v>
      </c>
      <c r="N614" s="35" t="n">
        <v>12</v>
      </c>
      <c r="O614" s="33" t="n">
        <f aca="false">IF(OR(N614=1,N614=3,N614=5,N614=7,N614=8,N614=10,N614=12),31,IF(N614=2,28,30))</f>
        <v>31</v>
      </c>
      <c r="P614" s="4"/>
      <c r="Q614" s="27" t="s">
        <v>36</v>
      </c>
      <c r="R614" s="4"/>
      <c r="S614" s="4"/>
      <c r="T614" s="4"/>
      <c r="U614" s="4"/>
      <c r="V614" s="4"/>
      <c r="W614" s="4"/>
    </row>
    <row r="615" customFormat="false" ht="9.95" hidden="false" customHeight="true" outlineLevel="0" collapsed="false">
      <c r="G615" s="5"/>
      <c r="H615" s="4"/>
      <c r="I615" s="36" t="s">
        <v>37</v>
      </c>
      <c r="J615" s="36" t="s">
        <v>38</v>
      </c>
      <c r="K615" s="36" t="s">
        <v>39</v>
      </c>
      <c r="L615" s="37"/>
      <c r="M615" s="36" t="s">
        <v>40</v>
      </c>
      <c r="N615" s="36" t="s">
        <v>41</v>
      </c>
      <c r="O615" s="36" t="s">
        <v>42</v>
      </c>
      <c r="P615" s="4"/>
      <c r="Q615" s="4"/>
      <c r="R615" s="4"/>
      <c r="S615" s="4"/>
      <c r="T615" s="4"/>
      <c r="U615" s="4"/>
      <c r="V615" s="4"/>
      <c r="W615" s="4"/>
    </row>
    <row r="616" customFormat="false" ht="12" hidden="false" customHeight="true" outlineLevel="0" collapsed="false">
      <c r="B616" s="38"/>
      <c r="C616" s="39"/>
      <c r="D616" s="40"/>
      <c r="E616" s="41"/>
      <c r="F616" s="42" t="s">
        <v>43</v>
      </c>
      <c r="G616" s="43"/>
      <c r="H616" s="43"/>
      <c r="I616" s="43"/>
      <c r="J616" s="43"/>
      <c r="K616" s="44"/>
      <c r="L616" s="42" t="s">
        <v>44</v>
      </c>
      <c r="M616" s="43"/>
      <c r="N616" s="43"/>
      <c r="O616" s="43"/>
      <c r="P616" s="43"/>
      <c r="Q616" s="43"/>
      <c r="R616" s="43"/>
      <c r="S616" s="45" t="s">
        <v>45</v>
      </c>
      <c r="T616" s="38" t="s">
        <v>46</v>
      </c>
      <c r="U616" s="38"/>
      <c r="V616" s="38"/>
      <c r="W616" s="45" t="s">
        <v>47</v>
      </c>
    </row>
    <row r="617" customFormat="false" ht="10.5" hidden="false" customHeight="true" outlineLevel="0" collapsed="false">
      <c r="B617" s="46" t="s">
        <v>48</v>
      </c>
      <c r="C617" s="46"/>
      <c r="D617" s="46"/>
      <c r="E617" s="47"/>
      <c r="F617" s="48" t="s">
        <v>49</v>
      </c>
      <c r="G617" s="49"/>
      <c r="H617" s="50" t="s">
        <v>50</v>
      </c>
      <c r="I617" s="5"/>
      <c r="J617" s="5"/>
      <c r="K617" s="51"/>
      <c r="L617" s="48" t="s">
        <v>51</v>
      </c>
      <c r="M617" s="48"/>
      <c r="N617" s="48" t="s">
        <v>49</v>
      </c>
      <c r="O617" s="48"/>
      <c r="P617" s="48"/>
      <c r="Q617" s="48" t="s">
        <v>50</v>
      </c>
      <c r="R617" s="5"/>
      <c r="S617" s="46" t="s">
        <v>52</v>
      </c>
      <c r="T617" s="52" t="s">
        <v>53</v>
      </c>
      <c r="U617" s="52"/>
      <c r="V617" s="52"/>
      <c r="W617" s="46" t="s">
        <v>54</v>
      </c>
    </row>
    <row r="618" customFormat="false" ht="12.75" hidden="false" customHeight="false" outlineLevel="0" collapsed="false">
      <c r="B618" s="53" t="s">
        <v>55</v>
      </c>
      <c r="C618" s="53"/>
      <c r="D618" s="53"/>
      <c r="E618" s="54"/>
      <c r="F618" s="16" t="s">
        <v>56</v>
      </c>
      <c r="G618" s="55" t="s">
        <v>57</v>
      </c>
      <c r="H618" s="55"/>
      <c r="I618" s="55"/>
      <c r="J618" s="55" t="s">
        <v>58</v>
      </c>
      <c r="K618" s="55"/>
      <c r="L618" s="16" t="s">
        <v>59</v>
      </c>
      <c r="M618" s="16"/>
      <c r="N618" s="16" t="s">
        <v>56</v>
      </c>
      <c r="O618" s="16"/>
      <c r="P618" s="16"/>
      <c r="Q618" s="16" t="s">
        <v>57</v>
      </c>
      <c r="R618" s="16" t="s">
        <v>58</v>
      </c>
      <c r="S618" s="53" t="s">
        <v>60</v>
      </c>
      <c r="T618" s="57" t="s">
        <v>61</v>
      </c>
      <c r="U618" s="57"/>
      <c r="V618" s="57"/>
      <c r="W618" s="53" t="s">
        <v>62</v>
      </c>
    </row>
    <row r="619" customFormat="false" ht="12" hidden="false" customHeight="true" outlineLevel="0" collapsed="false">
      <c r="B619" s="375" t="s">
        <v>156</v>
      </c>
      <c r="C619" s="59"/>
      <c r="D619" s="60"/>
      <c r="E619" s="61" t="s">
        <v>47</v>
      </c>
      <c r="F619" s="62" t="s">
        <v>64</v>
      </c>
      <c r="G619" s="62" t="s">
        <v>64</v>
      </c>
      <c r="H619" s="62"/>
      <c r="I619" s="62"/>
      <c r="J619" s="63"/>
      <c r="K619" s="64"/>
      <c r="L619" s="62" t="s">
        <v>64</v>
      </c>
      <c r="M619" s="62"/>
      <c r="N619" s="401"/>
      <c r="O619" s="401"/>
      <c r="P619" s="401"/>
      <c r="Q619" s="402"/>
      <c r="R619" s="66" t="n">
        <v>-19</v>
      </c>
      <c r="S619" s="67"/>
      <c r="T619" s="68"/>
      <c r="U619" s="68"/>
      <c r="V619" s="68"/>
      <c r="W619" s="67"/>
    </row>
    <row r="620" customFormat="false" ht="12" hidden="false" customHeight="true" outlineLevel="0" collapsed="false">
      <c r="B620" s="69" t="s">
        <v>157</v>
      </c>
      <c r="C620" s="70"/>
      <c r="D620" s="71"/>
      <c r="E620" s="72" t="s">
        <v>69</v>
      </c>
      <c r="F620" s="62"/>
      <c r="G620" s="62"/>
      <c r="H620" s="62"/>
      <c r="I620" s="62"/>
      <c r="J620" s="73"/>
      <c r="K620" s="74"/>
      <c r="L620" s="62"/>
      <c r="M620" s="62"/>
      <c r="N620" s="401"/>
      <c r="O620" s="401"/>
      <c r="P620" s="401"/>
      <c r="Q620" s="402"/>
      <c r="R620" s="75"/>
      <c r="S620" s="67"/>
      <c r="T620" s="68"/>
      <c r="U620" s="68"/>
      <c r="V620" s="68"/>
      <c r="W620" s="67"/>
    </row>
    <row r="621" customFormat="false" ht="12" hidden="false" customHeight="true" outlineLevel="0" collapsed="false">
      <c r="B621" s="69" t="s">
        <v>158</v>
      </c>
      <c r="C621" s="70"/>
      <c r="D621" s="71"/>
      <c r="E621" s="76" t="s">
        <v>71</v>
      </c>
      <c r="F621" s="77" t="s">
        <v>64</v>
      </c>
      <c r="G621" s="77" t="s">
        <v>64</v>
      </c>
      <c r="H621" s="77"/>
      <c r="I621" s="77"/>
      <c r="J621" s="78" t="s">
        <v>72</v>
      </c>
      <c r="K621" s="78"/>
      <c r="L621" s="77" t="s">
        <v>64</v>
      </c>
      <c r="M621" s="77"/>
      <c r="N621" s="283" t="n">
        <v>15</v>
      </c>
      <c r="O621" s="283"/>
      <c r="P621" s="283"/>
      <c r="Q621" s="273" t="n">
        <v>20</v>
      </c>
      <c r="R621" s="75"/>
      <c r="S621" s="81"/>
      <c r="T621" s="79" t="s">
        <v>66</v>
      </c>
      <c r="U621" s="79"/>
      <c r="V621" s="79"/>
      <c r="W621" s="79" t="s">
        <v>67</v>
      </c>
    </row>
    <row r="622" customFormat="false" ht="12" hidden="false" customHeight="true" outlineLevel="0" collapsed="false">
      <c r="B622" s="367" t="s">
        <v>136</v>
      </c>
      <c r="C622" s="83"/>
      <c r="D622" s="84"/>
      <c r="E622" s="85" t="s">
        <v>75</v>
      </c>
      <c r="F622" s="77"/>
      <c r="G622" s="77"/>
      <c r="H622" s="77"/>
      <c r="I622" s="77"/>
      <c r="J622" s="86" t="s">
        <v>72</v>
      </c>
      <c r="K622" s="86"/>
      <c r="L622" s="77"/>
      <c r="M622" s="77"/>
      <c r="N622" s="284" t="s">
        <v>159</v>
      </c>
      <c r="O622" s="284"/>
      <c r="P622" s="284"/>
      <c r="Q622" s="274" t="s">
        <v>76</v>
      </c>
      <c r="R622" s="88" t="s">
        <v>160</v>
      </c>
      <c r="S622" s="89"/>
      <c r="T622" s="79"/>
      <c r="U622" s="79"/>
      <c r="V622" s="79"/>
      <c r="W622" s="79"/>
    </row>
    <row r="623" customFormat="false" ht="12" hidden="false" customHeight="true" outlineLevel="0" collapsed="false">
      <c r="B623" s="301"/>
      <c r="C623" s="70"/>
      <c r="D623" s="71"/>
      <c r="E623" s="61" t="s">
        <v>47</v>
      </c>
      <c r="F623" s="144"/>
      <c r="G623" s="145"/>
      <c r="H623" s="145"/>
      <c r="I623" s="146"/>
      <c r="J623" s="275"/>
      <c r="K623" s="230"/>
      <c r="L623" s="302"/>
      <c r="M623" s="403"/>
      <c r="N623" s="306"/>
      <c r="O623" s="335"/>
      <c r="P623" s="334"/>
      <c r="Q623" s="306"/>
      <c r="R623" s="66"/>
      <c r="S623" s="75"/>
      <c r="T623" s="277"/>
      <c r="U623" s="238"/>
      <c r="V623" s="239"/>
      <c r="W623" s="239"/>
    </row>
    <row r="624" customFormat="false" ht="12" hidden="false" customHeight="true" outlineLevel="0" collapsed="false">
      <c r="B624" s="307"/>
      <c r="C624" s="70"/>
      <c r="D624" s="71"/>
      <c r="E624" s="72" t="s">
        <v>69</v>
      </c>
      <c r="F624" s="323"/>
      <c r="G624" s="393"/>
      <c r="H624" s="393"/>
      <c r="I624" s="394"/>
      <c r="J624" s="172"/>
      <c r="K624" s="173"/>
      <c r="L624" s="319"/>
      <c r="M624" s="404"/>
      <c r="N624" s="338"/>
      <c r="O624" s="335"/>
      <c r="P624" s="334"/>
      <c r="Q624" s="397"/>
      <c r="R624" s="75"/>
      <c r="S624" s="165"/>
      <c r="T624" s="280"/>
      <c r="U624" s="238"/>
      <c r="V624" s="245"/>
      <c r="W624" s="239"/>
    </row>
    <row r="625" customFormat="false" ht="12" hidden="false" customHeight="true" outlineLevel="0" collapsed="false">
      <c r="B625" s="301"/>
      <c r="C625" s="70"/>
      <c r="D625" s="71"/>
      <c r="E625" s="76" t="s">
        <v>71</v>
      </c>
      <c r="F625" s="168"/>
      <c r="G625" s="169"/>
      <c r="H625" s="170"/>
      <c r="I625" s="171"/>
      <c r="J625" s="149"/>
      <c r="K625" s="173"/>
      <c r="L625" s="169"/>
      <c r="M625" s="171"/>
      <c r="N625" s="342"/>
      <c r="O625" s="343"/>
      <c r="P625" s="341"/>
      <c r="Q625" s="341"/>
      <c r="R625" s="75"/>
      <c r="S625" s="81"/>
      <c r="T625" s="176"/>
      <c r="U625" s="177"/>
      <c r="V625" s="92"/>
      <c r="W625" s="92"/>
    </row>
    <row r="626" customFormat="false" ht="12" hidden="false" customHeight="true" outlineLevel="0" collapsed="false">
      <c r="B626" s="315"/>
      <c r="C626" s="83"/>
      <c r="D626" s="84"/>
      <c r="E626" s="85" t="s">
        <v>75</v>
      </c>
      <c r="F626" s="327"/>
      <c r="G626" s="398"/>
      <c r="H626" s="398"/>
      <c r="I626" s="399"/>
      <c r="J626" s="330"/>
      <c r="K626" s="182"/>
      <c r="L626" s="348"/>
      <c r="M626" s="399"/>
      <c r="N626" s="350"/>
      <c r="O626" s="351"/>
      <c r="P626" s="349"/>
      <c r="Q626" s="349"/>
      <c r="R626" s="88"/>
      <c r="S626" s="89"/>
      <c r="T626" s="253"/>
      <c r="U626" s="254"/>
      <c r="V626" s="93"/>
      <c r="W626" s="93"/>
    </row>
    <row r="627" customFormat="false" ht="12" hidden="false" customHeight="true" outlineLevel="0" collapsed="false">
      <c r="B627" s="301"/>
      <c r="C627" s="70"/>
      <c r="D627" s="71"/>
      <c r="E627" s="61" t="s">
        <v>47</v>
      </c>
      <c r="F627" s="228"/>
      <c r="G627" s="229"/>
      <c r="H627" s="229"/>
      <c r="I627" s="230"/>
      <c r="J627" s="275"/>
      <c r="K627" s="230"/>
      <c r="L627" s="360"/>
      <c r="M627" s="337"/>
      <c r="N627" s="336"/>
      <c r="O627" s="336"/>
      <c r="P627" s="337"/>
      <c r="Q627" s="368"/>
      <c r="R627" s="66"/>
      <c r="S627" s="195"/>
      <c r="T627" s="322"/>
      <c r="U627" s="238"/>
      <c r="V627" s="239"/>
      <c r="W627" s="239"/>
    </row>
    <row r="628" customFormat="false" ht="12" hidden="false" customHeight="true" outlineLevel="0" collapsed="false">
      <c r="B628" s="307"/>
      <c r="C628" s="91"/>
      <c r="D628" s="71"/>
      <c r="E628" s="72" t="s">
        <v>69</v>
      </c>
      <c r="F628" s="156"/>
      <c r="G628" s="157"/>
      <c r="H628" s="157"/>
      <c r="I628" s="158"/>
      <c r="J628" s="172"/>
      <c r="K628" s="173"/>
      <c r="L628" s="346"/>
      <c r="M628" s="377"/>
      <c r="N628" s="378"/>
      <c r="O628" s="378"/>
      <c r="P628" s="362"/>
      <c r="Q628" s="346"/>
      <c r="R628" s="75"/>
      <c r="S628" s="165"/>
      <c r="T628" s="370"/>
      <c r="U628" s="238"/>
      <c r="V628" s="245"/>
      <c r="W628" s="239"/>
    </row>
    <row r="629" customFormat="false" ht="12" hidden="false" customHeight="true" outlineLevel="0" collapsed="false">
      <c r="B629" s="301"/>
      <c r="C629" s="70"/>
      <c r="D629" s="71"/>
      <c r="E629" s="76" t="s">
        <v>71</v>
      </c>
      <c r="F629" s="246"/>
      <c r="G629" s="247"/>
      <c r="H629" s="248"/>
      <c r="I629" s="249"/>
      <c r="J629" s="172"/>
      <c r="K629" s="173"/>
      <c r="L629" s="342"/>
      <c r="M629" s="341"/>
      <c r="N629" s="342"/>
      <c r="O629" s="343"/>
      <c r="P629" s="341"/>
      <c r="Q629" s="341"/>
      <c r="R629" s="75"/>
      <c r="S629" s="81"/>
      <c r="T629" s="176"/>
      <c r="U629" s="177"/>
      <c r="V629" s="92"/>
      <c r="W629" s="92"/>
    </row>
    <row r="630" customFormat="false" ht="12" hidden="false" customHeight="true" outlineLevel="0" collapsed="false">
      <c r="B630" s="315"/>
      <c r="C630" s="83"/>
      <c r="D630" s="84"/>
      <c r="E630" s="85" t="s">
        <v>75</v>
      </c>
      <c r="F630" s="178"/>
      <c r="G630" s="179"/>
      <c r="H630" s="179"/>
      <c r="I630" s="180"/>
      <c r="J630" s="181"/>
      <c r="K630" s="182"/>
      <c r="L630" s="371"/>
      <c r="M630" s="372"/>
      <c r="N630" s="350"/>
      <c r="O630" s="351"/>
      <c r="P630" s="349"/>
      <c r="Q630" s="349"/>
      <c r="R630" s="88"/>
      <c r="S630" s="89"/>
      <c r="T630" s="253"/>
      <c r="U630" s="254"/>
      <c r="V630" s="93"/>
      <c r="W630" s="93"/>
    </row>
    <row r="631" customFormat="false" ht="12" hidden="false" customHeight="true" outlineLevel="0" collapsed="false">
      <c r="B631" s="301"/>
      <c r="C631" s="70"/>
      <c r="D631" s="71"/>
      <c r="E631" s="61" t="s">
        <v>47</v>
      </c>
      <c r="F631" s="228"/>
      <c r="G631" s="229"/>
      <c r="H631" s="229"/>
      <c r="I631" s="230"/>
      <c r="J631" s="275"/>
      <c r="K631" s="230"/>
      <c r="L631" s="360"/>
      <c r="M631" s="337"/>
      <c r="N631" s="360"/>
      <c r="O631" s="336"/>
      <c r="P631" s="337"/>
      <c r="Q631" s="368"/>
      <c r="R631" s="66"/>
      <c r="S631" s="195"/>
      <c r="T631" s="322"/>
      <c r="U631" s="238"/>
      <c r="V631" s="239"/>
      <c r="W631" s="239"/>
    </row>
    <row r="632" customFormat="false" ht="12" hidden="false" customHeight="true" outlineLevel="0" collapsed="false">
      <c r="B632" s="307"/>
      <c r="C632" s="91"/>
      <c r="D632" s="71"/>
      <c r="E632" s="72" t="s">
        <v>69</v>
      </c>
      <c r="F632" s="156"/>
      <c r="G632" s="157"/>
      <c r="H632" s="157"/>
      <c r="I632" s="158"/>
      <c r="J632" s="172"/>
      <c r="K632" s="173"/>
      <c r="L632" s="307"/>
      <c r="M632" s="369"/>
      <c r="N632" s="360"/>
      <c r="O632" s="336"/>
      <c r="P632" s="337"/>
      <c r="Q632" s="340"/>
      <c r="R632" s="75"/>
      <c r="S632" s="165"/>
      <c r="T632" s="370"/>
      <c r="U632" s="238"/>
      <c r="V632" s="245"/>
      <c r="W632" s="239"/>
    </row>
    <row r="633" customFormat="false" ht="12" hidden="false" customHeight="true" outlineLevel="0" collapsed="false">
      <c r="B633" s="301"/>
      <c r="C633" s="70"/>
      <c r="D633" s="71"/>
      <c r="E633" s="76" t="s">
        <v>71</v>
      </c>
      <c r="F633" s="246"/>
      <c r="G633" s="247"/>
      <c r="H633" s="248"/>
      <c r="I633" s="249"/>
      <c r="J633" s="172"/>
      <c r="K633" s="173"/>
      <c r="L633" s="342"/>
      <c r="M633" s="341"/>
      <c r="N633" s="342"/>
      <c r="O633" s="343"/>
      <c r="P633" s="341"/>
      <c r="Q633" s="341"/>
      <c r="R633" s="75"/>
      <c r="S633" s="81"/>
      <c r="T633" s="176"/>
      <c r="U633" s="177"/>
      <c r="V633" s="92"/>
      <c r="W633" s="92"/>
    </row>
    <row r="634" customFormat="false" ht="12" hidden="false" customHeight="true" outlineLevel="0" collapsed="false">
      <c r="B634" s="315"/>
      <c r="C634" s="83"/>
      <c r="D634" s="84"/>
      <c r="E634" s="85" t="s">
        <v>75</v>
      </c>
      <c r="F634" s="178"/>
      <c r="G634" s="179"/>
      <c r="H634" s="179"/>
      <c r="I634" s="180"/>
      <c r="J634" s="181"/>
      <c r="K634" s="182"/>
      <c r="L634" s="371"/>
      <c r="M634" s="372"/>
      <c r="N634" s="350"/>
      <c r="O634" s="351"/>
      <c r="P634" s="349"/>
      <c r="Q634" s="349"/>
      <c r="R634" s="88"/>
      <c r="S634" s="89"/>
      <c r="T634" s="253"/>
      <c r="U634" s="254"/>
      <c r="V634" s="93"/>
      <c r="W634" s="93"/>
    </row>
    <row r="635" customFormat="false" ht="12" hidden="false" customHeight="true" outlineLevel="0" collapsed="false">
      <c r="B635" s="301"/>
      <c r="C635" s="70"/>
      <c r="D635" s="71"/>
      <c r="E635" s="61" t="s">
        <v>47</v>
      </c>
      <c r="F635" s="144"/>
      <c r="G635" s="145"/>
      <c r="H635" s="145"/>
      <c r="I635" s="146"/>
      <c r="J635" s="322"/>
      <c r="K635" s="173"/>
      <c r="L635" s="360"/>
      <c r="M635" s="337"/>
      <c r="N635" s="360"/>
      <c r="O635" s="336"/>
      <c r="P635" s="337"/>
      <c r="Q635" s="368"/>
      <c r="R635" s="66"/>
      <c r="S635" s="195"/>
      <c r="T635" s="322"/>
      <c r="U635" s="238"/>
      <c r="V635" s="239"/>
      <c r="W635" s="239"/>
    </row>
    <row r="636" customFormat="false" ht="12" hidden="false" customHeight="true" outlineLevel="0" collapsed="false">
      <c r="B636" s="307"/>
      <c r="C636" s="91"/>
      <c r="D636" s="71"/>
      <c r="E636" s="72" t="s">
        <v>69</v>
      </c>
      <c r="F636" s="323"/>
      <c r="G636" s="278"/>
      <c r="H636" s="278"/>
      <c r="I636" s="324"/>
      <c r="J636" s="172"/>
      <c r="K636" s="173"/>
      <c r="L636" s="360"/>
      <c r="M636" s="337"/>
      <c r="N636" s="360"/>
      <c r="O636" s="336"/>
      <c r="P636" s="337"/>
      <c r="Q636" s="368"/>
      <c r="R636" s="75"/>
      <c r="S636" s="165"/>
      <c r="T636" s="370"/>
      <c r="U636" s="238"/>
      <c r="V636" s="245"/>
      <c r="W636" s="239"/>
    </row>
    <row r="637" customFormat="false" ht="12" hidden="false" customHeight="true" outlineLevel="0" collapsed="false">
      <c r="B637" s="301"/>
      <c r="C637" s="70"/>
      <c r="D637" s="71"/>
      <c r="E637" s="76" t="s">
        <v>71</v>
      </c>
      <c r="F637" s="168"/>
      <c r="G637" s="170"/>
      <c r="H637" s="170"/>
      <c r="I637" s="171"/>
      <c r="J637" s="149"/>
      <c r="K637" s="173"/>
      <c r="L637" s="342"/>
      <c r="M637" s="341"/>
      <c r="N637" s="342"/>
      <c r="O637" s="343"/>
      <c r="P637" s="341"/>
      <c r="Q637" s="344"/>
      <c r="R637" s="75"/>
      <c r="S637" s="81"/>
      <c r="T637" s="176"/>
      <c r="U637" s="177"/>
      <c r="V637" s="92"/>
      <c r="W637" s="92"/>
    </row>
    <row r="638" customFormat="false" ht="12" hidden="false" customHeight="true" outlineLevel="0" collapsed="false">
      <c r="B638" s="315"/>
      <c r="C638" s="83"/>
      <c r="D638" s="84"/>
      <c r="E638" s="85" t="s">
        <v>75</v>
      </c>
      <c r="F638" s="327"/>
      <c r="G638" s="328"/>
      <c r="H638" s="328"/>
      <c r="I638" s="329"/>
      <c r="J638" s="330"/>
      <c r="K638" s="182"/>
      <c r="L638" s="371"/>
      <c r="M638" s="351"/>
      <c r="N638" s="350"/>
      <c r="O638" s="351"/>
      <c r="P638" s="349"/>
      <c r="Q638" s="352"/>
      <c r="R638" s="88"/>
      <c r="S638" s="89"/>
      <c r="T638" s="253"/>
      <c r="U638" s="254"/>
      <c r="V638" s="93"/>
      <c r="W638" s="93"/>
    </row>
    <row r="639" customFormat="false" ht="12" hidden="false" customHeight="true" outlineLevel="0" collapsed="false">
      <c r="B639" s="301"/>
      <c r="C639" s="270"/>
      <c r="D639" s="333"/>
      <c r="E639" s="61" t="s">
        <v>47</v>
      </c>
      <c r="F639" s="144"/>
      <c r="G639" s="145"/>
      <c r="H639" s="145"/>
      <c r="I639" s="146"/>
      <c r="J639" s="275"/>
      <c r="K639" s="230"/>
      <c r="L639" s="360"/>
      <c r="M639" s="337"/>
      <c r="N639" s="360"/>
      <c r="O639" s="336"/>
      <c r="P639" s="337"/>
      <c r="Q639" s="368"/>
      <c r="R639" s="66"/>
      <c r="S639" s="340"/>
      <c r="T639" s="360"/>
      <c r="U639" s="336"/>
      <c r="V639" s="337"/>
      <c r="W639" s="337"/>
    </row>
    <row r="640" customFormat="false" ht="12" hidden="false" customHeight="true" outlineLevel="0" collapsed="false">
      <c r="B640" s="307"/>
      <c r="C640" s="270"/>
      <c r="D640" s="333"/>
      <c r="E640" s="72" t="s">
        <v>69</v>
      </c>
      <c r="F640" s="323"/>
      <c r="G640" s="278"/>
      <c r="H640" s="278"/>
      <c r="I640" s="324"/>
      <c r="J640" s="172"/>
      <c r="K640" s="173"/>
      <c r="L640" s="360"/>
      <c r="M640" s="337"/>
      <c r="N640" s="360"/>
      <c r="O640" s="336"/>
      <c r="P640" s="337"/>
      <c r="Q640" s="368"/>
      <c r="R640" s="75"/>
      <c r="S640" s="340"/>
      <c r="T640" s="360"/>
      <c r="U640" s="336"/>
      <c r="V640" s="337"/>
      <c r="W640" s="337"/>
    </row>
    <row r="641" customFormat="false" ht="12" hidden="false" customHeight="true" outlineLevel="0" collapsed="false">
      <c r="B641" s="301"/>
      <c r="C641" s="270"/>
      <c r="D641" s="333"/>
      <c r="E641" s="76" t="s">
        <v>71</v>
      </c>
      <c r="F641" s="168"/>
      <c r="G641" s="170"/>
      <c r="H641" s="170"/>
      <c r="I641" s="171"/>
      <c r="J641" s="149"/>
      <c r="K641" s="173"/>
      <c r="L641" s="342"/>
      <c r="M641" s="341"/>
      <c r="N641" s="342"/>
      <c r="O641" s="343"/>
      <c r="P641" s="341"/>
      <c r="Q641" s="344"/>
      <c r="R641" s="75"/>
      <c r="S641" s="345"/>
      <c r="T641" s="342"/>
      <c r="U641" s="343"/>
      <c r="V641" s="341"/>
      <c r="W641" s="341"/>
    </row>
    <row r="642" customFormat="false" ht="12" hidden="false" customHeight="true" outlineLevel="0" collapsed="false">
      <c r="B642" s="315"/>
      <c r="C642" s="346"/>
      <c r="D642" s="347"/>
      <c r="E642" s="85" t="s">
        <v>75</v>
      </c>
      <c r="F642" s="327"/>
      <c r="G642" s="328"/>
      <c r="H642" s="328"/>
      <c r="I642" s="329"/>
      <c r="J642" s="330"/>
      <c r="K642" s="182"/>
      <c r="L642" s="371"/>
      <c r="M642" s="349"/>
      <c r="N642" s="350"/>
      <c r="O642" s="351"/>
      <c r="P642" s="349"/>
      <c r="Q642" s="352"/>
      <c r="R642" s="88"/>
      <c r="S642" s="353"/>
      <c r="T642" s="350"/>
      <c r="U642" s="351"/>
      <c r="V642" s="349"/>
      <c r="W642" s="349"/>
    </row>
    <row r="643" customFormat="false" ht="12" hidden="false" customHeight="true" outlineLevel="0" collapsed="false">
      <c r="B643" s="301"/>
      <c r="C643" s="270"/>
      <c r="D643" s="333"/>
      <c r="E643" s="61" t="s">
        <v>47</v>
      </c>
      <c r="F643" s="373"/>
      <c r="G643" s="374"/>
      <c r="H643" s="145"/>
      <c r="I643" s="146"/>
      <c r="J643" s="360"/>
      <c r="K643" s="337"/>
      <c r="L643" s="360"/>
      <c r="M643" s="337"/>
      <c r="N643" s="360"/>
      <c r="O643" s="336"/>
      <c r="P643" s="337"/>
      <c r="Q643" s="368"/>
      <c r="R643" s="66"/>
      <c r="S643" s="340"/>
      <c r="T643" s="360"/>
      <c r="U643" s="336"/>
      <c r="V643" s="337"/>
      <c r="W643" s="337"/>
    </row>
    <row r="644" customFormat="false" ht="12" hidden="false" customHeight="true" outlineLevel="0" collapsed="false">
      <c r="B644" s="301"/>
      <c r="C644" s="270"/>
      <c r="D644" s="333"/>
      <c r="E644" s="72" t="s">
        <v>69</v>
      </c>
      <c r="F644" s="323"/>
      <c r="G644" s="278"/>
      <c r="H644" s="278"/>
      <c r="I644" s="324"/>
      <c r="J644" s="360"/>
      <c r="K644" s="337"/>
      <c r="L644" s="360"/>
      <c r="M644" s="337"/>
      <c r="N644" s="360"/>
      <c r="O644" s="336"/>
      <c r="P644" s="337"/>
      <c r="Q644" s="368"/>
      <c r="R644" s="75"/>
      <c r="S644" s="340"/>
      <c r="T644" s="360"/>
      <c r="U644" s="336"/>
      <c r="V644" s="362"/>
      <c r="W644" s="362"/>
    </row>
    <row r="645" customFormat="false" ht="12" hidden="false" customHeight="true" outlineLevel="0" collapsed="false">
      <c r="B645" s="301"/>
      <c r="C645" s="270"/>
      <c r="D645" s="333"/>
      <c r="E645" s="76" t="s">
        <v>71</v>
      </c>
      <c r="F645" s="344"/>
      <c r="G645" s="343"/>
      <c r="H645" s="343"/>
      <c r="I645" s="341"/>
      <c r="J645" s="149"/>
      <c r="K645" s="337"/>
      <c r="L645" s="342"/>
      <c r="M645" s="341"/>
      <c r="N645" s="342"/>
      <c r="O645" s="343"/>
      <c r="P645" s="341"/>
      <c r="Q645" s="344"/>
      <c r="R645" s="359"/>
      <c r="S645" s="345"/>
      <c r="T645" s="342"/>
      <c r="U645" s="343"/>
      <c r="V645" s="341"/>
      <c r="W645" s="341"/>
    </row>
    <row r="646" customFormat="false" ht="12" hidden="false" customHeight="true" outlineLevel="0" collapsed="false">
      <c r="B646" s="315"/>
      <c r="C646" s="346"/>
      <c r="D646" s="347"/>
      <c r="E646" s="85" t="s">
        <v>75</v>
      </c>
      <c r="F646" s="352"/>
      <c r="G646" s="351"/>
      <c r="H646" s="351"/>
      <c r="I646" s="349"/>
      <c r="J646" s="330"/>
      <c r="K646" s="362"/>
      <c r="L646" s="371"/>
      <c r="M646" s="349"/>
      <c r="N646" s="350"/>
      <c r="O646" s="351"/>
      <c r="P646" s="349"/>
      <c r="Q646" s="349"/>
      <c r="R646" s="323"/>
      <c r="S646" s="353"/>
      <c r="T646" s="350"/>
      <c r="U646" s="351"/>
      <c r="V646" s="349"/>
      <c r="W646" s="349"/>
    </row>
    <row r="647" customFormat="false" ht="6.95" hidden="false" customHeight="true" outlineLevel="0" collapsed="false">
      <c r="B647" s="94" t="s">
        <v>96</v>
      </c>
      <c r="C647" s="95"/>
      <c r="D647" s="96"/>
      <c r="E647" s="97"/>
      <c r="F647" s="98" t="s">
        <v>97</v>
      </c>
      <c r="G647" s="99"/>
      <c r="H647" s="99"/>
      <c r="I647" s="99"/>
      <c r="J647" s="99"/>
      <c r="K647" s="99"/>
      <c r="L647" s="99"/>
      <c r="M647" s="100"/>
      <c r="N647" s="101" t="str">
        <f aca="false">$N$42</f>
        <v>Bryan Cunningham</v>
      </c>
      <c r="O647" s="101"/>
      <c r="P647" s="101"/>
      <c r="Q647" s="101"/>
      <c r="R647" s="94" t="s">
        <v>99</v>
      </c>
      <c r="S647" s="102"/>
      <c r="T647" s="102"/>
      <c r="U647" s="103"/>
      <c r="V647" s="96" t="s">
        <v>100</v>
      </c>
      <c r="W647" s="55"/>
    </row>
    <row r="648" customFormat="false" ht="6.95" hidden="false" customHeight="true" outlineLevel="0" collapsed="false">
      <c r="B648" s="104"/>
      <c r="E648" s="105"/>
      <c r="F648" s="106" t="s">
        <v>101</v>
      </c>
      <c r="G648" s="107"/>
      <c r="H648" s="107"/>
      <c r="I648" s="107"/>
      <c r="J648" s="107"/>
      <c r="K648" s="107"/>
      <c r="L648" s="107"/>
      <c r="M648" s="108"/>
      <c r="N648" s="101"/>
      <c r="O648" s="101"/>
      <c r="P648" s="101"/>
      <c r="Q648" s="101"/>
      <c r="R648" s="109"/>
      <c r="S648" s="110"/>
      <c r="T648" s="111"/>
      <c r="U648" s="4"/>
      <c r="V648" s="112"/>
      <c r="W648" s="51"/>
    </row>
    <row r="649" customFormat="false" ht="6.95" hidden="false" customHeight="true" outlineLevel="0" collapsed="false">
      <c r="B649" s="113" t="str">
        <f aca="false">$B$44</f>
        <v>DAVID H. OATLEY</v>
      </c>
      <c r="C649" s="114"/>
      <c r="E649" s="115"/>
      <c r="F649" s="106" t="s">
        <v>103</v>
      </c>
      <c r="G649" s="107"/>
      <c r="H649" s="107"/>
      <c r="I649" s="107"/>
      <c r="J649" s="107"/>
      <c r="K649" s="107"/>
      <c r="L649" s="107"/>
      <c r="M649" s="108"/>
      <c r="N649" s="101"/>
      <c r="O649" s="101"/>
      <c r="P649" s="101"/>
      <c r="Q649" s="101"/>
      <c r="R649" s="116"/>
      <c r="S649" s="5"/>
      <c r="T649" s="51"/>
      <c r="U649" s="4"/>
      <c r="V649" s="51"/>
      <c r="W649" s="51"/>
    </row>
    <row r="650" customFormat="false" ht="6.95" hidden="false" customHeight="true" outlineLevel="0" collapsed="false">
      <c r="B650" s="104"/>
      <c r="D650" s="114"/>
      <c r="E650" s="115"/>
      <c r="F650" s="106" t="s">
        <v>104</v>
      </c>
      <c r="G650" s="107"/>
      <c r="H650" s="107"/>
      <c r="I650" s="107"/>
      <c r="J650" s="107"/>
      <c r="K650" s="107"/>
      <c r="L650" s="107"/>
      <c r="M650" s="108"/>
      <c r="N650" s="101"/>
      <c r="O650" s="101"/>
      <c r="P650" s="101"/>
      <c r="Q650" s="101"/>
      <c r="R650" s="116"/>
      <c r="S650" s="5"/>
      <c r="T650" s="51"/>
      <c r="U650" s="4"/>
      <c r="V650" s="51"/>
      <c r="W650" s="51"/>
    </row>
    <row r="651" customFormat="false" ht="6.95" hidden="false" customHeight="true" outlineLevel="0" collapsed="false">
      <c r="B651" s="113" t="str">
        <f aca="false">$B$46</f>
        <v>VICE PRESIDENT AND GENERAL MANAGER</v>
      </c>
      <c r="C651" s="114"/>
      <c r="D651" s="114"/>
      <c r="E651" s="115"/>
      <c r="F651" s="106" t="s">
        <v>106</v>
      </c>
      <c r="G651" s="107"/>
      <c r="H651" s="107"/>
      <c r="I651" s="107"/>
      <c r="J651" s="107"/>
      <c r="K651" s="107"/>
      <c r="L651" s="107"/>
      <c r="M651" s="108"/>
      <c r="N651" s="101"/>
      <c r="O651" s="101"/>
      <c r="P651" s="101"/>
      <c r="Q651" s="101"/>
      <c r="R651" s="213" t="n">
        <f aca="false">$R$46</f>
        <v>805</v>
      </c>
      <c r="S651" s="214" t="str">
        <f aca="false">$S$46</f>
        <v>545-4439</v>
      </c>
      <c r="T651" s="214"/>
      <c r="U651" s="214" t="n">
        <f aca="false">$U$46</f>
        <v>2006</v>
      </c>
      <c r="V651" s="214"/>
      <c r="W651" s="214" t="str">
        <f aca="false">$W$46</f>
        <v>2         27</v>
      </c>
    </row>
    <row r="652" customFormat="false" ht="6.95" hidden="false" customHeight="true" outlineLevel="0" collapsed="false">
      <c r="B652" s="104"/>
      <c r="C652" s="114"/>
      <c r="D652" s="114"/>
      <c r="E652" s="115"/>
      <c r="F652" s="106" t="s">
        <v>109</v>
      </c>
      <c r="G652" s="107"/>
      <c r="H652" s="107"/>
      <c r="I652" s="107"/>
      <c r="J652" s="107"/>
      <c r="K652" s="107"/>
      <c r="L652" s="107"/>
      <c r="M652" s="108"/>
      <c r="N652" s="101"/>
      <c r="O652" s="101"/>
      <c r="P652" s="101"/>
      <c r="Q652" s="101"/>
      <c r="R652" s="116"/>
      <c r="S652" s="5"/>
      <c r="T652" s="51"/>
      <c r="U652" s="4"/>
      <c r="V652" s="51"/>
      <c r="W652" s="51"/>
    </row>
    <row r="653" customFormat="false" ht="6.95" hidden="false" customHeight="true" outlineLevel="0" collapsed="false">
      <c r="B653" s="113" t="str">
        <f aca="false">$B$48</f>
        <v>DIABLO CANYON POWER PLANT</v>
      </c>
      <c r="C653" s="120"/>
      <c r="D653" s="120"/>
      <c r="E653" s="115"/>
      <c r="F653" s="106" t="s">
        <v>110</v>
      </c>
      <c r="G653" s="107"/>
      <c r="H653" s="107"/>
      <c r="I653" s="107"/>
      <c r="J653" s="107"/>
      <c r="K653" s="107"/>
      <c r="L653" s="107"/>
      <c r="M653" s="108"/>
      <c r="N653" s="101"/>
      <c r="O653" s="101"/>
      <c r="P653" s="101"/>
      <c r="Q653" s="101"/>
      <c r="R653" s="121"/>
      <c r="S653" s="17"/>
      <c r="T653" s="122"/>
      <c r="U653" s="4"/>
      <c r="V653" s="51"/>
      <c r="W653" s="51"/>
    </row>
    <row r="654" customFormat="false" ht="6.95" hidden="false" customHeight="true" outlineLevel="0" collapsed="false">
      <c r="B654" s="123"/>
      <c r="C654" s="124"/>
      <c r="D654" s="124"/>
      <c r="E654" s="125"/>
      <c r="F654" s="106" t="s">
        <v>111</v>
      </c>
      <c r="G654" s="107"/>
      <c r="H654" s="107"/>
      <c r="I654" s="107"/>
      <c r="J654" s="107"/>
      <c r="K654" s="107"/>
      <c r="L654" s="107"/>
      <c r="M654" s="108"/>
      <c r="N654" s="45" t="s">
        <v>112</v>
      </c>
      <c r="O654" s="45"/>
      <c r="P654" s="45"/>
      <c r="Q654" s="45"/>
      <c r="R654" s="45" t="s">
        <v>113</v>
      </c>
      <c r="S654" s="43" t="s">
        <v>114</v>
      </c>
      <c r="T654" s="44"/>
      <c r="U654" s="126"/>
      <c r="V654" s="127" t="s">
        <v>115</v>
      </c>
      <c r="W654" s="128" t="s">
        <v>116</v>
      </c>
    </row>
    <row r="655" customFormat="false" ht="6.95" hidden="false" customHeight="true" outlineLevel="0" collapsed="false">
      <c r="B655" s="129"/>
      <c r="C655" s="130" t="s">
        <v>117</v>
      </c>
      <c r="D655" s="96"/>
      <c r="E655" s="97"/>
      <c r="F655" s="131" t="s">
        <v>118</v>
      </c>
      <c r="G655" s="132"/>
      <c r="H655" s="132"/>
      <c r="I655" s="132"/>
      <c r="J655" s="132"/>
      <c r="K655" s="132"/>
      <c r="L655" s="132"/>
      <c r="M655" s="133"/>
      <c r="N655" s="134" t="s">
        <v>119</v>
      </c>
      <c r="O655" s="134"/>
      <c r="P655" s="134"/>
      <c r="Q655" s="134"/>
      <c r="R655" s="134" t="s">
        <v>120</v>
      </c>
      <c r="S655" s="17"/>
      <c r="T655" s="122"/>
      <c r="U655" s="135"/>
      <c r="V655" s="136"/>
      <c r="W655" s="122"/>
    </row>
    <row r="656" customFormat="false" ht="9.75" hidden="false" customHeight="true" outlineLevel="0" collapsed="false">
      <c r="B656" s="27" t="s">
        <v>121</v>
      </c>
      <c r="C656" s="4"/>
      <c r="D656" s="4"/>
    </row>
    <row r="657" customFormat="false" ht="10.5" hidden="false" customHeight="true" outlineLevel="0" collapsed="false">
      <c r="B657" s="269"/>
      <c r="C657" s="270"/>
      <c r="D657" s="270"/>
      <c r="E657" s="270"/>
      <c r="F657" s="270"/>
      <c r="G657" s="270"/>
      <c r="H657" s="270"/>
      <c r="I657" s="270"/>
      <c r="J657" s="270"/>
      <c r="K657" s="270"/>
      <c r="L657" s="270"/>
      <c r="M657" s="270"/>
      <c r="N657" s="270"/>
      <c r="O657" s="270"/>
      <c r="P657" s="270"/>
      <c r="Q657" s="270"/>
      <c r="R657" s="270"/>
      <c r="S657" s="270"/>
      <c r="T657" s="270"/>
      <c r="U657" s="270"/>
      <c r="V657" s="270"/>
      <c r="W657" s="270"/>
    </row>
    <row r="658" customFormat="false" ht="10.5" hidden="false" customHeight="true" outlineLevel="0" collapsed="false">
      <c r="B658" s="269"/>
      <c r="C658" s="270"/>
      <c r="D658" s="270"/>
      <c r="E658" s="270"/>
      <c r="F658" s="270"/>
      <c r="G658" s="270"/>
      <c r="H658" s="270"/>
      <c r="I658" s="270"/>
      <c r="J658" s="270"/>
      <c r="K658" s="270"/>
      <c r="L658" s="270"/>
      <c r="M658" s="270"/>
      <c r="N658" s="270"/>
      <c r="O658" s="270"/>
      <c r="P658" s="270"/>
      <c r="Q658" s="270"/>
      <c r="R658" s="270"/>
      <c r="S658" s="270"/>
      <c r="T658" s="270"/>
      <c r="U658" s="270"/>
      <c r="V658" s="270"/>
      <c r="W658" s="270"/>
    </row>
    <row r="659" s="18" customFormat="true" ht="10.5" hidden="false" customHeight="true" outlineLevel="0" collapsed="false">
      <c r="B659" s="269"/>
      <c r="C659" s="271"/>
      <c r="D659" s="271"/>
      <c r="E659" s="270"/>
      <c r="F659" s="271"/>
      <c r="G659" s="271"/>
      <c r="H659" s="271"/>
      <c r="I659" s="271"/>
      <c r="J659" s="271"/>
      <c r="K659" s="271"/>
      <c r="L659" s="271"/>
      <c r="M659" s="271"/>
      <c r="N659" s="271"/>
      <c r="O659" s="271"/>
      <c r="P659" s="271"/>
      <c r="Q659" s="271"/>
      <c r="R659" s="271"/>
      <c r="S659" s="271"/>
      <c r="T659" s="271"/>
      <c r="U659" s="271"/>
      <c r="V659" s="271"/>
      <c r="W659" s="271"/>
    </row>
    <row r="660" customFormat="false" ht="12.75" hidden="false" customHeight="false" outlineLevel="0" collapsed="false">
      <c r="B660" s="137" t="s">
        <v>122</v>
      </c>
      <c r="C660" s="138"/>
      <c r="D660" s="138"/>
      <c r="E660" s="138"/>
      <c r="F660" s="138"/>
      <c r="G660" s="137" t="s">
        <v>123</v>
      </c>
      <c r="H660" s="138"/>
      <c r="I660" s="138"/>
      <c r="J660" s="138"/>
      <c r="K660" s="138"/>
      <c r="L660" s="138"/>
      <c r="M660" s="138"/>
      <c r="N660" s="138"/>
      <c r="O660" s="138"/>
      <c r="P660" s="138"/>
      <c r="Q660" s="215" t="n">
        <f aca="false">Q605+1</f>
        <v>12</v>
      </c>
      <c r="R660" s="216" t="str">
        <f aca="false">$R$55</f>
        <v>/2005 ANNUAL</v>
      </c>
      <c r="S660" s="138"/>
      <c r="T660" s="138"/>
      <c r="U660" s="138" t="s">
        <v>147</v>
      </c>
      <c r="V660" s="39"/>
      <c r="W660" s="138"/>
    </row>
    <row r="663" customFormat="false" ht="15.75" hidden="false" customHeight="false" outlineLevel="0" collapsed="false">
      <c r="B663" s="405" t="s">
        <v>185</v>
      </c>
      <c r="C663" s="406"/>
      <c r="D663" s="406"/>
      <c r="G663" s="407"/>
      <c r="H663" s="406"/>
      <c r="I663" s="406"/>
      <c r="J663" s="406"/>
      <c r="K663" s="408" t="s">
        <v>186</v>
      </c>
      <c r="L663" s="409" t="n">
        <v>0</v>
      </c>
      <c r="N663" s="406"/>
      <c r="T663" s="410"/>
      <c r="U663" s="411" t="s">
        <v>187</v>
      </c>
      <c r="V663" s="412" t="s">
        <v>188</v>
      </c>
    </row>
  </sheetData>
  <mergeCells count="745">
    <mergeCell ref="I3:L3"/>
    <mergeCell ref="N3:P3"/>
    <mergeCell ref="I4:L4"/>
    <mergeCell ref="N4:P4"/>
    <mergeCell ref="I5:L5"/>
    <mergeCell ref="N5:P5"/>
    <mergeCell ref="T11:V11"/>
    <mergeCell ref="B12:D12"/>
    <mergeCell ref="L12:M12"/>
    <mergeCell ref="N12:P12"/>
    <mergeCell ref="T12:V12"/>
    <mergeCell ref="B13:D13"/>
    <mergeCell ref="G13:I13"/>
    <mergeCell ref="J13:K13"/>
    <mergeCell ref="L13:M13"/>
    <mergeCell ref="N13:P13"/>
    <mergeCell ref="T13:V13"/>
    <mergeCell ref="F14:F15"/>
    <mergeCell ref="G14:I15"/>
    <mergeCell ref="L14:M15"/>
    <mergeCell ref="N14:P15"/>
    <mergeCell ref="Q14:Q15"/>
    <mergeCell ref="S14:S15"/>
    <mergeCell ref="T14:V15"/>
    <mergeCell ref="W14:W15"/>
    <mergeCell ref="F16:F17"/>
    <mergeCell ref="G16:I17"/>
    <mergeCell ref="J16:K16"/>
    <mergeCell ref="L16:M17"/>
    <mergeCell ref="N16:P17"/>
    <mergeCell ref="T16:V17"/>
    <mergeCell ref="W16:W17"/>
    <mergeCell ref="J17:K17"/>
    <mergeCell ref="F18:F19"/>
    <mergeCell ref="G18:I19"/>
    <mergeCell ref="L18:M19"/>
    <mergeCell ref="N18:P19"/>
    <mergeCell ref="Q18:Q19"/>
    <mergeCell ref="S18:S19"/>
    <mergeCell ref="T18:V19"/>
    <mergeCell ref="W18:W19"/>
    <mergeCell ref="F20:F21"/>
    <mergeCell ref="G20:I21"/>
    <mergeCell ref="J20:K20"/>
    <mergeCell ref="L20:M21"/>
    <mergeCell ref="N20:P21"/>
    <mergeCell ref="T20:V21"/>
    <mergeCell ref="W20:W21"/>
    <mergeCell ref="J21:K21"/>
    <mergeCell ref="F22:F23"/>
    <mergeCell ref="G22:I23"/>
    <mergeCell ref="L22:M23"/>
    <mergeCell ref="N22:P23"/>
    <mergeCell ref="Q22:Q23"/>
    <mergeCell ref="S22:S23"/>
    <mergeCell ref="T22:V23"/>
    <mergeCell ref="W22:W23"/>
    <mergeCell ref="F24:F25"/>
    <mergeCell ref="G24:I25"/>
    <mergeCell ref="J24:K24"/>
    <mergeCell ref="L24:M25"/>
    <mergeCell ref="N24:P25"/>
    <mergeCell ref="T24:V25"/>
    <mergeCell ref="W24:W25"/>
    <mergeCell ref="J25:K25"/>
    <mergeCell ref="F26:F27"/>
    <mergeCell ref="G26:I27"/>
    <mergeCell ref="L26:M27"/>
    <mergeCell ref="N26:P27"/>
    <mergeCell ref="Q26:Q27"/>
    <mergeCell ref="S26:S27"/>
    <mergeCell ref="T26:V27"/>
    <mergeCell ref="W26:W27"/>
    <mergeCell ref="F28:F29"/>
    <mergeCell ref="G28:I29"/>
    <mergeCell ref="J28:K28"/>
    <mergeCell ref="L28:M29"/>
    <mergeCell ref="N28:P29"/>
    <mergeCell ref="T28:V29"/>
    <mergeCell ref="W28:W29"/>
    <mergeCell ref="J29:K29"/>
    <mergeCell ref="F30:F31"/>
    <mergeCell ref="G30:I31"/>
    <mergeCell ref="L30:M31"/>
    <mergeCell ref="N30:P31"/>
    <mergeCell ref="Q30:Q31"/>
    <mergeCell ref="S30:S31"/>
    <mergeCell ref="T30:V31"/>
    <mergeCell ref="W30:W31"/>
    <mergeCell ref="F32:F33"/>
    <mergeCell ref="G32:I33"/>
    <mergeCell ref="J32:K32"/>
    <mergeCell ref="L32:M33"/>
    <mergeCell ref="N32:P33"/>
    <mergeCell ref="T32:V33"/>
    <mergeCell ref="W32:W33"/>
    <mergeCell ref="J33:K33"/>
    <mergeCell ref="F34:F35"/>
    <mergeCell ref="G34:I35"/>
    <mergeCell ref="L34:M35"/>
    <mergeCell ref="N34:P35"/>
    <mergeCell ref="Q34:Q35"/>
    <mergeCell ref="S34:S35"/>
    <mergeCell ref="T34:V35"/>
    <mergeCell ref="W34:W35"/>
    <mergeCell ref="F36:F37"/>
    <mergeCell ref="G36:I37"/>
    <mergeCell ref="J36:K36"/>
    <mergeCell ref="L36:M37"/>
    <mergeCell ref="N36:P37"/>
    <mergeCell ref="T36:V37"/>
    <mergeCell ref="W36:W37"/>
    <mergeCell ref="J37:K37"/>
    <mergeCell ref="F38:F39"/>
    <mergeCell ref="G38:I39"/>
    <mergeCell ref="L38:M39"/>
    <mergeCell ref="N38:P39"/>
    <mergeCell ref="Q38:Q39"/>
    <mergeCell ref="S38:S39"/>
    <mergeCell ref="T38:V39"/>
    <mergeCell ref="W38:W39"/>
    <mergeCell ref="F40:F41"/>
    <mergeCell ref="G40:I41"/>
    <mergeCell ref="J40:K40"/>
    <mergeCell ref="L40:M41"/>
    <mergeCell ref="N40:P41"/>
    <mergeCell ref="T40:V41"/>
    <mergeCell ref="W40:W41"/>
    <mergeCell ref="J41:K41"/>
    <mergeCell ref="N42:Q48"/>
    <mergeCell ref="S46:T46"/>
    <mergeCell ref="U46:V46"/>
    <mergeCell ref="N49:Q49"/>
    <mergeCell ref="N50:Q50"/>
    <mergeCell ref="I58:L58"/>
    <mergeCell ref="N58:P58"/>
    <mergeCell ref="I59:L59"/>
    <mergeCell ref="N59:P59"/>
    <mergeCell ref="I60:L60"/>
    <mergeCell ref="N60:P60"/>
    <mergeCell ref="T66:V66"/>
    <mergeCell ref="B67:D67"/>
    <mergeCell ref="L67:M67"/>
    <mergeCell ref="N67:P67"/>
    <mergeCell ref="T67:V67"/>
    <mergeCell ref="B68:D68"/>
    <mergeCell ref="G68:I68"/>
    <mergeCell ref="J68:K68"/>
    <mergeCell ref="L68:M68"/>
    <mergeCell ref="N68:P68"/>
    <mergeCell ref="T68:V68"/>
    <mergeCell ref="F69:F70"/>
    <mergeCell ref="G69:I70"/>
    <mergeCell ref="L69:M70"/>
    <mergeCell ref="N69:P70"/>
    <mergeCell ref="Q69:Q70"/>
    <mergeCell ref="S69:S70"/>
    <mergeCell ref="T69:V70"/>
    <mergeCell ref="W69:W70"/>
    <mergeCell ref="F71:F72"/>
    <mergeCell ref="G71:I72"/>
    <mergeCell ref="J71:K71"/>
    <mergeCell ref="L71:M72"/>
    <mergeCell ref="N71:P72"/>
    <mergeCell ref="T71:V72"/>
    <mergeCell ref="W71:W72"/>
    <mergeCell ref="J72:K72"/>
    <mergeCell ref="F73:F74"/>
    <mergeCell ref="G73:I74"/>
    <mergeCell ref="L73:M74"/>
    <mergeCell ref="N73:P74"/>
    <mergeCell ref="Q73:Q74"/>
    <mergeCell ref="S73:S74"/>
    <mergeCell ref="T73:V74"/>
    <mergeCell ref="W73:W74"/>
    <mergeCell ref="F75:F76"/>
    <mergeCell ref="G75:I76"/>
    <mergeCell ref="J75:K75"/>
    <mergeCell ref="L75:M76"/>
    <mergeCell ref="N75:P76"/>
    <mergeCell ref="T75:V76"/>
    <mergeCell ref="W75:W76"/>
    <mergeCell ref="J76:K76"/>
    <mergeCell ref="N97:Q103"/>
    <mergeCell ref="S101:T101"/>
    <mergeCell ref="U101:V101"/>
    <mergeCell ref="N104:Q104"/>
    <mergeCell ref="N105:Q105"/>
    <mergeCell ref="I113:L113"/>
    <mergeCell ref="N113:P113"/>
    <mergeCell ref="I114:L114"/>
    <mergeCell ref="N114:P114"/>
    <mergeCell ref="I115:L115"/>
    <mergeCell ref="N115:P115"/>
    <mergeCell ref="T121:V121"/>
    <mergeCell ref="B122:D122"/>
    <mergeCell ref="L122:M122"/>
    <mergeCell ref="N122:P122"/>
    <mergeCell ref="T122:V122"/>
    <mergeCell ref="B123:D123"/>
    <mergeCell ref="G123:I123"/>
    <mergeCell ref="J123:K123"/>
    <mergeCell ref="L123:M123"/>
    <mergeCell ref="N123:P123"/>
    <mergeCell ref="T123:V123"/>
    <mergeCell ref="F124:F125"/>
    <mergeCell ref="G124:I125"/>
    <mergeCell ref="L124:M125"/>
    <mergeCell ref="N124:P125"/>
    <mergeCell ref="Q124:Q125"/>
    <mergeCell ref="S124:S125"/>
    <mergeCell ref="T124:V125"/>
    <mergeCell ref="W124:W125"/>
    <mergeCell ref="F126:F127"/>
    <mergeCell ref="G126:I127"/>
    <mergeCell ref="J126:K126"/>
    <mergeCell ref="L126:M127"/>
    <mergeCell ref="N126:P126"/>
    <mergeCell ref="T126:V127"/>
    <mergeCell ref="W126:W127"/>
    <mergeCell ref="J127:K127"/>
    <mergeCell ref="N127:P127"/>
    <mergeCell ref="F128:F129"/>
    <mergeCell ref="G128:I129"/>
    <mergeCell ref="L128:M129"/>
    <mergeCell ref="N128:P129"/>
    <mergeCell ref="Q128:Q129"/>
    <mergeCell ref="S128:S129"/>
    <mergeCell ref="T128:V129"/>
    <mergeCell ref="W128:W129"/>
    <mergeCell ref="F130:F131"/>
    <mergeCell ref="G130:I131"/>
    <mergeCell ref="J130:K130"/>
    <mergeCell ref="L130:M131"/>
    <mergeCell ref="N130:P130"/>
    <mergeCell ref="T130:V131"/>
    <mergeCell ref="W130:W131"/>
    <mergeCell ref="J131:K131"/>
    <mergeCell ref="N131:P131"/>
    <mergeCell ref="F132:F133"/>
    <mergeCell ref="G132:I133"/>
    <mergeCell ref="L132:M133"/>
    <mergeCell ref="N132:P133"/>
    <mergeCell ref="Q132:Q133"/>
    <mergeCell ref="S132:S133"/>
    <mergeCell ref="T132:V133"/>
    <mergeCell ref="W132:W133"/>
    <mergeCell ref="F134:F135"/>
    <mergeCell ref="G134:I135"/>
    <mergeCell ref="J134:K134"/>
    <mergeCell ref="L134:M135"/>
    <mergeCell ref="N134:P134"/>
    <mergeCell ref="T134:V135"/>
    <mergeCell ref="W134:W135"/>
    <mergeCell ref="J135:K135"/>
    <mergeCell ref="N135:P135"/>
    <mergeCell ref="F136:F137"/>
    <mergeCell ref="G136:I137"/>
    <mergeCell ref="L136:M137"/>
    <mergeCell ref="N136:P137"/>
    <mergeCell ref="Q136:Q137"/>
    <mergeCell ref="S136:S137"/>
    <mergeCell ref="T136:V137"/>
    <mergeCell ref="W136:W137"/>
    <mergeCell ref="F138:F139"/>
    <mergeCell ref="G138:I139"/>
    <mergeCell ref="J138:K138"/>
    <mergeCell ref="L138:M139"/>
    <mergeCell ref="N138:P138"/>
    <mergeCell ref="T138:V139"/>
    <mergeCell ref="W138:W139"/>
    <mergeCell ref="J139:K139"/>
    <mergeCell ref="N139:P139"/>
    <mergeCell ref="F140:F141"/>
    <mergeCell ref="G140:I141"/>
    <mergeCell ref="L140:M141"/>
    <mergeCell ref="N140:P141"/>
    <mergeCell ref="Q140:Q141"/>
    <mergeCell ref="S140:S141"/>
    <mergeCell ref="T140:V141"/>
    <mergeCell ref="W140:W141"/>
    <mergeCell ref="F142:F143"/>
    <mergeCell ref="G142:I143"/>
    <mergeCell ref="J142:K142"/>
    <mergeCell ref="L142:M143"/>
    <mergeCell ref="N142:P142"/>
    <mergeCell ref="T142:V143"/>
    <mergeCell ref="W142:W143"/>
    <mergeCell ref="J143:K143"/>
    <mergeCell ref="N143:P143"/>
    <mergeCell ref="F144:F145"/>
    <mergeCell ref="G144:I145"/>
    <mergeCell ref="L144:M145"/>
    <mergeCell ref="N144:P145"/>
    <mergeCell ref="Q144:Q145"/>
    <mergeCell ref="S144:S145"/>
    <mergeCell ref="T144:V145"/>
    <mergeCell ref="W144:W145"/>
    <mergeCell ref="F146:F147"/>
    <mergeCell ref="G146:I147"/>
    <mergeCell ref="J146:K146"/>
    <mergeCell ref="L146:M147"/>
    <mergeCell ref="N146:P146"/>
    <mergeCell ref="T146:V147"/>
    <mergeCell ref="W146:W147"/>
    <mergeCell ref="J147:K147"/>
    <mergeCell ref="N147:P147"/>
    <mergeCell ref="F148:F149"/>
    <mergeCell ref="G148:I149"/>
    <mergeCell ref="L148:M149"/>
    <mergeCell ref="N148:P149"/>
    <mergeCell ref="Q148:Q149"/>
    <mergeCell ref="S148:S149"/>
    <mergeCell ref="T148:V149"/>
    <mergeCell ref="W148:W149"/>
    <mergeCell ref="F150:F151"/>
    <mergeCell ref="G150:I151"/>
    <mergeCell ref="J150:K150"/>
    <mergeCell ref="L150:M151"/>
    <mergeCell ref="N150:P150"/>
    <mergeCell ref="T150:V151"/>
    <mergeCell ref="W150:W151"/>
    <mergeCell ref="J151:K151"/>
    <mergeCell ref="N151:P151"/>
    <mergeCell ref="N152:Q158"/>
    <mergeCell ref="S156:T156"/>
    <mergeCell ref="U156:V156"/>
    <mergeCell ref="N159:Q159"/>
    <mergeCell ref="N160:Q160"/>
    <mergeCell ref="I168:L168"/>
    <mergeCell ref="N168:P168"/>
    <mergeCell ref="I169:L169"/>
    <mergeCell ref="N169:P169"/>
    <mergeCell ref="I170:L170"/>
    <mergeCell ref="N170:P170"/>
    <mergeCell ref="T176:V176"/>
    <mergeCell ref="B177:D177"/>
    <mergeCell ref="L177:M177"/>
    <mergeCell ref="N177:P177"/>
    <mergeCell ref="T177:V177"/>
    <mergeCell ref="B178:D178"/>
    <mergeCell ref="G178:I178"/>
    <mergeCell ref="J178:K178"/>
    <mergeCell ref="L178:M178"/>
    <mergeCell ref="N178:P178"/>
    <mergeCell ref="T178:V178"/>
    <mergeCell ref="F179:F180"/>
    <mergeCell ref="G179:I180"/>
    <mergeCell ref="L179:M180"/>
    <mergeCell ref="N179:P180"/>
    <mergeCell ref="Q179:Q180"/>
    <mergeCell ref="S179:S180"/>
    <mergeCell ref="T179:V180"/>
    <mergeCell ref="W179:W180"/>
    <mergeCell ref="F181:F182"/>
    <mergeCell ref="G181:I182"/>
    <mergeCell ref="J181:K181"/>
    <mergeCell ref="L181:M182"/>
    <mergeCell ref="N181:P181"/>
    <mergeCell ref="T181:V182"/>
    <mergeCell ref="W181:W182"/>
    <mergeCell ref="J182:K182"/>
    <mergeCell ref="N182:P182"/>
    <mergeCell ref="F183:F184"/>
    <mergeCell ref="G183:I184"/>
    <mergeCell ref="L183:M184"/>
    <mergeCell ref="N183:P184"/>
    <mergeCell ref="Q183:Q184"/>
    <mergeCell ref="S183:S184"/>
    <mergeCell ref="T183:V184"/>
    <mergeCell ref="W183:W184"/>
    <mergeCell ref="F185:F186"/>
    <mergeCell ref="G185:I186"/>
    <mergeCell ref="J185:K185"/>
    <mergeCell ref="L185:M186"/>
    <mergeCell ref="N185:P185"/>
    <mergeCell ref="T185:V186"/>
    <mergeCell ref="W185:W186"/>
    <mergeCell ref="J186:K186"/>
    <mergeCell ref="N186:P186"/>
    <mergeCell ref="F187:F188"/>
    <mergeCell ref="G187:I188"/>
    <mergeCell ref="L187:M188"/>
    <mergeCell ref="N187:P188"/>
    <mergeCell ref="Q187:Q188"/>
    <mergeCell ref="S187:S188"/>
    <mergeCell ref="T187:V188"/>
    <mergeCell ref="W187:W188"/>
    <mergeCell ref="F189:F190"/>
    <mergeCell ref="G189:I190"/>
    <mergeCell ref="J189:K189"/>
    <mergeCell ref="L189:M190"/>
    <mergeCell ref="N189:P189"/>
    <mergeCell ref="T189:V190"/>
    <mergeCell ref="W189:W190"/>
    <mergeCell ref="J190:K190"/>
    <mergeCell ref="N190:P190"/>
    <mergeCell ref="N207:Q213"/>
    <mergeCell ref="S211:T211"/>
    <mergeCell ref="U211:V211"/>
    <mergeCell ref="N214:Q214"/>
    <mergeCell ref="N215:Q215"/>
    <mergeCell ref="I223:L223"/>
    <mergeCell ref="N223:P223"/>
    <mergeCell ref="I224:L224"/>
    <mergeCell ref="N224:P224"/>
    <mergeCell ref="I225:L225"/>
    <mergeCell ref="N225:P225"/>
    <mergeCell ref="T231:V231"/>
    <mergeCell ref="B232:D232"/>
    <mergeCell ref="L232:M232"/>
    <mergeCell ref="N232:P232"/>
    <mergeCell ref="T232:V232"/>
    <mergeCell ref="B233:D233"/>
    <mergeCell ref="G233:I233"/>
    <mergeCell ref="J233:K233"/>
    <mergeCell ref="L233:M233"/>
    <mergeCell ref="N233:P233"/>
    <mergeCell ref="T233:V233"/>
    <mergeCell ref="F234:F235"/>
    <mergeCell ref="G234:I235"/>
    <mergeCell ref="L234:M235"/>
    <mergeCell ref="N234:P235"/>
    <mergeCell ref="Q234:Q235"/>
    <mergeCell ref="S234:S235"/>
    <mergeCell ref="T234:V235"/>
    <mergeCell ref="W234:W235"/>
    <mergeCell ref="F236:F237"/>
    <mergeCell ref="G236:I237"/>
    <mergeCell ref="J236:K236"/>
    <mergeCell ref="L236:M237"/>
    <mergeCell ref="N236:P236"/>
    <mergeCell ref="T236:V237"/>
    <mergeCell ref="W236:W237"/>
    <mergeCell ref="J237:K237"/>
    <mergeCell ref="N237:P237"/>
    <mergeCell ref="N262:Q268"/>
    <mergeCell ref="S266:T266"/>
    <mergeCell ref="U266:V266"/>
    <mergeCell ref="N269:Q269"/>
    <mergeCell ref="N270:Q270"/>
    <mergeCell ref="I278:L278"/>
    <mergeCell ref="N278:P278"/>
    <mergeCell ref="I279:L279"/>
    <mergeCell ref="N279:P279"/>
    <mergeCell ref="I280:L280"/>
    <mergeCell ref="N280:P280"/>
    <mergeCell ref="T286:V286"/>
    <mergeCell ref="B287:D287"/>
    <mergeCell ref="L287:M287"/>
    <mergeCell ref="N287:P287"/>
    <mergeCell ref="T287:V287"/>
    <mergeCell ref="B288:D288"/>
    <mergeCell ref="G288:I288"/>
    <mergeCell ref="J288:K288"/>
    <mergeCell ref="L288:M288"/>
    <mergeCell ref="N288:P288"/>
    <mergeCell ref="T288:V288"/>
    <mergeCell ref="F289:F290"/>
    <mergeCell ref="G289:I290"/>
    <mergeCell ref="L289:M290"/>
    <mergeCell ref="N289:P290"/>
    <mergeCell ref="Q289:Q290"/>
    <mergeCell ref="S289:S290"/>
    <mergeCell ref="T289:V290"/>
    <mergeCell ref="W289:W290"/>
    <mergeCell ref="F291:F292"/>
    <mergeCell ref="G291:I292"/>
    <mergeCell ref="J291:K291"/>
    <mergeCell ref="L291:M292"/>
    <mergeCell ref="N291:P291"/>
    <mergeCell ref="T291:V292"/>
    <mergeCell ref="W291:W292"/>
    <mergeCell ref="J292:K292"/>
    <mergeCell ref="N292:P292"/>
    <mergeCell ref="N317:Q323"/>
    <mergeCell ref="S321:T321"/>
    <mergeCell ref="U321:V321"/>
    <mergeCell ref="N324:Q324"/>
    <mergeCell ref="N325:Q325"/>
    <mergeCell ref="I333:L333"/>
    <mergeCell ref="N333:P333"/>
    <mergeCell ref="I334:L334"/>
    <mergeCell ref="N334:P334"/>
    <mergeCell ref="I335:L335"/>
    <mergeCell ref="N335:P335"/>
    <mergeCell ref="T341:V341"/>
    <mergeCell ref="B342:D342"/>
    <mergeCell ref="L342:M342"/>
    <mergeCell ref="N342:P342"/>
    <mergeCell ref="T342:V342"/>
    <mergeCell ref="B343:D343"/>
    <mergeCell ref="G343:I343"/>
    <mergeCell ref="J343:K343"/>
    <mergeCell ref="L343:M343"/>
    <mergeCell ref="N343:P343"/>
    <mergeCell ref="T343:V343"/>
    <mergeCell ref="F344:F345"/>
    <mergeCell ref="G344:I345"/>
    <mergeCell ref="L344:M345"/>
    <mergeCell ref="N344:P345"/>
    <mergeCell ref="Q344:Q345"/>
    <mergeCell ref="S344:S345"/>
    <mergeCell ref="T344:V345"/>
    <mergeCell ref="W344:W345"/>
    <mergeCell ref="F346:F347"/>
    <mergeCell ref="G346:I347"/>
    <mergeCell ref="J346:K346"/>
    <mergeCell ref="L346:M347"/>
    <mergeCell ref="N346:P346"/>
    <mergeCell ref="T346:V347"/>
    <mergeCell ref="W346:W347"/>
    <mergeCell ref="J347:K347"/>
    <mergeCell ref="N347:P347"/>
    <mergeCell ref="N372:Q378"/>
    <mergeCell ref="S376:T376"/>
    <mergeCell ref="U376:V376"/>
    <mergeCell ref="N379:Q379"/>
    <mergeCell ref="N380:Q380"/>
    <mergeCell ref="I388:L388"/>
    <mergeCell ref="N388:P388"/>
    <mergeCell ref="I389:L389"/>
    <mergeCell ref="N389:P389"/>
    <mergeCell ref="I390:L390"/>
    <mergeCell ref="N390:P390"/>
    <mergeCell ref="T396:V396"/>
    <mergeCell ref="B397:D397"/>
    <mergeCell ref="L397:M397"/>
    <mergeCell ref="N397:P397"/>
    <mergeCell ref="T397:V397"/>
    <mergeCell ref="B398:D398"/>
    <mergeCell ref="G398:I398"/>
    <mergeCell ref="J398:K398"/>
    <mergeCell ref="L398:M398"/>
    <mergeCell ref="N398:P398"/>
    <mergeCell ref="T398:V398"/>
    <mergeCell ref="F399:F400"/>
    <mergeCell ref="G399:I400"/>
    <mergeCell ref="L399:M400"/>
    <mergeCell ref="N399:P400"/>
    <mergeCell ref="Q399:Q400"/>
    <mergeCell ref="S399:S400"/>
    <mergeCell ref="T399:V400"/>
    <mergeCell ref="W399:W400"/>
    <mergeCell ref="F401:F402"/>
    <mergeCell ref="G401:I402"/>
    <mergeCell ref="J401:K401"/>
    <mergeCell ref="L401:M402"/>
    <mergeCell ref="N401:P402"/>
    <mergeCell ref="T401:V402"/>
    <mergeCell ref="W401:W402"/>
    <mergeCell ref="J402:K402"/>
    <mergeCell ref="F403:F404"/>
    <mergeCell ref="G403:I404"/>
    <mergeCell ref="L403:M404"/>
    <mergeCell ref="N403:P404"/>
    <mergeCell ref="Q403:Q404"/>
    <mergeCell ref="S403:S404"/>
    <mergeCell ref="T403:V404"/>
    <mergeCell ref="W403:W404"/>
    <mergeCell ref="F405:F406"/>
    <mergeCell ref="G405:I406"/>
    <mergeCell ref="J405:K405"/>
    <mergeCell ref="L405:M406"/>
    <mergeCell ref="N405:P406"/>
    <mergeCell ref="T405:V406"/>
    <mergeCell ref="W405:W406"/>
    <mergeCell ref="J406:K406"/>
    <mergeCell ref="F407:F408"/>
    <mergeCell ref="G407:I408"/>
    <mergeCell ref="L407:M408"/>
    <mergeCell ref="N407:P408"/>
    <mergeCell ref="Q407:Q408"/>
    <mergeCell ref="S407:S408"/>
    <mergeCell ref="T407:V408"/>
    <mergeCell ref="W407:W408"/>
    <mergeCell ref="F409:F410"/>
    <mergeCell ref="G409:I410"/>
    <mergeCell ref="J409:K409"/>
    <mergeCell ref="L409:M410"/>
    <mergeCell ref="N409:P410"/>
    <mergeCell ref="T409:V410"/>
    <mergeCell ref="W409:W410"/>
    <mergeCell ref="J410:K410"/>
    <mergeCell ref="N427:Q433"/>
    <mergeCell ref="S431:T431"/>
    <mergeCell ref="U431:V431"/>
    <mergeCell ref="N434:Q434"/>
    <mergeCell ref="N435:Q435"/>
    <mergeCell ref="I443:L443"/>
    <mergeCell ref="N443:P443"/>
    <mergeCell ref="I444:L444"/>
    <mergeCell ref="N444:P444"/>
    <mergeCell ref="I445:L445"/>
    <mergeCell ref="N445:P445"/>
    <mergeCell ref="T451:V451"/>
    <mergeCell ref="B452:D452"/>
    <mergeCell ref="L452:M452"/>
    <mergeCell ref="N452:P452"/>
    <mergeCell ref="T452:V452"/>
    <mergeCell ref="B453:D453"/>
    <mergeCell ref="G453:I453"/>
    <mergeCell ref="J453:K453"/>
    <mergeCell ref="L453:M453"/>
    <mergeCell ref="N453:P453"/>
    <mergeCell ref="T453:V453"/>
    <mergeCell ref="F454:F455"/>
    <mergeCell ref="G454:I455"/>
    <mergeCell ref="L454:M455"/>
    <mergeCell ref="N454:P455"/>
    <mergeCell ref="Q454:Q455"/>
    <mergeCell ref="S454:S455"/>
    <mergeCell ref="T454:V455"/>
    <mergeCell ref="W454:W455"/>
    <mergeCell ref="F456:F457"/>
    <mergeCell ref="G456:I457"/>
    <mergeCell ref="J456:K456"/>
    <mergeCell ref="L456:M457"/>
    <mergeCell ref="N456:P456"/>
    <mergeCell ref="T456:V457"/>
    <mergeCell ref="W456:W457"/>
    <mergeCell ref="J457:K457"/>
    <mergeCell ref="N457:P457"/>
    <mergeCell ref="N482:Q488"/>
    <mergeCell ref="S486:T486"/>
    <mergeCell ref="U486:V486"/>
    <mergeCell ref="N489:Q489"/>
    <mergeCell ref="N490:Q490"/>
    <mergeCell ref="I498:L498"/>
    <mergeCell ref="N498:P498"/>
    <mergeCell ref="I499:L499"/>
    <mergeCell ref="N499:P499"/>
    <mergeCell ref="I500:L500"/>
    <mergeCell ref="N500:P500"/>
    <mergeCell ref="T506:V506"/>
    <mergeCell ref="B507:D507"/>
    <mergeCell ref="L507:M507"/>
    <mergeCell ref="N507:P507"/>
    <mergeCell ref="T507:V507"/>
    <mergeCell ref="B508:D508"/>
    <mergeCell ref="G508:I508"/>
    <mergeCell ref="J508:K508"/>
    <mergeCell ref="L508:M508"/>
    <mergeCell ref="N508:P508"/>
    <mergeCell ref="T508:V508"/>
    <mergeCell ref="F509:F510"/>
    <mergeCell ref="G509:I510"/>
    <mergeCell ref="L509:M510"/>
    <mergeCell ref="N509:P510"/>
    <mergeCell ref="Q509:Q510"/>
    <mergeCell ref="S509:S510"/>
    <mergeCell ref="T509:V510"/>
    <mergeCell ref="W509:W510"/>
    <mergeCell ref="F511:F512"/>
    <mergeCell ref="G511:I512"/>
    <mergeCell ref="J511:K511"/>
    <mergeCell ref="L511:M512"/>
    <mergeCell ref="N511:P511"/>
    <mergeCell ref="T511:V512"/>
    <mergeCell ref="W511:W512"/>
    <mergeCell ref="J512:K512"/>
    <mergeCell ref="N512:P512"/>
    <mergeCell ref="N537:Q543"/>
    <mergeCell ref="S541:T541"/>
    <mergeCell ref="U541:V541"/>
    <mergeCell ref="N544:Q544"/>
    <mergeCell ref="N545:Q545"/>
    <mergeCell ref="I553:L553"/>
    <mergeCell ref="N553:P553"/>
    <mergeCell ref="I554:L554"/>
    <mergeCell ref="N554:P554"/>
    <mergeCell ref="I555:L555"/>
    <mergeCell ref="N555:P555"/>
    <mergeCell ref="T561:V561"/>
    <mergeCell ref="B562:D562"/>
    <mergeCell ref="L562:M562"/>
    <mergeCell ref="N562:P562"/>
    <mergeCell ref="T562:V562"/>
    <mergeCell ref="B563:D563"/>
    <mergeCell ref="G563:I563"/>
    <mergeCell ref="J563:K563"/>
    <mergeCell ref="L563:M563"/>
    <mergeCell ref="N563:P563"/>
    <mergeCell ref="T563:V563"/>
    <mergeCell ref="F564:F565"/>
    <mergeCell ref="G564:I565"/>
    <mergeCell ref="L564:M565"/>
    <mergeCell ref="N564:P565"/>
    <mergeCell ref="Q564:Q565"/>
    <mergeCell ref="S564:S565"/>
    <mergeCell ref="T564:V565"/>
    <mergeCell ref="W564:W565"/>
    <mergeCell ref="F566:F567"/>
    <mergeCell ref="G566:I567"/>
    <mergeCell ref="J566:K566"/>
    <mergeCell ref="L566:M567"/>
    <mergeCell ref="N566:P566"/>
    <mergeCell ref="T566:V567"/>
    <mergeCell ref="W566:W567"/>
    <mergeCell ref="J567:K567"/>
    <mergeCell ref="N567:P567"/>
    <mergeCell ref="N592:Q598"/>
    <mergeCell ref="S596:T596"/>
    <mergeCell ref="U596:V596"/>
    <mergeCell ref="N599:Q599"/>
    <mergeCell ref="N600:Q600"/>
    <mergeCell ref="I608:L608"/>
    <mergeCell ref="N608:P608"/>
    <mergeCell ref="I609:L609"/>
    <mergeCell ref="N609:P609"/>
    <mergeCell ref="I610:L610"/>
    <mergeCell ref="N610:P610"/>
    <mergeCell ref="T616:V616"/>
    <mergeCell ref="B617:D617"/>
    <mergeCell ref="L617:M617"/>
    <mergeCell ref="N617:P617"/>
    <mergeCell ref="T617:V617"/>
    <mergeCell ref="B618:D618"/>
    <mergeCell ref="G618:I618"/>
    <mergeCell ref="J618:K618"/>
    <mergeCell ref="L618:M618"/>
    <mergeCell ref="N618:P618"/>
    <mergeCell ref="T618:V618"/>
    <mergeCell ref="F619:F620"/>
    <mergeCell ref="G619:I620"/>
    <mergeCell ref="L619:M620"/>
    <mergeCell ref="N619:P620"/>
    <mergeCell ref="Q619:Q620"/>
    <mergeCell ref="S619:S620"/>
    <mergeCell ref="T619:V620"/>
    <mergeCell ref="W619:W620"/>
    <mergeCell ref="F621:F622"/>
    <mergeCell ref="G621:I622"/>
    <mergeCell ref="J621:K621"/>
    <mergeCell ref="L621:M622"/>
    <mergeCell ref="N621:P621"/>
    <mergeCell ref="T621:V622"/>
    <mergeCell ref="W621:W622"/>
    <mergeCell ref="J622:K622"/>
    <mergeCell ref="N622:P622"/>
    <mergeCell ref="N647:Q653"/>
    <mergeCell ref="S651:T651"/>
    <mergeCell ref="U651:V651"/>
    <mergeCell ref="N654:Q654"/>
    <mergeCell ref="N655:Q655"/>
  </mergeCells>
  <printOptions headings="false" gridLines="false" gridLinesSet="true" horizontalCentered="true" verticalCentered="true"/>
  <pageMargins left="0.390277777777778" right="0.490277777777778" top="0.170138888888889" bottom="0.170138888888889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5" man="true" max="16383" min="0"/>
    <brk id="110" man="true" max="16383" min="0"/>
    <brk id="165" man="true" max="16383" min="0"/>
    <brk id="220" man="true" max="16383" min="0"/>
    <brk id="275" man="true" max="16383" min="0"/>
    <brk id="330" man="true" max="16383" min="0"/>
    <brk id="385" man="true" max="16383" min="0"/>
    <brk id="440" man="true" max="16383" min="0"/>
    <brk id="495" man="true" max="16383" min="0"/>
    <brk id="550" man="true" max="16383" min="0"/>
    <brk id="60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0T17:59:14Z</dcterms:created>
  <dc:creator>Ted Hicks</dc:creator>
  <dc:description/>
  <dc:language>en-US</dc:language>
  <cp:lastModifiedBy>Diablo Canyon User</cp:lastModifiedBy>
  <cp:lastPrinted>2005-02-25T20:41:39Z</cp:lastPrinted>
  <dcterms:modified xsi:type="dcterms:W3CDTF">2006-02-25T00:37:29Z</dcterms:modified>
  <cp:revision>0</cp:revision>
  <dc:subject/>
  <dc:title>DMR Linking Sheet to DMSR Forms</dc:title>
</cp:coreProperties>
</file>