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934</v>
      </c>
      <c r="H10" s="26"/>
      <c r="I10" s="26"/>
      <c r="J10" s="27"/>
      <c r="K10" s="24" t="s">
        <v>17</v>
      </c>
      <c r="L10" s="25"/>
      <c r="M10" s="26" t="n">
        <v>39964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49</v>
      </c>
      <c r="E19" s="60"/>
      <c r="F19" s="61"/>
      <c r="G19" s="62" t="n">
        <v>67.6</v>
      </c>
      <c r="H19" s="63"/>
      <c r="I19" s="64"/>
      <c r="J19" s="65" t="n">
        <v>18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0.4</v>
      </c>
      <c r="E20" s="60"/>
      <c r="F20" s="66"/>
      <c r="G20" s="62" t="n">
        <v>69</v>
      </c>
      <c r="H20" s="63"/>
      <c r="I20" s="64"/>
      <c r="J20" s="65" t="n">
        <v>18.6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6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0.3</v>
      </c>
      <c r="E21" s="60"/>
      <c r="F21" s="66"/>
      <c r="G21" s="62" t="n">
        <v>69</v>
      </c>
      <c r="H21" s="63"/>
      <c r="I21" s="64"/>
      <c r="J21" s="65" t="n">
        <v>18.7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7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0.2</v>
      </c>
      <c r="E22" s="60"/>
      <c r="F22" s="66"/>
      <c r="G22" s="62" t="n">
        <v>68.8</v>
      </c>
      <c r="H22" s="63"/>
      <c r="I22" s="64"/>
      <c r="J22" s="65" t="n">
        <v>18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49.8</v>
      </c>
      <c r="E23" s="60"/>
      <c r="F23" s="66"/>
      <c r="G23" s="62" t="n">
        <v>68.5</v>
      </c>
      <c r="H23" s="63"/>
      <c r="I23" s="64"/>
      <c r="J23" s="65" t="n">
        <v>18.7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7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49.7</v>
      </c>
      <c r="E24" s="60"/>
      <c r="F24" s="66"/>
      <c r="G24" s="62" t="n">
        <v>68.5</v>
      </c>
      <c r="H24" s="63"/>
      <c r="I24" s="64"/>
      <c r="J24" s="65" t="n">
        <v>18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49.4</v>
      </c>
      <c r="E25" s="60"/>
      <c r="F25" s="66"/>
      <c r="G25" s="62" t="n">
        <v>68.2</v>
      </c>
      <c r="H25" s="63"/>
      <c r="I25" s="64"/>
      <c r="J25" s="65" t="n">
        <v>18.8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 t="n">
        <v>2</v>
      </c>
      <c r="U25" s="58"/>
      <c r="V25" s="59" t="n">
        <v>7.6</v>
      </c>
      <c r="W25" s="60" t="n">
        <v>2</v>
      </c>
      <c r="X25" s="66"/>
      <c r="Y25" s="67" t="n">
        <v>7.9</v>
      </c>
      <c r="Z25" s="68"/>
      <c r="AA25" s="69" t="n">
        <f aca="false">J25</f>
        <v>18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48.9</v>
      </c>
      <c r="E26" s="60"/>
      <c r="F26" s="66"/>
      <c r="G26" s="62" t="n">
        <v>67.6</v>
      </c>
      <c r="H26" s="63"/>
      <c r="I26" s="64"/>
      <c r="J26" s="65" t="n">
        <v>18.7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7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48.6</v>
      </c>
      <c r="E27" s="60"/>
      <c r="F27" s="66"/>
      <c r="G27" s="62" t="n">
        <v>67.3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48.3</v>
      </c>
      <c r="E28" s="60"/>
      <c r="F28" s="66"/>
      <c r="G28" s="62" t="n">
        <v>67.1</v>
      </c>
      <c r="H28" s="63"/>
      <c r="I28" s="64"/>
      <c r="J28" s="65" t="n">
        <v>18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49</v>
      </c>
      <c r="E29" s="60"/>
      <c r="F29" s="66"/>
      <c r="G29" s="62" t="n">
        <v>67.7</v>
      </c>
      <c r="H29" s="63"/>
      <c r="I29" s="64"/>
      <c r="J29" s="65" t="n">
        <v>18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48.9</v>
      </c>
      <c r="E30" s="60"/>
      <c r="F30" s="66"/>
      <c r="G30" s="62" t="n">
        <v>67.6</v>
      </c>
      <c r="H30" s="63"/>
      <c r="I30" s="64"/>
      <c r="J30" s="65" t="n">
        <v>18.7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7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48.4</v>
      </c>
      <c r="E31" s="60"/>
      <c r="F31" s="66"/>
      <c r="G31" s="62" t="n">
        <v>67.2</v>
      </c>
      <c r="H31" s="63"/>
      <c r="I31" s="64"/>
      <c r="J31" s="65" t="n">
        <v>18.8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8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48.5</v>
      </c>
      <c r="E32" s="60"/>
      <c r="F32" s="66"/>
      <c r="G32" s="62" t="n">
        <v>67.3</v>
      </c>
      <c r="H32" s="63"/>
      <c r="I32" s="64"/>
      <c r="J32" s="65" t="n">
        <v>18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8.5</v>
      </c>
      <c r="E33" s="60"/>
      <c r="F33" s="66"/>
      <c r="G33" s="62" t="n">
        <v>67.3</v>
      </c>
      <c r="H33" s="63"/>
      <c r="I33" s="64"/>
      <c r="J33" s="65" t="n">
        <v>18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9.6</v>
      </c>
      <c r="E34" s="60"/>
      <c r="F34" s="66"/>
      <c r="G34" s="62" t="n">
        <v>68</v>
      </c>
      <c r="H34" s="63"/>
      <c r="I34" s="64"/>
      <c r="J34" s="65" t="n">
        <v>18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1.4</v>
      </c>
      <c r="E35" s="60"/>
      <c r="F35" s="66"/>
      <c r="G35" s="62" t="n">
        <v>70.2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1.3</v>
      </c>
      <c r="E36" s="60"/>
      <c r="F36" s="66"/>
      <c r="G36" s="62" t="n">
        <v>68.5</v>
      </c>
      <c r="H36" s="63"/>
      <c r="I36" s="64"/>
      <c r="J36" s="65" t="n">
        <v>17.2</v>
      </c>
      <c r="K36" s="58"/>
      <c r="L36" s="58"/>
      <c r="M36" s="66" t="n">
        <v>2278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7.2</v>
      </c>
      <c r="AB36" s="70" t="n">
        <f aca="false">M36</f>
        <v>2278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8</v>
      </c>
      <c r="E37" s="60"/>
      <c r="F37" s="66"/>
      <c r="G37" s="62" t="n">
        <v>71.1</v>
      </c>
      <c r="H37" s="63"/>
      <c r="I37" s="64"/>
      <c r="J37" s="65" t="n">
        <v>18.3</v>
      </c>
      <c r="K37" s="58"/>
      <c r="L37" s="58"/>
      <c r="M37" s="66" t="n">
        <v>1862</v>
      </c>
      <c r="N37" s="58"/>
      <c r="O37" s="58"/>
      <c r="P37" s="59" t="n">
        <v>8.1</v>
      </c>
      <c r="Q37" s="58"/>
      <c r="R37" s="58"/>
      <c r="S37" s="59" t="n">
        <v>8.1</v>
      </c>
      <c r="T37" s="58"/>
      <c r="U37" s="58"/>
      <c r="V37" s="59"/>
      <c r="W37" s="60"/>
      <c r="X37" s="66"/>
      <c r="Y37" s="67"/>
      <c r="Z37" s="68"/>
      <c r="AA37" s="69" t="n">
        <f aca="false">J37</f>
        <v>18.3</v>
      </c>
      <c r="AB37" s="70" t="n">
        <f aca="false">M37</f>
        <v>1862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2.7</v>
      </c>
      <c r="E38" s="60"/>
      <c r="F38" s="66"/>
      <c r="G38" s="62" t="n">
        <v>70.9</v>
      </c>
      <c r="H38" s="63"/>
      <c r="I38" s="64"/>
      <c r="J38" s="65" t="n">
        <v>18.2</v>
      </c>
      <c r="K38" s="58"/>
      <c r="L38" s="58"/>
      <c r="M38" s="66" t="n">
        <v>196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2</v>
      </c>
      <c r="AB38" s="70" t="n">
        <f aca="false">M38</f>
        <v>196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.8</v>
      </c>
      <c r="E39" s="60"/>
      <c r="F39" s="66"/>
      <c r="G39" s="62" t="n">
        <v>70.3</v>
      </c>
      <c r="H39" s="63"/>
      <c r="I39" s="64"/>
      <c r="J39" s="65" t="n">
        <v>18.5</v>
      </c>
      <c r="K39" s="58"/>
      <c r="L39" s="58"/>
      <c r="M39" s="66" t="n">
        <v>1862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5</v>
      </c>
      <c r="AB39" s="70" t="n">
        <f aca="false">M39</f>
        <v>1862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2</v>
      </c>
      <c r="E40" s="60"/>
      <c r="F40" s="66"/>
      <c r="G40" s="62" t="n">
        <v>70.1</v>
      </c>
      <c r="H40" s="63"/>
      <c r="I40" s="64"/>
      <c r="J40" s="65" t="n">
        <v>17.9</v>
      </c>
      <c r="K40" s="58"/>
      <c r="L40" s="58"/>
      <c r="M40" s="66" t="n">
        <v>2174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7.9</v>
      </c>
      <c r="AB40" s="70" t="n">
        <f aca="false">M40</f>
        <v>2174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3</v>
      </c>
      <c r="E41" s="60"/>
      <c r="F41" s="66"/>
      <c r="G41" s="62" t="n">
        <v>71.5</v>
      </c>
      <c r="H41" s="63"/>
      <c r="I41" s="64"/>
      <c r="J41" s="65" t="n">
        <v>18.2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2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8</v>
      </c>
      <c r="E42" s="60"/>
      <c r="F42" s="66"/>
      <c r="G42" s="62" t="n">
        <v>71.3</v>
      </c>
      <c r="H42" s="63"/>
      <c r="I42" s="64"/>
      <c r="J42" s="65" t="n">
        <v>18.5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5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1.7</v>
      </c>
      <c r="E43" s="60"/>
      <c r="F43" s="66"/>
      <c r="G43" s="62" t="n">
        <v>70.3</v>
      </c>
      <c r="H43" s="63"/>
      <c r="I43" s="64"/>
      <c r="J43" s="65" t="n">
        <v>18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.1</v>
      </c>
      <c r="E44" s="60"/>
      <c r="F44" s="66"/>
      <c r="G44" s="62" t="n">
        <v>70.6</v>
      </c>
      <c r="H44" s="63"/>
      <c r="I44" s="64"/>
      <c r="J44" s="65" t="n">
        <v>18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3</v>
      </c>
      <c r="E45" s="60"/>
      <c r="F45" s="66"/>
      <c r="G45" s="62" t="n">
        <v>71.3</v>
      </c>
      <c r="H45" s="63"/>
      <c r="I45" s="64"/>
      <c r="J45" s="65" t="n">
        <v>1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</v>
      </c>
      <c r="E46" s="60"/>
      <c r="F46" s="66"/>
      <c r="G46" s="62" t="n">
        <v>72.2</v>
      </c>
      <c r="H46" s="63"/>
      <c r="I46" s="64"/>
      <c r="J46" s="65" t="n">
        <v>18.2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2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4.2</v>
      </c>
      <c r="E47" s="60"/>
      <c r="F47" s="66"/>
      <c r="G47" s="62" t="n">
        <v>72.7</v>
      </c>
      <c r="H47" s="63"/>
      <c r="I47" s="64"/>
      <c r="J47" s="65" t="n">
        <v>18.5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5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2</v>
      </c>
      <c r="E48" s="60"/>
      <c r="F48" s="66"/>
      <c r="G48" s="62" t="n">
        <v>72.3</v>
      </c>
      <c r="H48" s="63"/>
      <c r="I48" s="64"/>
      <c r="J48" s="65" t="n">
        <v>18.1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1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4</v>
      </c>
      <c r="E49" s="73"/>
      <c r="F49" s="72"/>
      <c r="G49" s="74" t="n">
        <v>71.3</v>
      </c>
      <c r="H49" s="75"/>
      <c r="I49" s="56"/>
      <c r="J49" s="76" t="n">
        <v>17.9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7.9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0.9258064516129</v>
      </c>
      <c r="E51" s="81"/>
      <c r="F51" s="86"/>
      <c r="G51" s="82" t="n">
        <f aca="false">IF(ISERROR(AVERAGE(G19:G49)),"",AVERAGE(G19:G49))</f>
        <v>69.3967741935484</v>
      </c>
      <c r="H51" s="81"/>
      <c r="I51" s="86"/>
      <c r="J51" s="82" t="n">
        <f aca="false">IF(ISERROR(AVERAGE(J19:J49)),"",AVERAGE(J19:J49))</f>
        <v>18.4709677419355</v>
      </c>
      <c r="K51" s="81"/>
      <c r="L51" s="86"/>
      <c r="M51" s="64" t="n">
        <f aca="false">IF(ISERROR(AVERAGE(M19:M49)),"",AVERAGE(M19:M49))</f>
        <v>2412.1935483871</v>
      </c>
      <c r="N51" s="81"/>
      <c r="O51" s="86"/>
      <c r="P51" s="59" t="n">
        <v>8.1</v>
      </c>
      <c r="Q51" s="82"/>
      <c r="R51" s="86"/>
      <c r="S51" s="59" t="n">
        <v>8.1</v>
      </c>
      <c r="T51" s="81"/>
      <c r="U51" s="86"/>
      <c r="V51" s="59" t="n">
        <v>7.6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4.2</v>
      </c>
      <c r="E52" s="81"/>
      <c r="F52" s="86"/>
      <c r="G52" s="82" t="n">
        <f aca="false">IF(MAX(G19:G49)=0,"",(MAX(G19:G49)))</f>
        <v>72.7</v>
      </c>
      <c r="H52" s="10"/>
      <c r="I52" s="86"/>
      <c r="J52" s="82" t="n">
        <f aca="false">IF(MAX(J19:J49)=0,"",(MAX(J19:J49)))</f>
        <v>18.8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8.1</v>
      </c>
      <c r="Q52" s="82"/>
      <c r="R52" s="86"/>
      <c r="S52" s="59" t="n">
        <v>8.1</v>
      </c>
      <c r="T52" s="81"/>
      <c r="U52" s="86"/>
      <c r="V52" s="59" t="n">
        <v>7.6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48.3</v>
      </c>
      <c r="E53" s="82"/>
      <c r="F53" s="86"/>
      <c r="G53" s="82" t="n">
        <f aca="false">IF(MIN(G19:G49)=0,"",(MIN(G19:G49)))</f>
        <v>67.1</v>
      </c>
      <c r="H53" s="82"/>
      <c r="I53" s="86"/>
      <c r="J53" s="82" t="n">
        <f aca="false">IF(MIN(J19:J49)=0,"",(MIN(J19:J49)))</f>
        <v>17.2</v>
      </c>
      <c r="K53" s="82"/>
      <c r="L53" s="86"/>
      <c r="M53" s="64" t="n">
        <f aca="false">IF(MIN(M19:M49)=0,"",(MIN(M19:M49)))</f>
        <v>1862</v>
      </c>
      <c r="N53" s="82"/>
      <c r="O53" s="86"/>
      <c r="P53" s="59" t="n">
        <v>8.1</v>
      </c>
      <c r="Q53" s="82"/>
      <c r="R53" s="86"/>
      <c r="S53" s="59" t="n">
        <v>8.1</v>
      </c>
      <c r="T53" s="82"/>
      <c r="U53" s="86"/>
      <c r="V53" s="59" t="n">
        <v>7.6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00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934</v>
      </c>
      <c r="H74" s="99"/>
      <c r="I74" s="99"/>
      <c r="J74" s="27"/>
      <c r="K74" s="25" t="s">
        <v>17</v>
      </c>
      <c r="L74" s="25"/>
      <c r="M74" s="99" t="n">
        <f aca="false">IF(M10="","",M10)</f>
        <v>39964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5</v>
      </c>
      <c r="W83" s="60"/>
      <c r="X83" s="66"/>
      <c r="Y83" s="112" t="n">
        <v>403.2</v>
      </c>
      <c r="Z83" s="113"/>
      <c r="AA83" s="114" t="str">
        <f aca="false">J83</f>
        <v>ND(5.0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7</v>
      </c>
      <c r="W84" s="60"/>
      <c r="X84" s="66"/>
      <c r="Y84" s="112" t="n">
        <v>403.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7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0</v>
      </c>
      <c r="W85" s="60"/>
      <c r="X85" s="66"/>
      <c r="Y85" s="112" t="n">
        <v>403.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1</v>
      </c>
      <c r="W86" s="60"/>
      <c r="X86" s="66"/>
      <c r="Y86" s="112" t="n">
        <v>403.2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1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7</v>
      </c>
      <c r="W87" s="60"/>
      <c r="X87" s="66"/>
      <c r="Y87" s="112" t="n">
        <v>403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7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 t="n">
        <v>3</v>
      </c>
      <c r="I88" s="58"/>
      <c r="J88" s="66" t="s">
        <v>84</v>
      </c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5</v>
      </c>
      <c r="W88" s="60"/>
      <c r="X88" s="66"/>
      <c r="Y88" s="112" t="n">
        <v>403.2</v>
      </c>
      <c r="Z88" s="115"/>
      <c r="AA88" s="114" t="str">
        <f aca="false">J88</f>
        <v>ND(5.0)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5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 t="n">
        <v>7.9</v>
      </c>
      <c r="E89" s="58"/>
      <c r="F89" s="111"/>
      <c r="G89" s="59" t="n">
        <v>7.9</v>
      </c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3</v>
      </c>
      <c r="W89" s="60"/>
      <c r="X89" s="66"/>
      <c r="Y89" s="112" t="n">
        <v>403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3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3</v>
      </c>
      <c r="W90" s="60"/>
      <c r="X90" s="66"/>
      <c r="Y90" s="112" t="n">
        <v>403.2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6</v>
      </c>
      <c r="W91" s="60"/>
      <c r="X91" s="66"/>
      <c r="Y91" s="112" t="n">
        <v>403.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6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9</v>
      </c>
      <c r="W92" s="60"/>
      <c r="X92" s="66"/>
      <c r="Y92" s="112" t="n">
        <v>403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9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9</v>
      </c>
      <c r="W93" s="60"/>
      <c r="X93" s="66"/>
      <c r="Y93" s="112" t="n">
        <v>403.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9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0</v>
      </c>
      <c r="W94" s="60"/>
      <c r="X94" s="66"/>
      <c r="Y94" s="112" t="n">
        <v>403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6</v>
      </c>
      <c r="W95" s="60"/>
      <c r="X95" s="66"/>
      <c r="Y95" s="112" t="n">
        <v>403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3</v>
      </c>
      <c r="W96" s="60"/>
      <c r="X96" s="66"/>
      <c r="Y96" s="112" t="n">
        <v>33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3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 t="n">
        <v>3</v>
      </c>
      <c r="I97" s="58"/>
      <c r="J97" s="66" t="s">
        <v>84</v>
      </c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13</v>
      </c>
      <c r="W97" s="60"/>
      <c r="X97" s="66"/>
      <c r="Y97" s="112" t="n">
        <v>201.6</v>
      </c>
      <c r="Z97" s="115"/>
      <c r="AA97" s="114" t="str">
        <f aca="false">J97</f>
        <v>ND(5.0)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1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5</v>
      </c>
      <c r="V98" s="66" t="n">
        <v>10</v>
      </c>
      <c r="W98" s="60"/>
      <c r="X98" s="66"/>
      <c r="Y98" s="112" t="n">
        <v>201.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1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5</v>
      </c>
      <c r="V99" s="66" t="n">
        <v>10</v>
      </c>
      <c r="W99" s="60"/>
      <c r="X99" s="66"/>
      <c r="Y99" s="112" t="n">
        <v>201.6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1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 t="s">
        <v>84</v>
      </c>
      <c r="T100" s="58"/>
      <c r="U100" s="58" t="s">
        <v>85</v>
      </c>
      <c r="V100" s="66" t="n">
        <v>13</v>
      </c>
      <c r="W100" s="60"/>
      <c r="X100" s="66"/>
      <c r="Y100" s="112" t="n">
        <v>201.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str">
        <f aca="false">S100</f>
        <v>ND(5.0)</v>
      </c>
      <c r="AE100" s="114" t="n">
        <f aca="false">V100</f>
        <v>13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5</v>
      </c>
      <c r="V101" s="66" t="n">
        <v>13</v>
      </c>
      <c r="W101" s="60"/>
      <c r="X101" s="66"/>
      <c r="Y101" s="112" t="n">
        <v>21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3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 t="s">
        <v>85</v>
      </c>
      <c r="V102" s="66" t="n">
        <v>13</v>
      </c>
      <c r="W102" s="60"/>
      <c r="X102" s="66"/>
      <c r="Y102" s="112" t="n">
        <v>268.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3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7</v>
      </c>
      <c r="W103" s="60"/>
      <c r="X103" s="66"/>
      <c r="Y103" s="112" t="n">
        <v>345.6</v>
      </c>
      <c r="Z103" s="115"/>
      <c r="AA103" s="114" t="str">
        <f aca="false">J103</f>
        <v>ND(5.0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7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7</v>
      </c>
      <c r="W104" s="60"/>
      <c r="X104" s="66"/>
      <c r="Y104" s="112" t="n">
        <v>403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17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 t="s">
        <v>85</v>
      </c>
      <c r="V105" s="66" t="n">
        <v>10</v>
      </c>
      <c r="W105" s="60"/>
      <c r="X105" s="66"/>
      <c r="Y105" s="112" t="n">
        <v>460.8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10</v>
      </c>
      <c r="W106" s="60"/>
      <c r="X106" s="66"/>
      <c r="Y106" s="112" t="n">
        <v>460.8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10</v>
      </c>
      <c r="W107" s="60"/>
      <c r="X107" s="66"/>
      <c r="Y107" s="112" t="n">
        <v>460.8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10</v>
      </c>
      <c r="W108" s="60"/>
      <c r="X108" s="66"/>
      <c r="Y108" s="112" t="n">
        <v>441.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 t="n">
        <v>3</v>
      </c>
      <c r="I109" s="111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5</v>
      </c>
      <c r="V109" s="66" t="n">
        <v>10</v>
      </c>
      <c r="W109" s="60"/>
      <c r="X109" s="66"/>
      <c r="Y109" s="112" t="n">
        <v>460.8</v>
      </c>
      <c r="Z109" s="115"/>
      <c r="AA109" s="114" t="str">
        <f aca="false">J109</f>
        <v>ND(5.0)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12</v>
      </c>
      <c r="W110" s="60"/>
      <c r="X110" s="66"/>
      <c r="Y110" s="112" t="n">
        <v>460.8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 t="s">
        <v>85</v>
      </c>
      <c r="V111" s="66" t="n">
        <v>10</v>
      </c>
      <c r="W111" s="60"/>
      <c r="X111" s="66"/>
      <c r="Y111" s="112" t="n">
        <v>460.8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 t="s">
        <v>85</v>
      </c>
      <c r="V112" s="66" t="n">
        <v>10</v>
      </c>
      <c r="W112" s="60"/>
      <c r="X112" s="66"/>
      <c r="Y112" s="112" t="n">
        <v>460.8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 t="s">
        <v>85</v>
      </c>
      <c r="V113" s="72" t="n">
        <v>10</v>
      </c>
      <c r="W113" s="73"/>
      <c r="X113" s="71"/>
      <c r="Y113" s="118" t="n">
        <v>460.8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1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13.9677419354839</v>
      </c>
      <c r="X115" s="66"/>
      <c r="Y115" s="112" t="n">
        <v>378.890322580645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39</v>
      </c>
      <c r="X116" s="66"/>
      <c r="Y116" s="112" t="n">
        <v>460.8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X117" s="66"/>
      <c r="Y117" s="112" t="n">
        <v>201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20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1" t="s">
        <v>90</v>
      </c>
      <c r="K120" s="10"/>
      <c r="L120" s="10"/>
      <c r="M120" s="121" t="s">
        <v>90</v>
      </c>
      <c r="N120" s="10"/>
      <c r="O120" s="10"/>
      <c r="P120" s="121" t="s">
        <v>90</v>
      </c>
      <c r="Q120" s="10"/>
      <c r="R120" s="10"/>
      <c r="S120" s="121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2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2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2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00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934</v>
      </c>
      <c r="H138" s="99"/>
      <c r="I138" s="99"/>
      <c r="J138" s="27"/>
      <c r="K138" s="25" t="s">
        <v>17</v>
      </c>
      <c r="L138" s="25"/>
      <c r="M138" s="99" t="n">
        <f aca="false">IF(M74="","",M74)</f>
        <v>39964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3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4" t="s">
        <v>104</v>
      </c>
      <c r="L142" s="124"/>
      <c r="M142" s="124"/>
      <c r="N142" s="124" t="s">
        <v>105</v>
      </c>
      <c r="O142" s="124"/>
      <c r="P142" s="124"/>
      <c r="Q142" s="44" t="s">
        <v>103</v>
      </c>
      <c r="R142" s="44"/>
      <c r="S142" s="44"/>
      <c r="T142" s="124" t="s">
        <v>104</v>
      </c>
      <c r="U142" s="124"/>
      <c r="V142" s="124"/>
      <c r="W142" s="125" t="s">
        <v>105</v>
      </c>
      <c r="X142" s="125"/>
      <c r="Y142" s="125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6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15</v>
      </c>
      <c r="K152" s="58" t="n">
        <v>2</v>
      </c>
      <c r="L152" s="58" t="s">
        <v>85</v>
      </c>
      <c r="M152" s="66" t="n">
        <v>2</v>
      </c>
      <c r="N152" s="58" t="n">
        <v>2</v>
      </c>
      <c r="O152" s="58"/>
      <c r="P152" s="66" t="n">
        <v>15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15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 t="s">
        <v>85</v>
      </c>
      <c r="J160" s="66" t="n">
        <v>2</v>
      </c>
      <c r="K160" s="58"/>
      <c r="L160" s="58"/>
      <c r="M160" s="66"/>
      <c r="N160" s="58"/>
      <c r="O160" s="58"/>
      <c r="P160" s="66" t="s">
        <v>109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 t="n">
        <v>2</v>
      </c>
      <c r="I161" s="58"/>
      <c r="J161" s="66" t="n">
        <v>29</v>
      </c>
      <c r="K161" s="58" t="n">
        <v>2</v>
      </c>
      <c r="L161" s="58" t="s">
        <v>85</v>
      </c>
      <c r="M161" s="66" t="n">
        <v>2</v>
      </c>
      <c r="N161" s="58" t="n">
        <v>2</v>
      </c>
      <c r="O161" s="58"/>
      <c r="P161" s="66" t="n">
        <v>29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29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 t="n">
        <v>2</v>
      </c>
      <c r="I164" s="58"/>
      <c r="J164" s="66" t="n">
        <v>3</v>
      </c>
      <c r="K164" s="58"/>
      <c r="L164" s="58"/>
      <c r="M164" s="66"/>
      <c r="N164" s="58" t="n">
        <v>2</v>
      </c>
      <c r="O164" s="58"/>
      <c r="P164" s="66" t="s">
        <v>109</v>
      </c>
      <c r="Q164" s="58" t="n">
        <v>2</v>
      </c>
      <c r="R164" s="58"/>
      <c r="S164" s="66" t="n">
        <v>8</v>
      </c>
      <c r="T164" s="58" t="n">
        <v>2</v>
      </c>
      <c r="U164" s="58" t="s">
        <v>85</v>
      </c>
      <c r="V164" s="66" t="n">
        <v>2</v>
      </c>
      <c r="W164" s="60" t="n">
        <v>2</v>
      </c>
      <c r="X164" s="66"/>
      <c r="Y164" s="112" t="n">
        <v>7</v>
      </c>
      <c r="Z164" s="115"/>
      <c r="AA164" s="114" t="str">
        <f aca="false">P164</f>
        <v>ND(5)</v>
      </c>
      <c r="AB164" s="114" t="n">
        <f aca="false">Y164</f>
        <v>7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3</v>
      </c>
      <c r="K168" s="58"/>
      <c r="L168" s="58"/>
      <c r="M168" s="66"/>
      <c r="N168" s="58" t="n">
        <v>2</v>
      </c>
      <c r="O168" s="58"/>
      <c r="P168" s="66" t="s">
        <v>109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str">
        <f aca="false">P168</f>
        <v>ND(5)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7" t="n">
        <f aca="false">P177</f>
        <v>0</v>
      </c>
      <c r="AB177" s="127" t="n">
        <f aca="false">Y177</f>
        <v>0</v>
      </c>
    </row>
    <row r="178" customFormat="false" ht="11.1" hidden="false" customHeight="true" outlineLevel="0" collapsed="false">
      <c r="A178" s="32"/>
      <c r="B178" s="128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2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8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7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8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0</v>
      </c>
      <c r="Q180" s="66"/>
      <c r="R180" s="66"/>
      <c r="S180" s="66"/>
      <c r="T180" s="66"/>
      <c r="U180" s="66"/>
      <c r="V180" s="66"/>
      <c r="W180" s="66"/>
      <c r="X180" s="66"/>
      <c r="Y180" s="112" t="n">
        <v>8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8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n">
        <v>7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3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3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2"/>
    </row>
    <row r="185" customFormat="false" ht="11.1" hidden="false" customHeight="true" outlineLevel="0" collapsed="false">
      <c r="A185" s="32" t="s">
        <v>51</v>
      </c>
      <c r="B185" s="123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2"/>
    </row>
    <row r="186" customFormat="false" ht="11.1" hidden="false" customHeight="true" outlineLevel="0" collapsed="false">
      <c r="A186" s="32" t="s">
        <v>51</v>
      </c>
      <c r="B186" s="123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2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00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934</v>
      </c>
      <c r="H202" s="99"/>
      <c r="I202" s="99"/>
      <c r="J202" s="27"/>
      <c r="K202" s="25" t="s">
        <v>17</v>
      </c>
      <c r="L202" s="25"/>
      <c r="M202" s="99" t="n">
        <f aca="false">IF(M138="","",M138)</f>
        <v>39964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4" t="s">
        <v>103</v>
      </c>
      <c r="C206" s="124"/>
      <c r="D206" s="124"/>
      <c r="E206" s="124" t="s">
        <v>104</v>
      </c>
      <c r="F206" s="124"/>
      <c r="G206" s="124"/>
      <c r="H206" s="132" t="s">
        <v>105</v>
      </c>
      <c r="I206" s="132"/>
      <c r="J206" s="132"/>
      <c r="K206" s="124" t="s">
        <v>103</v>
      </c>
      <c r="L206" s="124"/>
      <c r="M206" s="124"/>
      <c r="N206" s="124" t="s">
        <v>104</v>
      </c>
      <c r="O206" s="124"/>
      <c r="P206" s="124"/>
      <c r="Q206" s="124" t="s">
        <v>105</v>
      </c>
      <c r="R206" s="124"/>
      <c r="S206" s="124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 t="s">
        <v>85</v>
      </c>
      <c r="M211" s="66" t="n">
        <v>2</v>
      </c>
      <c r="N211" s="58"/>
      <c r="O211" s="58" t="s">
        <v>85</v>
      </c>
      <c r="P211" s="66" t="n">
        <v>2</v>
      </c>
      <c r="Q211" s="60"/>
      <c r="R211" s="66"/>
      <c r="S211" s="66" t="s">
        <v>109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 t="s">
        <v>85</v>
      </c>
      <c r="D214" s="66" t="n">
        <v>2</v>
      </c>
      <c r="E214" s="58"/>
      <c r="F214" s="111"/>
      <c r="G214" s="86"/>
      <c r="H214" s="58"/>
      <c r="I214" s="111"/>
      <c r="J214" s="66" t="s">
        <v>109</v>
      </c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str">
        <f aca="false">J214</f>
        <v>ND(5)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 t="n">
        <v>2</v>
      </c>
      <c r="N217" s="58"/>
      <c r="O217" s="58" t="s">
        <v>85</v>
      </c>
      <c r="P217" s="66" t="n">
        <v>2</v>
      </c>
      <c r="Q217" s="60"/>
      <c r="R217" s="66"/>
      <c r="S217" s="66" t="s">
        <v>109</v>
      </c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str">
        <f aca="false">S217</f>
        <v>ND(5)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19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7" t="n">
        <f aca="false">J241</f>
        <v>0</v>
      </c>
      <c r="AB241" s="127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00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934</v>
      </c>
      <c r="H266" s="99"/>
      <c r="I266" s="99"/>
      <c r="J266" s="27"/>
      <c r="K266" s="25" t="s">
        <v>17</v>
      </c>
      <c r="L266" s="25"/>
      <c r="M266" s="99" t="n">
        <f aca="false">IF(M202="","",M202)</f>
        <v>39964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4" t="s">
        <v>104</v>
      </c>
      <c r="F270" s="124"/>
      <c r="G270" s="124"/>
      <c r="H270" s="132" t="s">
        <v>105</v>
      </c>
      <c r="I270" s="132"/>
      <c r="J270" s="132"/>
      <c r="K270" s="124" t="s">
        <v>103</v>
      </c>
      <c r="L270" s="124"/>
      <c r="M270" s="124"/>
      <c r="N270" s="124" t="s">
        <v>104</v>
      </c>
      <c r="O270" s="124"/>
      <c r="P270" s="124"/>
      <c r="Q270" s="124" t="s">
        <v>105</v>
      </c>
      <c r="R270" s="124"/>
      <c r="S270" s="124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2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2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2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2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2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2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2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2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2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2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2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2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2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2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2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2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2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2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2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2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2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2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2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2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2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2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2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2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2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2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7" t="n">
        <f aca="false">I305</f>
        <v>0</v>
      </c>
      <c r="AB305" s="127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2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2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2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2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00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934</v>
      </c>
      <c r="H330" s="99"/>
      <c r="I330" s="99"/>
      <c r="J330" s="27"/>
      <c r="K330" s="25" t="s">
        <v>17</v>
      </c>
      <c r="L330" s="25"/>
      <c r="M330" s="99" t="n">
        <f aca="false">IF(M266="","",M266)</f>
        <v>39964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4" t="s">
        <v>104</v>
      </c>
      <c r="F334" s="124"/>
      <c r="G334" s="124"/>
      <c r="H334" s="132" t="s">
        <v>105</v>
      </c>
      <c r="I334" s="132"/>
      <c r="J334" s="132"/>
      <c r="K334" s="124" t="s">
        <v>103</v>
      </c>
      <c r="L334" s="124"/>
      <c r="M334" s="124"/>
      <c r="N334" s="124" t="s">
        <v>104</v>
      </c>
      <c r="O334" s="124"/>
      <c r="P334" s="124"/>
      <c r="Q334" s="124" t="s">
        <v>105</v>
      </c>
      <c r="R334" s="124"/>
      <c r="S334" s="124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 t="n">
        <v>2</v>
      </c>
      <c r="L345" s="58" t="s">
        <v>85</v>
      </c>
      <c r="M345" s="66" t="n">
        <v>2</v>
      </c>
      <c r="N345" s="58"/>
      <c r="O345" s="58"/>
      <c r="P345" s="66"/>
      <c r="Q345" s="58" t="n">
        <v>2</v>
      </c>
      <c r="R345" s="58"/>
      <c r="S345" s="66" t="s">
        <v>109</v>
      </c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str">
        <f aca="false">S345</f>
        <v>ND(5)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7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2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2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2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00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3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934</v>
      </c>
      <c r="H394" s="99"/>
      <c r="I394" s="99"/>
      <c r="J394" s="27"/>
      <c r="K394" s="25" t="s">
        <v>17</v>
      </c>
      <c r="L394" s="25"/>
      <c r="M394" s="99" t="n">
        <f aca="false">IF(M330="","",M330)</f>
        <v>39964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4" t="s">
        <v>104</v>
      </c>
      <c r="F398" s="124"/>
      <c r="G398" s="124"/>
      <c r="H398" s="124" t="s">
        <v>105</v>
      </c>
      <c r="I398" s="124"/>
      <c r="J398" s="124"/>
      <c r="K398" s="44" t="s">
        <v>137</v>
      </c>
      <c r="L398" s="44"/>
      <c r="M398" s="44"/>
      <c r="N398" s="44" t="s">
        <v>103</v>
      </c>
      <c r="O398" s="44"/>
      <c r="P398" s="44"/>
      <c r="Q398" s="124" t="s">
        <v>104</v>
      </c>
      <c r="R398" s="124"/>
      <c r="S398" s="124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6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1"/>
      <c r="Y403" s="159"/>
      <c r="Z403" s="122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1"/>
      <c r="Y404" s="159"/>
      <c r="Z404" s="122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1"/>
      <c r="Y405" s="159"/>
      <c r="Z405" s="122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1"/>
      <c r="Y406" s="159"/>
      <c r="Z406" s="122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1"/>
      <c r="Y407" s="159"/>
      <c r="Z407" s="122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 t="n">
        <v>5</v>
      </c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1"/>
      <c r="Y408" s="159"/>
      <c r="Z408" s="122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 t="n">
        <v>3</v>
      </c>
      <c r="O409" s="58"/>
      <c r="P409" s="66" t="n">
        <v>29</v>
      </c>
      <c r="Q409" s="58" t="n">
        <v>3</v>
      </c>
      <c r="R409" s="58"/>
      <c r="S409" s="66" t="n">
        <v>9</v>
      </c>
      <c r="T409" s="58" t="n">
        <v>3</v>
      </c>
      <c r="U409" s="58"/>
      <c r="V409" s="66" t="n">
        <v>19</v>
      </c>
      <c r="W409" s="58"/>
      <c r="X409" s="121"/>
      <c r="Y409" s="159"/>
      <c r="Z409" s="122"/>
      <c r="AA409" s="86" t="n">
        <f aca="false">J409</f>
        <v>0</v>
      </c>
      <c r="AB409" s="86" t="n">
        <f aca="false">V409</f>
        <v>19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1"/>
      <c r="Y410" s="159"/>
      <c r="Z410" s="122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1"/>
      <c r="Y411" s="159"/>
      <c r="Z411" s="122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1"/>
      <c r="Y412" s="159"/>
      <c r="Z412" s="122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1"/>
      <c r="Y413" s="159"/>
      <c r="Z413" s="122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1"/>
      <c r="Y414" s="159"/>
      <c r="Z414" s="122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1"/>
      <c r="Y415" s="159"/>
      <c r="Z415" s="122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1"/>
      <c r="Y416" s="159"/>
      <c r="Z416" s="122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 t="n">
        <v>10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1"/>
      <c r="Y417" s="159"/>
      <c r="Z417" s="122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1"/>
      <c r="Y418" s="159"/>
      <c r="Z418" s="122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1"/>
      <c r="Y419" s="159"/>
      <c r="Z419" s="122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1"/>
      <c r="Y420" s="159"/>
      <c r="Z420" s="122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1"/>
      <c r="Y421" s="159"/>
      <c r="Z421" s="122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1"/>
      <c r="Y422" s="159"/>
      <c r="Z422" s="122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7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1"/>
      <c r="Y423" s="159"/>
      <c r="Z423" s="122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1"/>
      <c r="Y424" s="159"/>
      <c r="Z424" s="122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1"/>
      <c r="Y425" s="159"/>
      <c r="Z425" s="122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1"/>
      <c r="Y426" s="159"/>
      <c r="Z426" s="122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1"/>
      <c r="Y427" s="159"/>
      <c r="Z427" s="122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1"/>
      <c r="Y428" s="159"/>
      <c r="Z428" s="122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8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1"/>
      <c r="Y429" s="159"/>
      <c r="Z429" s="122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1"/>
      <c r="Y430" s="159"/>
      <c r="Z430" s="122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1"/>
      <c r="Y431" s="159"/>
      <c r="Z431" s="122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1"/>
      <c r="Y432" s="159"/>
      <c r="Z432" s="122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0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7</v>
      </c>
      <c r="N435" s="66"/>
      <c r="O435" s="86"/>
      <c r="P435" s="66"/>
      <c r="Q435" s="66"/>
      <c r="R435" s="86"/>
      <c r="S435" s="66"/>
      <c r="T435" s="66"/>
      <c r="U435" s="86"/>
      <c r="V435" s="66" t="n">
        <v>19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10</v>
      </c>
      <c r="N436" s="66"/>
      <c r="O436" s="86"/>
      <c r="P436" s="66"/>
      <c r="Q436" s="66"/>
      <c r="R436" s="86"/>
      <c r="S436" s="66"/>
      <c r="T436" s="66"/>
      <c r="U436" s="86"/>
      <c r="V436" s="66" t="n">
        <v>19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5</v>
      </c>
      <c r="N437" s="66"/>
      <c r="O437" s="86"/>
      <c r="P437" s="66"/>
      <c r="Q437" s="66"/>
      <c r="R437" s="86"/>
      <c r="S437" s="66"/>
      <c r="T437" s="66"/>
      <c r="U437" s="86"/>
      <c r="V437" s="66" t="n">
        <v>19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2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2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2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00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934</v>
      </c>
      <c r="H458" s="99"/>
      <c r="I458" s="99"/>
      <c r="J458" s="27"/>
      <c r="K458" s="25" t="s">
        <v>17</v>
      </c>
      <c r="L458" s="25"/>
      <c r="M458" s="99" t="n">
        <f aca="false">IF(M394="","",M394)</f>
        <v>39964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4" t="s">
        <v>104</v>
      </c>
      <c r="F462" s="124"/>
      <c r="G462" s="124"/>
      <c r="H462" s="124" t="s">
        <v>105</v>
      </c>
      <c r="I462" s="124"/>
      <c r="J462" s="124"/>
      <c r="K462" s="44" t="s">
        <v>103</v>
      </c>
      <c r="L462" s="44"/>
      <c r="M462" s="44"/>
      <c r="N462" s="124" t="s">
        <v>104</v>
      </c>
      <c r="O462" s="124"/>
      <c r="P462" s="124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1"/>
      <c r="V467" s="121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1"/>
      <c r="V468" s="121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1"/>
      <c r="V469" s="121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1"/>
      <c r="V470" s="121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1"/>
      <c r="V471" s="121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1"/>
      <c r="V472" s="121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 t="n">
        <v>2</v>
      </c>
      <c r="C473" s="111"/>
      <c r="D473" s="66" t="n">
        <v>7</v>
      </c>
      <c r="E473" s="58" t="n">
        <v>2</v>
      </c>
      <c r="F473" s="58" t="s">
        <v>85</v>
      </c>
      <c r="G473" s="66" t="n">
        <v>2</v>
      </c>
      <c r="H473" s="58" t="n">
        <v>2</v>
      </c>
      <c r="I473" s="58"/>
      <c r="J473" s="66" t="n">
        <v>7</v>
      </c>
      <c r="K473" s="58" t="n">
        <v>2</v>
      </c>
      <c r="L473" s="58"/>
      <c r="M473" s="66" t="n">
        <v>23</v>
      </c>
      <c r="N473" s="58" t="n">
        <v>2</v>
      </c>
      <c r="O473" s="58" t="s">
        <v>85</v>
      </c>
      <c r="P473" s="66" t="n">
        <v>2</v>
      </c>
      <c r="Q473" s="58" t="n">
        <v>2</v>
      </c>
      <c r="R473" s="58"/>
      <c r="S473" s="66" t="n">
        <v>22</v>
      </c>
      <c r="T473" s="58"/>
      <c r="U473" s="121"/>
      <c r="V473" s="121"/>
      <c r="W473" s="64"/>
      <c r="X473" s="10"/>
      <c r="Y473" s="91"/>
      <c r="Z473" s="2"/>
      <c r="AA473" s="114" t="n">
        <f aca="false">J473</f>
        <v>7</v>
      </c>
      <c r="AB473" s="114" t="n">
        <f aca="false">S473</f>
        <v>22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1"/>
      <c r="V474" s="121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1"/>
      <c r="V475" s="121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1"/>
      <c r="V476" s="121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1"/>
      <c r="V477" s="121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1"/>
      <c r="V478" s="121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1"/>
      <c r="V479" s="121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1"/>
      <c r="V480" s="121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1"/>
      <c r="V481" s="121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1"/>
      <c r="V482" s="121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1"/>
      <c r="V483" s="121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1"/>
      <c r="V484" s="121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1"/>
      <c r="V485" s="121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1"/>
      <c r="V486" s="121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1"/>
      <c r="V487" s="121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1"/>
      <c r="V488" s="121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1"/>
      <c r="V489" s="121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1"/>
      <c r="V490" s="121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1"/>
      <c r="V491" s="121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1"/>
      <c r="V492" s="121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1"/>
      <c r="V493" s="121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1"/>
      <c r="V494" s="121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1"/>
      <c r="V495" s="121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1"/>
      <c r="V496" s="121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2"/>
      <c r="AA497" s="127" t="n">
        <f aca="false">J497</f>
        <v>0</v>
      </c>
      <c r="AB497" s="127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7</v>
      </c>
      <c r="K499" s="66"/>
      <c r="L499" s="86"/>
      <c r="M499" s="66"/>
      <c r="N499" s="66"/>
      <c r="O499" s="86"/>
      <c r="P499" s="66"/>
      <c r="Q499" s="66"/>
      <c r="R499" s="86"/>
      <c r="S499" s="66" t="n">
        <v>22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8</v>
      </c>
      <c r="K500" s="66"/>
      <c r="L500" s="86"/>
      <c r="M500" s="66"/>
      <c r="N500" s="66"/>
      <c r="O500" s="86"/>
      <c r="P500" s="66"/>
      <c r="Q500" s="66"/>
      <c r="R500" s="86"/>
      <c r="S500" s="66" t="n">
        <v>2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5</v>
      </c>
      <c r="K501" s="66"/>
      <c r="L501" s="86"/>
      <c r="M501" s="66"/>
      <c r="N501" s="66"/>
      <c r="O501" s="86"/>
      <c r="P501" s="66"/>
      <c r="Q501" s="66"/>
      <c r="R501" s="86"/>
      <c r="S501" s="66" t="n">
        <v>20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2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2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2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00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934</v>
      </c>
      <c r="H522" s="99"/>
      <c r="I522" s="99"/>
      <c r="J522" s="27"/>
      <c r="K522" s="25" t="s">
        <v>17</v>
      </c>
      <c r="L522" s="25"/>
      <c r="M522" s="99" t="n">
        <f aca="false">IF(M458="","",M458)</f>
        <v>39964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4" t="s">
        <v>104</v>
      </c>
      <c r="F526" s="124"/>
      <c r="G526" s="124"/>
      <c r="H526" s="124" t="s">
        <v>105</v>
      </c>
      <c r="I526" s="124"/>
      <c r="J526" s="124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7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 t="s">
        <v>157</v>
      </c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str">
        <f aca="false">M536</f>
        <v>ND(0.1)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 t="s">
        <v>157</v>
      </c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str">
        <f aca="false">M545</f>
        <v>ND(0.1)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 t="s">
        <v>158</v>
      </c>
      <c r="Q549" s="58"/>
      <c r="R549" s="58"/>
      <c r="S549" s="66" t="s">
        <v>158</v>
      </c>
      <c r="T549" s="58"/>
      <c r="U549" s="58"/>
      <c r="V549" s="66" t="n">
        <v>12</v>
      </c>
      <c r="W549" s="60"/>
      <c r="X549" s="66"/>
      <c r="Y549" s="112" t="s">
        <v>158</v>
      </c>
      <c r="Z549" s="115"/>
      <c r="AA549" s="114" t="n">
        <f aca="false">J549</f>
        <v>0</v>
      </c>
      <c r="AB549" s="114" t="n">
        <f aca="false">M549</f>
        <v>0</v>
      </c>
      <c r="AC549" s="114" t="str">
        <f aca="false">P549</f>
        <v>ND(10)</v>
      </c>
      <c r="AD549" s="114" t="str">
        <f aca="false">S549</f>
        <v>ND(10)</v>
      </c>
      <c r="AE549" s="114" t="n">
        <f aca="false">V549</f>
        <v>12</v>
      </c>
      <c r="AF549" s="114" t="str">
        <f aca="false">Y549</f>
        <v>ND(10)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7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str">
        <f aca="false">M551</f>
        <v>ND(0.1)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 t="s">
        <v>157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str">
        <f aca="false">M557</f>
        <v>ND(0.1)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7" t="n">
        <f aca="false">J561</f>
        <v>0</v>
      </c>
      <c r="AB561" s="127" t="n">
        <f aca="false">M561</f>
        <v>0</v>
      </c>
      <c r="AC561" s="127" t="n">
        <f aca="false">P561</f>
        <v>0</v>
      </c>
      <c r="AD561" s="127" t="n">
        <f aca="false">S561</f>
        <v>0</v>
      </c>
      <c r="AE561" s="127" t="n">
        <f aca="false">V561</f>
        <v>0</v>
      </c>
      <c r="AF561" s="127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2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n">
        <v>12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n">
        <v>12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n">
        <v>12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2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2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2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00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934</v>
      </c>
      <c r="H586" s="99"/>
      <c r="I586" s="99"/>
      <c r="J586" s="27"/>
      <c r="K586" s="25" t="s">
        <v>17</v>
      </c>
      <c r="L586" s="25"/>
      <c r="M586" s="99" t="n">
        <f aca="false">IF(M522="","",M522)</f>
        <v>39964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 t="s">
        <v>84</v>
      </c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str">
        <f aca="false">S608</f>
        <v>ND(5.0)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59" t="n">
        <v>5.7</v>
      </c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5.7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 t="s">
        <v>158</v>
      </c>
      <c r="E613" s="58"/>
      <c r="F613" s="58"/>
      <c r="G613" s="66" t="s">
        <v>158</v>
      </c>
      <c r="H613" s="58"/>
      <c r="I613" s="58"/>
      <c r="J613" s="66" t="n">
        <v>14</v>
      </c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59" t="n">
        <v>6.2</v>
      </c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6.2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7" t="n">
        <f aca="false">P625</f>
        <v>0</v>
      </c>
      <c r="AB625" s="127" t="n">
        <f aca="false">S625</f>
        <v>0</v>
      </c>
      <c r="AC625" s="127" t="n">
        <f aca="false">V625</f>
        <v>0</v>
      </c>
      <c r="AD625" s="127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2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n">
        <v>14</v>
      </c>
      <c r="K627" s="66"/>
      <c r="L627" s="86"/>
      <c r="M627" s="66"/>
      <c r="N627" s="66"/>
      <c r="O627" s="86"/>
      <c r="P627" s="66"/>
      <c r="Q627" s="66" t="s">
        <v>182</v>
      </c>
      <c r="R627" s="86" t="s">
        <v>85</v>
      </c>
      <c r="S627" s="59" t="n">
        <v>5</v>
      </c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n">
        <v>14</v>
      </c>
      <c r="K628" s="66"/>
      <c r="L628" s="86"/>
      <c r="M628" s="66"/>
      <c r="N628" s="66"/>
      <c r="O628" s="86"/>
      <c r="P628" s="66"/>
      <c r="Q628" s="66"/>
      <c r="R628" s="86"/>
      <c r="S628" s="59" t="n">
        <v>6.2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n">
        <v>14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2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2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2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00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934</v>
      </c>
      <c r="H650" s="99"/>
      <c r="I650" s="99"/>
      <c r="J650" s="27"/>
      <c r="K650" s="25" t="s">
        <v>17</v>
      </c>
      <c r="L650" s="25"/>
      <c r="M650" s="99" t="n">
        <f aca="false">IF(M586="","",M586)</f>
        <v>39964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 t="s">
        <v>84</v>
      </c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str">
        <f aca="false">M679</f>
        <v>ND(5.0)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7" t="n">
        <f aca="false">D689</f>
        <v>0</v>
      </c>
      <c r="AB689" s="127" t="n">
        <f aca="false">G689</f>
        <v>0</v>
      </c>
      <c r="AC689" s="127" t="n">
        <f aca="false">J689</f>
        <v>0</v>
      </c>
      <c r="AD689" s="127" t="n">
        <f aca="false">M689</f>
        <v>0</v>
      </c>
      <c r="AE689" s="127" t="n">
        <f aca="false">P689</f>
        <v>0</v>
      </c>
      <c r="AF689" s="127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 t="s">
        <v>84</v>
      </c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 t="s">
        <v>84</v>
      </c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2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2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2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00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934</v>
      </c>
      <c r="H714" s="99"/>
      <c r="I714" s="99"/>
      <c r="J714" s="27"/>
      <c r="K714" s="25" t="s">
        <v>17</v>
      </c>
      <c r="L714" s="25"/>
      <c r="M714" s="99" t="n">
        <f aca="false">IF(M650="","",M650)</f>
        <v>39964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1"/>
      <c r="V723" s="121"/>
      <c r="W723" s="66"/>
      <c r="X723" s="121"/>
      <c r="Y723" s="159"/>
      <c r="Z723" s="122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1"/>
      <c r="V724" s="121"/>
      <c r="W724" s="66"/>
      <c r="X724" s="121"/>
      <c r="Y724" s="159"/>
      <c r="Z724" s="122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1"/>
      <c r="V725" s="121"/>
      <c r="W725" s="66"/>
      <c r="X725" s="121"/>
      <c r="Y725" s="159"/>
      <c r="Z725" s="122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1"/>
      <c r="V726" s="121"/>
      <c r="W726" s="66"/>
      <c r="X726" s="121"/>
      <c r="Y726" s="159"/>
      <c r="Z726" s="122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1"/>
      <c r="V727" s="121"/>
      <c r="W727" s="66"/>
      <c r="X727" s="121"/>
      <c r="Y727" s="159"/>
      <c r="Z727" s="122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1"/>
      <c r="V728" s="121"/>
      <c r="W728" s="66"/>
      <c r="X728" s="121"/>
      <c r="Y728" s="159"/>
      <c r="Z728" s="122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1"/>
      <c r="V729" s="121"/>
      <c r="W729" s="66"/>
      <c r="X729" s="121"/>
      <c r="Y729" s="159"/>
      <c r="Z729" s="122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1"/>
      <c r="V730" s="121"/>
      <c r="W730" s="66"/>
      <c r="X730" s="121"/>
      <c r="Y730" s="159"/>
      <c r="Z730" s="122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1"/>
      <c r="V731" s="121"/>
      <c r="W731" s="66"/>
      <c r="X731" s="121"/>
      <c r="Y731" s="159"/>
      <c r="Z731" s="122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1"/>
      <c r="V732" s="121"/>
      <c r="W732" s="66"/>
      <c r="X732" s="121"/>
      <c r="Y732" s="159"/>
      <c r="Z732" s="122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1"/>
      <c r="V733" s="121"/>
      <c r="W733" s="66"/>
      <c r="X733" s="121"/>
      <c r="Y733" s="159"/>
      <c r="Z733" s="122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1"/>
      <c r="V734" s="121"/>
      <c r="W734" s="66"/>
      <c r="X734" s="121"/>
      <c r="Y734" s="159"/>
      <c r="Z734" s="122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1"/>
      <c r="V735" s="121"/>
      <c r="W735" s="66"/>
      <c r="X735" s="121"/>
      <c r="Y735" s="159"/>
      <c r="Z735" s="122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1"/>
      <c r="V736" s="121"/>
      <c r="W736" s="66"/>
      <c r="X736" s="121"/>
      <c r="Y736" s="159"/>
      <c r="Z736" s="122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1"/>
      <c r="V737" s="121"/>
      <c r="W737" s="66"/>
      <c r="X737" s="121"/>
      <c r="Y737" s="159"/>
      <c r="Z737" s="122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1"/>
      <c r="V738" s="121"/>
      <c r="W738" s="66"/>
      <c r="X738" s="121"/>
      <c r="Y738" s="159"/>
      <c r="Z738" s="122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1"/>
      <c r="V739" s="121"/>
      <c r="W739" s="66"/>
      <c r="X739" s="121"/>
      <c r="Y739" s="159"/>
      <c r="Z739" s="122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1"/>
      <c r="V740" s="121"/>
      <c r="W740" s="66"/>
      <c r="X740" s="121"/>
      <c r="Y740" s="159"/>
      <c r="Z740" s="122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1"/>
      <c r="V741" s="121"/>
      <c r="W741" s="66"/>
      <c r="X741" s="121"/>
      <c r="Y741" s="159"/>
      <c r="Z741" s="122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1"/>
      <c r="V742" s="121"/>
      <c r="W742" s="66"/>
      <c r="X742" s="121"/>
      <c r="Y742" s="159"/>
      <c r="Z742" s="122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1"/>
      <c r="V743" s="121"/>
      <c r="W743" s="66"/>
      <c r="X743" s="121"/>
      <c r="Y743" s="159"/>
      <c r="Z743" s="122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1"/>
      <c r="V744" s="121"/>
      <c r="W744" s="66"/>
      <c r="X744" s="121"/>
      <c r="Y744" s="159"/>
      <c r="Z744" s="122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1"/>
      <c r="V745" s="121"/>
      <c r="W745" s="66"/>
      <c r="X745" s="121"/>
      <c r="Y745" s="159"/>
      <c r="Z745" s="122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1"/>
      <c r="V746" s="121"/>
      <c r="W746" s="66"/>
      <c r="X746" s="121"/>
      <c r="Y746" s="159"/>
      <c r="Z746" s="122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1"/>
      <c r="V747" s="121"/>
      <c r="W747" s="66"/>
      <c r="X747" s="121"/>
      <c r="Y747" s="159"/>
      <c r="Z747" s="122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1"/>
      <c r="V748" s="121"/>
      <c r="W748" s="66"/>
      <c r="X748" s="121"/>
      <c r="Y748" s="159"/>
      <c r="Z748" s="122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1"/>
      <c r="V749" s="121"/>
      <c r="W749" s="66"/>
      <c r="X749" s="121"/>
      <c r="Y749" s="159"/>
      <c r="Z749" s="122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1"/>
      <c r="V750" s="121"/>
      <c r="W750" s="66"/>
      <c r="X750" s="121"/>
      <c r="Y750" s="159"/>
      <c r="Z750" s="122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1"/>
      <c r="V751" s="121"/>
      <c r="W751" s="66"/>
      <c r="X751" s="121"/>
      <c r="Y751" s="159"/>
      <c r="Z751" s="122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1"/>
      <c r="V752" s="121"/>
      <c r="W752" s="66"/>
      <c r="X752" s="121"/>
      <c r="Y752" s="159"/>
      <c r="Z752" s="122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19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1"/>
      <c r="Y753" s="159"/>
      <c r="Z753" s="122"/>
      <c r="AA753" s="127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2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2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2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00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934</v>
      </c>
      <c r="H778" s="99"/>
      <c r="I778" s="99"/>
      <c r="J778" s="27"/>
      <c r="K778" s="25" t="s">
        <v>17</v>
      </c>
      <c r="L778" s="25"/>
      <c r="M778" s="99" t="n">
        <f aca="false">IF(M714="","",M714)</f>
        <v>39964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2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2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2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00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934</v>
      </c>
      <c r="H842" s="99"/>
      <c r="I842" s="99"/>
      <c r="J842" s="27"/>
      <c r="K842" s="25" t="s">
        <v>17</v>
      </c>
      <c r="L842" s="25"/>
      <c r="M842" s="99" t="n">
        <f aca="false">IF(M778="","",M778)</f>
        <v>39964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19"/>
      <c r="Q881" s="117"/>
      <c r="R881" s="117"/>
      <c r="S881" s="119"/>
      <c r="T881" s="117"/>
      <c r="U881" s="117"/>
      <c r="V881" s="119"/>
      <c r="W881" s="184"/>
      <c r="X881" s="119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2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2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2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00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934</v>
      </c>
      <c r="H906" s="99"/>
      <c r="I906" s="99"/>
      <c r="J906" s="27"/>
      <c r="K906" s="25" t="s">
        <v>17</v>
      </c>
      <c r="L906" s="25"/>
      <c r="M906" s="99" t="n">
        <f aca="false">IF(M842="","",M842)</f>
        <v>39964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2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2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2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00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934</v>
      </c>
      <c r="H970" s="99"/>
      <c r="I970" s="99"/>
      <c r="J970" s="27"/>
      <c r="K970" s="25" t="s">
        <v>17</v>
      </c>
      <c r="L970" s="25"/>
      <c r="M970" s="99" t="n">
        <f aca="false">IF(M906="","",M906)</f>
        <v>39964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2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2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2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00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934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964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58" t="s">
        <v>207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58" t="s">
        <v>208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7" t="n">
        <f aca="false">D1073</f>
        <v>0</v>
      </c>
      <c r="AB1073" s="127" t="n">
        <f aca="false">G1073</f>
        <v>0</v>
      </c>
      <c r="AC1073" s="127" t="n">
        <f aca="false">J1073</f>
        <v>0</v>
      </c>
      <c r="AD1073" s="127" t="n">
        <f aca="false">M1073</f>
        <v>0</v>
      </c>
      <c r="AE1073" s="127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2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2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2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00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934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964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7</v>
      </c>
      <c r="C1101" s="132"/>
      <c r="D1101" s="132"/>
      <c r="E1101" s="132" t="s">
        <v>217</v>
      </c>
      <c r="F1101" s="132"/>
      <c r="G1101" s="132"/>
      <c r="H1101" s="132" t="s">
        <v>217</v>
      </c>
      <c r="I1101" s="132"/>
      <c r="J1101" s="132"/>
      <c r="K1101" s="132" t="s">
        <v>217</v>
      </c>
      <c r="L1101" s="132"/>
      <c r="M1101" s="132"/>
      <c r="N1101" s="132" t="s">
        <v>217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7</v>
      </c>
      <c r="C1103" s="132"/>
      <c r="D1103" s="132"/>
      <c r="E1103" s="132" t="s">
        <v>207</v>
      </c>
      <c r="F1103" s="132"/>
      <c r="G1103" s="132"/>
      <c r="H1103" s="132" t="s">
        <v>207</v>
      </c>
      <c r="I1103" s="132"/>
      <c r="J1103" s="132"/>
      <c r="K1103" s="132" t="s">
        <v>207</v>
      </c>
      <c r="L1103" s="132"/>
      <c r="M1103" s="132"/>
      <c r="N1103" s="132" t="s">
        <v>207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8</v>
      </c>
      <c r="C1104" s="132"/>
      <c r="D1104" s="132"/>
      <c r="E1104" s="132" t="s">
        <v>208</v>
      </c>
      <c r="F1104" s="132"/>
      <c r="G1104" s="132"/>
      <c r="H1104" s="132" t="s">
        <v>208</v>
      </c>
      <c r="I1104" s="132"/>
      <c r="J1104" s="132"/>
      <c r="K1104" s="132" t="s">
        <v>208</v>
      </c>
      <c r="L1104" s="132"/>
      <c r="M1104" s="132"/>
      <c r="N1104" s="132" t="s">
        <v>208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7" t="n">
        <f aca="false">D1137</f>
        <v>0</v>
      </c>
      <c r="AB1137" s="127" t="n">
        <f aca="false">G1137</f>
        <v>0</v>
      </c>
      <c r="AC1137" s="127" t="n">
        <f aca="false">J1137</f>
        <v>0</v>
      </c>
      <c r="AD1137" s="127" t="n">
        <f aca="false">M1137</f>
        <v>0</v>
      </c>
      <c r="AE1137" s="127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2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2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2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00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934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964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4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5" t="s">
        <v>20</v>
      </c>
      <c r="X1164" s="125"/>
      <c r="Y1164" s="125"/>
      <c r="Z1164" s="2"/>
    </row>
    <row r="1165" customFormat="false" ht="8.25" hidden="false" customHeight="true" outlineLevel="0" collapsed="false">
      <c r="A1165" s="131" t="s">
        <v>25</v>
      </c>
      <c r="B1165" s="132" t="s">
        <v>225</v>
      </c>
      <c r="C1165" s="132"/>
      <c r="D1165" s="132"/>
      <c r="E1165" s="132" t="s">
        <v>226</v>
      </c>
      <c r="F1165" s="132"/>
      <c r="G1165" s="132"/>
      <c r="H1165" s="132" t="s">
        <v>226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5" t="s">
        <v>147</v>
      </c>
      <c r="X1165" s="125"/>
      <c r="Y1165" s="125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5" t="s">
        <v>149</v>
      </c>
      <c r="X1166" s="125"/>
      <c r="Y1166" s="125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5" t="s">
        <v>36</v>
      </c>
      <c r="X1167" s="125"/>
      <c r="Y1167" s="125"/>
      <c r="Z1167" s="2"/>
    </row>
    <row r="1168" customFormat="false" ht="8.25" hidden="false" customHeight="true" outlineLevel="0" collapsed="false">
      <c r="A1168" s="131" t="s">
        <v>37</v>
      </c>
      <c r="B1168" s="132" t="s">
        <v>227</v>
      </c>
      <c r="C1168" s="132"/>
      <c r="D1168" s="132"/>
      <c r="E1168" s="132" t="s">
        <v>227</v>
      </c>
      <c r="F1168" s="132"/>
      <c r="G1168" s="132"/>
      <c r="H1168" s="132" t="s">
        <v>227</v>
      </c>
      <c r="I1168" s="132"/>
      <c r="J1168" s="132"/>
      <c r="K1168" s="132" t="s">
        <v>227</v>
      </c>
      <c r="L1168" s="132"/>
      <c r="M1168" s="132"/>
      <c r="N1168" s="132" t="s">
        <v>227</v>
      </c>
      <c r="O1168" s="132"/>
      <c r="P1168" s="132"/>
      <c r="Q1168" s="132" t="s">
        <v>227</v>
      </c>
      <c r="R1168" s="132"/>
      <c r="S1168" s="132"/>
      <c r="T1168" s="132" t="s">
        <v>227</v>
      </c>
      <c r="U1168" s="132"/>
      <c r="V1168" s="132"/>
      <c r="W1168" s="125" t="s">
        <v>227</v>
      </c>
      <c r="X1168" s="125"/>
      <c r="Y1168" s="125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 t="s">
        <v>158</v>
      </c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7" t="n">
        <f aca="false">J1201</f>
        <v>0</v>
      </c>
      <c r="AB1201" s="127" t="n">
        <f aca="false">P1201</f>
        <v>0</v>
      </c>
      <c r="AC1201" s="127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8</v>
      </c>
      <c r="Z1203" s="84"/>
      <c r="AA1203" s="57" t="s">
        <v>231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2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2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2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00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934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964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5" t="s">
        <v>21</v>
      </c>
      <c r="X1228" s="125"/>
      <c r="Y1228" s="125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6</v>
      </c>
      <c r="I1229" s="132"/>
      <c r="J1229" s="132"/>
      <c r="K1229" s="132" t="s">
        <v>206</v>
      </c>
      <c r="L1229" s="132"/>
      <c r="M1229" s="132"/>
      <c r="N1229" s="132" t="s">
        <v>240</v>
      </c>
      <c r="O1229" s="132"/>
      <c r="P1229" s="132"/>
      <c r="Q1229" s="132" t="s">
        <v>240</v>
      </c>
      <c r="R1229" s="132"/>
      <c r="S1229" s="132"/>
      <c r="T1229" s="132" t="s">
        <v>241</v>
      </c>
      <c r="U1229" s="132"/>
      <c r="V1229" s="132"/>
      <c r="W1229" s="125" t="s">
        <v>241</v>
      </c>
      <c r="X1229" s="125"/>
      <c r="Y1229" s="125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2</v>
      </c>
      <c r="U1230" s="132"/>
      <c r="V1230" s="132"/>
      <c r="W1230" s="125" t="s">
        <v>242</v>
      </c>
      <c r="X1230" s="125"/>
      <c r="Y1230" s="125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5" t="s">
        <v>36</v>
      </c>
      <c r="X1231" s="125"/>
      <c r="Y1231" s="125"/>
      <c r="Z1231" s="2"/>
    </row>
    <row r="1232" customFormat="false" ht="8.25" hidden="false" customHeight="true" outlineLevel="0" collapsed="false">
      <c r="A1232" s="131" t="s">
        <v>37</v>
      </c>
      <c r="B1232" s="132" t="s">
        <v>227</v>
      </c>
      <c r="C1232" s="132"/>
      <c r="D1232" s="132"/>
      <c r="E1232" s="132" t="s">
        <v>227</v>
      </c>
      <c r="F1232" s="132"/>
      <c r="G1232" s="132"/>
      <c r="H1232" s="132" t="s">
        <v>227</v>
      </c>
      <c r="I1232" s="132"/>
      <c r="J1232" s="132"/>
      <c r="K1232" s="132" t="s">
        <v>227</v>
      </c>
      <c r="L1232" s="132"/>
      <c r="M1232" s="132"/>
      <c r="N1232" s="132" t="s">
        <v>227</v>
      </c>
      <c r="O1232" s="132"/>
      <c r="P1232" s="132"/>
      <c r="Q1232" s="132" t="s">
        <v>227</v>
      </c>
      <c r="R1232" s="132"/>
      <c r="S1232" s="132"/>
      <c r="T1232" s="132" t="s">
        <v>227</v>
      </c>
      <c r="U1232" s="132"/>
      <c r="V1232" s="132"/>
      <c r="W1232" s="125" t="s">
        <v>227</v>
      </c>
      <c r="X1232" s="125"/>
      <c r="Y1232" s="125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19"/>
      <c r="E1265" s="71"/>
      <c r="F1265" s="117"/>
      <c r="G1265" s="119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4" t="s">
        <v>246</v>
      </c>
      <c r="Z1272" s="122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4" t="s">
        <v>250</v>
      </c>
      <c r="Z1273" s="122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4" t="s">
        <v>254</v>
      </c>
      <c r="Z1274" s="122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00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934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964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5</v>
      </c>
      <c r="R1292" s="132"/>
      <c r="S1292" s="132"/>
      <c r="T1292" s="132" t="s">
        <v>256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7</v>
      </c>
      <c r="C1293" s="132"/>
      <c r="D1293" s="132"/>
      <c r="E1293" s="132" t="s">
        <v>257</v>
      </c>
      <c r="F1293" s="132"/>
      <c r="G1293" s="132"/>
      <c r="H1293" s="132" t="s">
        <v>258</v>
      </c>
      <c r="I1293" s="132"/>
      <c r="J1293" s="132"/>
      <c r="K1293" s="132" t="s">
        <v>259</v>
      </c>
      <c r="L1293" s="132"/>
      <c r="M1293" s="132"/>
      <c r="N1293" s="132" t="s">
        <v>260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7</v>
      </c>
      <c r="C1296" s="132"/>
      <c r="D1296" s="132"/>
      <c r="E1296" s="132" t="s">
        <v>227</v>
      </c>
      <c r="F1296" s="132"/>
      <c r="G1296" s="132"/>
      <c r="H1296" s="132" t="s">
        <v>227</v>
      </c>
      <c r="I1296" s="132"/>
      <c r="J1296" s="132"/>
      <c r="K1296" s="132" t="s">
        <v>227</v>
      </c>
      <c r="L1296" s="132"/>
      <c r="M1296" s="132"/>
      <c r="N1296" s="132" t="s">
        <v>227</v>
      </c>
      <c r="O1296" s="132"/>
      <c r="P1296" s="132"/>
      <c r="Q1296" s="132" t="s">
        <v>227</v>
      </c>
      <c r="R1296" s="132"/>
      <c r="S1296" s="132"/>
      <c r="T1296" s="132" t="s">
        <v>227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1"/>
      <c r="Y1299" s="159"/>
      <c r="Z1299" s="122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1"/>
      <c r="Y1300" s="159"/>
      <c r="Z1300" s="122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1"/>
      <c r="Y1301" s="159"/>
      <c r="Z1301" s="122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1"/>
      <c r="Y1302" s="159"/>
      <c r="Z1302" s="122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1"/>
      <c r="Y1303" s="159"/>
      <c r="Z1303" s="122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1"/>
      <c r="Y1304" s="159"/>
      <c r="Z1304" s="122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1"/>
      <c r="Y1305" s="159"/>
      <c r="Z1305" s="122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1"/>
      <c r="Y1306" s="159"/>
      <c r="Z1306" s="122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1"/>
      <c r="Y1307" s="159"/>
      <c r="Z1307" s="122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1"/>
      <c r="Y1308" s="159"/>
      <c r="Z1308" s="122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1"/>
      <c r="Y1309" s="159"/>
      <c r="Z1309" s="122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1"/>
      <c r="Y1310" s="159"/>
      <c r="Z1310" s="122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1"/>
      <c r="Y1311" s="159"/>
      <c r="Z1311" s="122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1"/>
      <c r="Y1312" s="159"/>
      <c r="Z1312" s="122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1"/>
      <c r="Y1313" s="159"/>
      <c r="Z1313" s="122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1"/>
      <c r="Y1314" s="159"/>
      <c r="Z1314" s="122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1"/>
      <c r="Y1315" s="159"/>
      <c r="Z1315" s="122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1"/>
      <c r="Y1316" s="159"/>
      <c r="Z1316" s="122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1"/>
      <c r="Y1317" s="159"/>
      <c r="Z1317" s="122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1"/>
      <c r="Y1318" s="159"/>
      <c r="Z1318" s="122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1"/>
      <c r="Y1319" s="159"/>
      <c r="Z1319" s="122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1"/>
      <c r="Y1320" s="159"/>
      <c r="Z1320" s="122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1"/>
      <c r="Y1321" s="159"/>
      <c r="Z1321" s="122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1"/>
      <c r="Y1322" s="159"/>
      <c r="Z1322" s="122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1"/>
      <c r="Y1323" s="159"/>
      <c r="Z1323" s="122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1"/>
      <c r="Y1324" s="159"/>
      <c r="Z1324" s="122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1"/>
      <c r="Y1325" s="159"/>
      <c r="Z1325" s="122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1"/>
      <c r="Y1326" s="159"/>
      <c r="Z1326" s="122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1"/>
      <c r="Y1327" s="159"/>
      <c r="Z1327" s="122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1"/>
      <c r="Y1328" s="159"/>
      <c r="Z1328" s="122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1"/>
      <c r="Y1329" s="159"/>
      <c r="Z1329" s="122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1"/>
      <c r="C1336" s="121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1"/>
      <c r="R1336" s="121"/>
      <c r="S1336" s="9" t="s">
        <v>262</v>
      </c>
      <c r="T1336" s="121"/>
      <c r="U1336" s="121"/>
      <c r="V1336" s="9" t="s">
        <v>262</v>
      </c>
      <c r="W1336" s="121"/>
      <c r="X1336" s="121"/>
      <c r="Y1336" s="159"/>
      <c r="Z1336" s="122"/>
    </row>
    <row r="1337" customFormat="false" ht="11.1" hidden="false" customHeight="true" outlineLevel="0" collapsed="false">
      <c r="A1337" s="32" t="s">
        <v>51</v>
      </c>
      <c r="B1337" s="121"/>
      <c r="C1337" s="121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1"/>
      <c r="R1337" s="121"/>
      <c r="S1337" s="9" t="s">
        <v>263</v>
      </c>
      <c r="T1337" s="121"/>
      <c r="U1337" s="121"/>
      <c r="V1337" s="9" t="s">
        <v>263</v>
      </c>
      <c r="W1337" s="121"/>
      <c r="X1337" s="121"/>
      <c r="Y1337" s="159"/>
      <c r="Z1337" s="122"/>
    </row>
    <row r="1338" customFormat="false" ht="11.1" hidden="false" customHeight="true" outlineLevel="0" collapsed="false">
      <c r="A1338" s="32" t="s">
        <v>51</v>
      </c>
      <c r="B1338" s="121"/>
      <c r="C1338" s="121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1"/>
      <c r="R1338" s="121"/>
      <c r="S1338" s="121"/>
      <c r="T1338" s="121"/>
      <c r="U1338" s="121"/>
      <c r="V1338" s="121"/>
      <c r="W1338" s="121"/>
      <c r="X1338" s="121"/>
      <c r="Y1338" s="159"/>
      <c r="Z1338" s="122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00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934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964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5</v>
      </c>
      <c r="C1356" s="132"/>
      <c r="D1356" s="132"/>
      <c r="E1356" s="132" t="s">
        <v>266</v>
      </c>
      <c r="F1356" s="132"/>
      <c r="G1356" s="132"/>
      <c r="H1356" s="132" t="s">
        <v>267</v>
      </c>
      <c r="I1356" s="132"/>
      <c r="J1356" s="132"/>
      <c r="K1356" s="132" t="s">
        <v>268</v>
      </c>
      <c r="L1356" s="132"/>
      <c r="M1356" s="132"/>
      <c r="N1356" s="132" t="s">
        <v>269</v>
      </c>
      <c r="O1356" s="132"/>
      <c r="P1356" s="132"/>
      <c r="Q1356" s="132" t="s">
        <v>20</v>
      </c>
      <c r="R1356" s="132"/>
      <c r="S1356" s="132"/>
      <c r="T1356" s="124" t="s">
        <v>21</v>
      </c>
      <c r="U1356" s="124"/>
      <c r="V1356" s="124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0</v>
      </c>
      <c r="R1357" s="132"/>
      <c r="S1357" s="132"/>
      <c r="T1357" s="124" t="s">
        <v>270</v>
      </c>
      <c r="U1357" s="124"/>
      <c r="V1357" s="124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4" t="s">
        <v>149</v>
      </c>
      <c r="U1358" s="124"/>
      <c r="V1358" s="124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4" t="s">
        <v>36</v>
      </c>
      <c r="U1359" s="124"/>
      <c r="V1359" s="124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7</v>
      </c>
      <c r="C1360" s="132"/>
      <c r="D1360" s="132"/>
      <c r="E1360" s="132" t="s">
        <v>227</v>
      </c>
      <c r="F1360" s="132"/>
      <c r="G1360" s="132"/>
      <c r="H1360" s="132" t="s">
        <v>227</v>
      </c>
      <c r="I1360" s="132"/>
      <c r="J1360" s="132"/>
      <c r="K1360" s="132" t="s">
        <v>227</v>
      </c>
      <c r="L1360" s="132"/>
      <c r="M1360" s="132"/>
      <c r="N1360" s="132" t="s">
        <v>227</v>
      </c>
      <c r="O1360" s="132"/>
      <c r="P1360" s="132"/>
      <c r="Q1360" s="132" t="s">
        <v>227</v>
      </c>
      <c r="R1360" s="132"/>
      <c r="S1360" s="132"/>
      <c r="T1360" s="124" t="s">
        <v>227</v>
      </c>
      <c r="U1360" s="124"/>
      <c r="V1360" s="124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1"/>
      <c r="Y1363" s="159"/>
      <c r="Z1363" s="122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1"/>
      <c r="Y1364" s="159"/>
      <c r="Z1364" s="122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1"/>
      <c r="Y1365" s="159"/>
      <c r="Z1365" s="122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1"/>
      <c r="Y1366" s="159"/>
      <c r="Z1366" s="122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1"/>
      <c r="Y1367" s="159"/>
      <c r="Z1367" s="122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1"/>
      <c r="Y1368" s="159"/>
      <c r="Z1368" s="122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1"/>
      <c r="Y1369" s="159"/>
      <c r="Z1369" s="122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1"/>
      <c r="Y1370" s="159"/>
      <c r="Z1370" s="122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1"/>
      <c r="Y1371" s="159"/>
      <c r="Z1371" s="122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1"/>
      <c r="Y1372" s="159"/>
      <c r="Z1372" s="122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1"/>
      <c r="Y1373" s="159"/>
      <c r="Z1373" s="122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1"/>
      <c r="Y1374" s="159"/>
      <c r="Z1374" s="122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1"/>
      <c r="Y1375" s="159"/>
      <c r="Z1375" s="122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1"/>
      <c r="Y1376" s="159"/>
      <c r="Z1376" s="122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1"/>
      <c r="Y1377" s="159"/>
      <c r="Z1377" s="122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1"/>
      <c r="Y1378" s="159"/>
      <c r="Z1378" s="122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1"/>
      <c r="Y1379" s="159"/>
      <c r="Z1379" s="122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1"/>
      <c r="Y1380" s="159"/>
      <c r="Z1380" s="122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1"/>
      <c r="Y1381" s="159"/>
      <c r="Z1381" s="122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1"/>
      <c r="Y1382" s="159"/>
      <c r="Z1382" s="122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1"/>
      <c r="Y1383" s="159"/>
      <c r="Z1383" s="122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1"/>
      <c r="Y1384" s="159"/>
      <c r="Z1384" s="122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1"/>
      <c r="Y1385" s="159"/>
      <c r="Z1385" s="122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1"/>
      <c r="Y1386" s="159"/>
      <c r="Z1386" s="122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1"/>
      <c r="Y1387" s="159"/>
      <c r="Z1387" s="122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1"/>
      <c r="Y1388" s="159"/>
      <c r="Z1388" s="122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1"/>
      <c r="Y1389" s="159"/>
      <c r="Z1389" s="122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1"/>
      <c r="Y1390" s="159"/>
      <c r="Z1390" s="122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1"/>
      <c r="Y1391" s="159"/>
      <c r="Z1391" s="122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1"/>
      <c r="Y1392" s="159"/>
      <c r="Z1392" s="122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1"/>
      <c r="Y1393" s="159"/>
      <c r="Z1393" s="122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1"/>
      <c r="C1400" s="121"/>
      <c r="D1400" s="9" t="s">
        <v>262</v>
      </c>
      <c r="E1400" s="10"/>
      <c r="F1400" s="121"/>
      <c r="G1400" s="9" t="s">
        <v>262</v>
      </c>
      <c r="H1400" s="121"/>
      <c r="I1400" s="121"/>
      <c r="J1400" s="9" t="s">
        <v>262</v>
      </c>
      <c r="K1400" s="121"/>
      <c r="L1400" s="121"/>
      <c r="M1400" s="9" t="s">
        <v>262</v>
      </c>
      <c r="N1400" s="121"/>
      <c r="O1400" s="121"/>
      <c r="P1400" s="9" t="s">
        <v>262</v>
      </c>
      <c r="Q1400" s="121"/>
      <c r="R1400" s="121"/>
      <c r="S1400" s="9" t="s">
        <v>52</v>
      </c>
      <c r="T1400" s="121"/>
      <c r="U1400" s="121"/>
      <c r="V1400" s="9" t="s">
        <v>52</v>
      </c>
      <c r="W1400" s="121"/>
      <c r="X1400" s="121"/>
      <c r="Y1400" s="159"/>
      <c r="Z1400" s="122"/>
    </row>
    <row r="1401" customFormat="false" ht="11.1" hidden="false" customHeight="true" outlineLevel="0" collapsed="false">
      <c r="A1401" s="32" t="s">
        <v>51</v>
      </c>
      <c r="B1401" s="121"/>
      <c r="C1401" s="121"/>
      <c r="D1401" s="9" t="s">
        <v>263</v>
      </c>
      <c r="E1401" s="10"/>
      <c r="F1401" s="121"/>
      <c r="G1401" s="9" t="s">
        <v>263</v>
      </c>
      <c r="H1401" s="121"/>
      <c r="I1401" s="121"/>
      <c r="J1401" s="9" t="s">
        <v>263</v>
      </c>
      <c r="K1401" s="121"/>
      <c r="L1401" s="121"/>
      <c r="M1401" s="9" t="s">
        <v>263</v>
      </c>
      <c r="N1401" s="121"/>
      <c r="O1401" s="121"/>
      <c r="P1401" s="9" t="s">
        <v>271</v>
      </c>
      <c r="Q1401" s="121"/>
      <c r="R1401" s="121"/>
      <c r="S1401" s="9"/>
      <c r="T1401" s="121"/>
      <c r="U1401" s="121"/>
      <c r="V1401" s="121"/>
      <c r="W1401" s="121"/>
      <c r="X1401" s="121"/>
      <c r="Y1401" s="159"/>
      <c r="Z1401" s="122"/>
    </row>
    <row r="1402" customFormat="false" ht="11.1" hidden="false" customHeight="true" outlineLevel="0" collapsed="false">
      <c r="A1402" s="32" t="s">
        <v>51</v>
      </c>
      <c r="B1402" s="121"/>
      <c r="C1402" s="121"/>
      <c r="D1402" s="121"/>
      <c r="E1402" s="121"/>
      <c r="F1402" s="121"/>
      <c r="G1402" s="121"/>
      <c r="H1402" s="121"/>
      <c r="I1402" s="121"/>
      <c r="J1402" s="121"/>
      <c r="K1402" s="121"/>
      <c r="L1402" s="121"/>
      <c r="M1402" s="121"/>
      <c r="N1402" s="121"/>
      <c r="O1402" s="121"/>
      <c r="P1402" s="121"/>
      <c r="Q1402" s="121"/>
      <c r="R1402" s="121"/>
      <c r="S1402" s="121"/>
      <c r="T1402" s="121"/>
      <c r="U1402" s="121"/>
      <c r="V1402" s="121"/>
      <c r="W1402" s="121"/>
      <c r="X1402" s="121"/>
      <c r="Y1402" s="159"/>
      <c r="Z1402" s="122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00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934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964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5" t="s">
        <v>65</v>
      </c>
      <c r="X1420" s="125"/>
      <c r="Y1420" s="125"/>
      <c r="Z1420" s="2"/>
    </row>
    <row r="1421" customFormat="false" ht="8.25" hidden="false" customHeight="true" outlineLevel="0" collapsed="false">
      <c r="A1421" s="131" t="s">
        <v>25</v>
      </c>
      <c r="B1421" s="132" t="s">
        <v>272</v>
      </c>
      <c r="C1421" s="132"/>
      <c r="D1421" s="132"/>
      <c r="E1421" s="132" t="s">
        <v>272</v>
      </c>
      <c r="F1421" s="132"/>
      <c r="G1421" s="132"/>
      <c r="H1421" s="132" t="s">
        <v>272</v>
      </c>
      <c r="I1421" s="132"/>
      <c r="J1421" s="132"/>
      <c r="K1421" s="132" t="s">
        <v>272</v>
      </c>
      <c r="L1421" s="132"/>
      <c r="M1421" s="132"/>
      <c r="N1421" s="132" t="s">
        <v>272</v>
      </c>
      <c r="O1421" s="132"/>
      <c r="P1421" s="132"/>
      <c r="Q1421" s="132" t="s">
        <v>272</v>
      </c>
      <c r="R1421" s="132"/>
      <c r="S1421" s="132"/>
      <c r="T1421" s="132" t="s">
        <v>272</v>
      </c>
      <c r="U1421" s="132"/>
      <c r="V1421" s="132"/>
      <c r="W1421" s="125" t="s">
        <v>272</v>
      </c>
      <c r="X1421" s="125"/>
      <c r="Y1421" s="125"/>
      <c r="Z1421" s="2"/>
    </row>
    <row r="1422" customFormat="false" ht="8.25" hidden="false" customHeight="true" outlineLevel="0" collapsed="false">
      <c r="A1422" s="131" t="s">
        <v>29</v>
      </c>
      <c r="B1422" s="132" t="s">
        <v>273</v>
      </c>
      <c r="C1422" s="132"/>
      <c r="D1422" s="132"/>
      <c r="E1422" s="132" t="s">
        <v>274</v>
      </c>
      <c r="F1422" s="132"/>
      <c r="G1422" s="132"/>
      <c r="H1422" s="132" t="s">
        <v>176</v>
      </c>
      <c r="I1422" s="132"/>
      <c r="J1422" s="132"/>
      <c r="K1422" s="132" t="s">
        <v>275</v>
      </c>
      <c r="L1422" s="132"/>
      <c r="M1422" s="132"/>
      <c r="N1422" s="132" t="s">
        <v>276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5" t="s">
        <v>259</v>
      </c>
      <c r="X1422" s="125"/>
      <c r="Y1422" s="125"/>
      <c r="Z1422" s="2"/>
    </row>
    <row r="1423" customFormat="false" ht="8.25" hidden="false" customHeight="true" outlineLevel="0" collapsed="false">
      <c r="A1423" s="131" t="s">
        <v>33</v>
      </c>
      <c r="B1423" s="132" t="s">
        <v>277</v>
      </c>
      <c r="C1423" s="132"/>
      <c r="D1423" s="132"/>
      <c r="E1423" s="132" t="s">
        <v>278</v>
      </c>
      <c r="F1423" s="132"/>
      <c r="G1423" s="132"/>
      <c r="H1423" s="132" t="s">
        <v>278</v>
      </c>
      <c r="I1423" s="132"/>
      <c r="J1423" s="132"/>
      <c r="K1423" s="132" t="s">
        <v>278</v>
      </c>
      <c r="L1423" s="132"/>
      <c r="M1423" s="132"/>
      <c r="N1423" s="132" t="s">
        <v>278</v>
      </c>
      <c r="O1423" s="132"/>
      <c r="P1423" s="132"/>
      <c r="Q1423" s="132" t="s">
        <v>279</v>
      </c>
      <c r="R1423" s="132"/>
      <c r="S1423" s="132"/>
      <c r="T1423" s="132" t="s">
        <v>278</v>
      </c>
      <c r="U1423" s="132"/>
      <c r="V1423" s="132"/>
      <c r="W1423" s="125" t="s">
        <v>278</v>
      </c>
      <c r="X1423" s="125"/>
      <c r="Y1423" s="125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5" t="s">
        <v>36</v>
      </c>
      <c r="X1424" s="125"/>
      <c r="Y1424" s="125"/>
      <c r="Z1424" s="2"/>
    </row>
    <row r="1425" customFormat="false" ht="9.75" hidden="false" customHeight="true" outlineLevel="0" collapsed="false">
      <c r="A1425" s="172"/>
      <c r="B1425" s="50"/>
      <c r="C1425" s="48" t="s">
        <v>227</v>
      </c>
      <c r="D1425" s="189"/>
      <c r="E1425" s="50"/>
      <c r="F1425" s="48" t="s">
        <v>227</v>
      </c>
      <c r="G1425" s="189"/>
      <c r="H1425" s="50"/>
      <c r="I1425" s="48" t="s">
        <v>227</v>
      </c>
      <c r="J1425" s="189"/>
      <c r="K1425" s="50"/>
      <c r="L1425" s="48" t="s">
        <v>227</v>
      </c>
      <c r="M1425" s="189"/>
      <c r="N1425" s="50"/>
      <c r="O1425" s="48" t="s">
        <v>227</v>
      </c>
      <c r="P1425" s="189"/>
      <c r="Q1425" s="50"/>
      <c r="R1425" s="48" t="s">
        <v>227</v>
      </c>
      <c r="S1425" s="189"/>
      <c r="T1425" s="50"/>
      <c r="U1425" s="48" t="s">
        <v>227</v>
      </c>
      <c r="V1425" s="189"/>
      <c r="W1425" s="50"/>
      <c r="X1425" s="191"/>
      <c r="Y1425" s="192" t="s">
        <v>227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1"/>
      <c r="C1464" s="121"/>
      <c r="D1464" s="9" t="s">
        <v>52</v>
      </c>
      <c r="E1464" s="121"/>
      <c r="F1464" s="121"/>
      <c r="G1464" s="9" t="s">
        <v>52</v>
      </c>
      <c r="H1464" s="121"/>
      <c r="I1464" s="121"/>
      <c r="J1464" s="9" t="s">
        <v>52</v>
      </c>
      <c r="K1464" s="121"/>
      <c r="L1464" s="121"/>
      <c r="M1464" s="9" t="s">
        <v>52</v>
      </c>
      <c r="N1464" s="121"/>
      <c r="O1464" s="121"/>
      <c r="P1464" s="9" t="s">
        <v>52</v>
      </c>
      <c r="Q1464" s="121"/>
      <c r="R1464" s="121"/>
      <c r="S1464" s="9" t="s">
        <v>52</v>
      </c>
      <c r="T1464" s="121"/>
      <c r="U1464" s="121"/>
      <c r="V1464" s="9" t="s">
        <v>52</v>
      </c>
      <c r="W1464" s="121"/>
      <c r="X1464" s="121"/>
      <c r="Y1464" s="164" t="s">
        <v>52</v>
      </c>
      <c r="Z1464" s="122"/>
    </row>
    <row r="1465" customFormat="false" ht="11.1" hidden="false" customHeight="true" outlineLevel="0" collapsed="false">
      <c r="A1465" s="32" t="s">
        <v>51</v>
      </c>
      <c r="B1465" s="121"/>
      <c r="C1465" s="121"/>
      <c r="D1465" s="121"/>
      <c r="E1465" s="121"/>
      <c r="F1465" s="121"/>
      <c r="G1465" s="121"/>
      <c r="H1465" s="121"/>
      <c r="I1465" s="121"/>
      <c r="J1465" s="121"/>
      <c r="K1465" s="121"/>
      <c r="L1465" s="121"/>
      <c r="M1465" s="121"/>
      <c r="N1465" s="121"/>
      <c r="O1465" s="121"/>
      <c r="P1465" s="121"/>
      <c r="Q1465" s="121"/>
      <c r="R1465" s="121"/>
      <c r="S1465" s="121"/>
      <c r="T1465" s="121"/>
      <c r="U1465" s="121"/>
      <c r="V1465" s="121"/>
      <c r="W1465" s="121"/>
      <c r="X1465" s="121"/>
      <c r="Y1465" s="159"/>
      <c r="Z1465" s="122"/>
    </row>
    <row r="1466" customFormat="false" ht="11.1" hidden="false" customHeight="true" outlineLevel="0" collapsed="false">
      <c r="A1466" s="32" t="s">
        <v>51</v>
      </c>
      <c r="B1466" s="121"/>
      <c r="C1466" s="121"/>
      <c r="D1466" s="121"/>
      <c r="E1466" s="121"/>
      <c r="F1466" s="121"/>
      <c r="G1466" s="121"/>
      <c r="H1466" s="121"/>
      <c r="I1466" s="121"/>
      <c r="J1466" s="121"/>
      <c r="K1466" s="121"/>
      <c r="L1466" s="121"/>
      <c r="M1466" s="121"/>
      <c r="N1466" s="121"/>
      <c r="O1466" s="121"/>
      <c r="P1466" s="121"/>
      <c r="Q1466" s="121"/>
      <c r="R1466" s="121"/>
      <c r="S1466" s="121"/>
      <c r="T1466" s="121"/>
      <c r="U1466" s="121"/>
      <c r="V1466" s="121"/>
      <c r="W1466" s="121"/>
      <c r="X1466" s="121"/>
      <c r="Y1466" s="159"/>
      <c r="Z1466" s="122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00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934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964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5" t="s">
        <v>65</v>
      </c>
      <c r="X1484" s="125"/>
      <c r="Y1484" s="125"/>
      <c r="Z1484" s="2"/>
    </row>
    <row r="1485" customFormat="false" ht="8.25" hidden="false" customHeight="true" outlineLevel="0" collapsed="false">
      <c r="A1485" s="131" t="s">
        <v>25</v>
      </c>
      <c r="B1485" s="132" t="s">
        <v>272</v>
      </c>
      <c r="C1485" s="132"/>
      <c r="D1485" s="132"/>
      <c r="E1485" s="132" t="s">
        <v>272</v>
      </c>
      <c r="F1485" s="132"/>
      <c r="G1485" s="132"/>
      <c r="H1485" s="132" t="s">
        <v>272</v>
      </c>
      <c r="I1485" s="132"/>
      <c r="J1485" s="132"/>
      <c r="K1485" s="132" t="s">
        <v>272</v>
      </c>
      <c r="L1485" s="132"/>
      <c r="M1485" s="132"/>
      <c r="N1485" s="132" t="s">
        <v>272</v>
      </c>
      <c r="O1485" s="132"/>
      <c r="P1485" s="132"/>
      <c r="Q1485" s="132" t="s">
        <v>272</v>
      </c>
      <c r="R1485" s="132"/>
      <c r="S1485" s="132"/>
      <c r="T1485" s="132" t="s">
        <v>272</v>
      </c>
      <c r="U1485" s="132"/>
      <c r="V1485" s="132"/>
      <c r="W1485" s="125" t="s">
        <v>272</v>
      </c>
      <c r="X1485" s="125"/>
      <c r="Y1485" s="125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6</v>
      </c>
      <c r="O1486" s="132"/>
      <c r="P1486" s="132"/>
      <c r="Q1486" s="132" t="s">
        <v>205</v>
      </c>
      <c r="R1486" s="132"/>
      <c r="S1486" s="132"/>
      <c r="T1486" s="132" t="s">
        <v>147</v>
      </c>
      <c r="U1486" s="132"/>
      <c r="V1486" s="132"/>
      <c r="W1486" s="125" t="s">
        <v>280</v>
      </c>
      <c r="X1486" s="125"/>
      <c r="Y1486" s="125"/>
      <c r="Z1486" s="2"/>
    </row>
    <row r="1487" customFormat="false" ht="8.25" hidden="false" customHeight="true" outlineLevel="0" collapsed="false">
      <c r="A1487" s="131" t="s">
        <v>33</v>
      </c>
      <c r="B1487" s="132" t="s">
        <v>278</v>
      </c>
      <c r="C1487" s="132"/>
      <c r="D1487" s="132"/>
      <c r="E1487" s="132" t="s">
        <v>278</v>
      </c>
      <c r="F1487" s="132"/>
      <c r="G1487" s="132"/>
      <c r="H1487" s="132" t="s">
        <v>278</v>
      </c>
      <c r="I1487" s="132"/>
      <c r="J1487" s="132"/>
      <c r="K1487" s="132" t="s">
        <v>278</v>
      </c>
      <c r="L1487" s="132"/>
      <c r="M1487" s="132"/>
      <c r="N1487" s="132" t="s">
        <v>278</v>
      </c>
      <c r="O1487" s="132"/>
      <c r="P1487" s="132"/>
      <c r="Q1487" s="132" t="s">
        <v>278</v>
      </c>
      <c r="R1487" s="132"/>
      <c r="S1487" s="132"/>
      <c r="T1487" s="132" t="s">
        <v>278</v>
      </c>
      <c r="U1487" s="132"/>
      <c r="V1487" s="132"/>
      <c r="W1487" s="125" t="s">
        <v>281</v>
      </c>
      <c r="X1487" s="125"/>
      <c r="Y1487" s="125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5" t="s">
        <v>282</v>
      </c>
      <c r="X1488" s="125"/>
      <c r="Y1488" s="125"/>
      <c r="Z1488" s="2"/>
    </row>
    <row r="1489" customFormat="false" ht="9.75" hidden="false" customHeight="true" outlineLevel="0" collapsed="false">
      <c r="A1489" s="88"/>
      <c r="B1489" s="50"/>
      <c r="C1489" s="48" t="s">
        <v>227</v>
      </c>
      <c r="D1489" s="189"/>
      <c r="E1489" s="50"/>
      <c r="F1489" s="48" t="s">
        <v>227</v>
      </c>
      <c r="G1489" s="189"/>
      <c r="H1489" s="50"/>
      <c r="I1489" s="48" t="s">
        <v>227</v>
      </c>
      <c r="J1489" s="189"/>
      <c r="K1489" s="50"/>
      <c r="L1489" s="48" t="s">
        <v>227</v>
      </c>
      <c r="M1489" s="189"/>
      <c r="N1489" s="50"/>
      <c r="O1489" s="48" t="s">
        <v>227</v>
      </c>
      <c r="P1489" s="189"/>
      <c r="Q1489" s="50"/>
      <c r="R1489" s="48" t="s">
        <v>227</v>
      </c>
      <c r="S1489" s="189"/>
      <c r="T1489" s="50"/>
      <c r="U1489" s="48" t="s">
        <v>227</v>
      </c>
      <c r="V1489" s="189"/>
      <c r="W1489" s="50"/>
      <c r="X1489" s="191"/>
      <c r="Y1489" s="192" t="s">
        <v>227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1"/>
      <c r="C1528" s="121"/>
      <c r="D1528" s="11" t="s">
        <v>283</v>
      </c>
      <c r="E1528" s="121"/>
      <c r="F1528" s="121"/>
      <c r="G1528" s="11" t="s">
        <v>283</v>
      </c>
      <c r="H1528" s="121"/>
      <c r="I1528" s="121"/>
      <c r="J1528" s="11" t="s">
        <v>283</v>
      </c>
      <c r="K1528" s="121"/>
      <c r="L1528" s="121"/>
      <c r="M1528" s="122" t="s">
        <v>283</v>
      </c>
      <c r="N1528" s="121"/>
      <c r="O1528" s="121"/>
      <c r="P1528" s="122" t="s">
        <v>283</v>
      </c>
      <c r="Q1528" s="121"/>
      <c r="R1528" s="121"/>
      <c r="S1528" s="122" t="s">
        <v>283</v>
      </c>
      <c r="T1528" s="121"/>
      <c r="U1528" s="121"/>
      <c r="V1528" s="122" t="s">
        <v>283</v>
      </c>
      <c r="W1528" s="121"/>
      <c r="X1528" s="121"/>
      <c r="Y1528" s="159"/>
      <c r="Z1528" s="122"/>
    </row>
    <row r="1529" customFormat="false" ht="11.1" hidden="false" customHeight="true" outlineLevel="0" collapsed="false">
      <c r="A1529" s="32" t="s">
        <v>51</v>
      </c>
      <c r="B1529" s="121"/>
      <c r="C1529" s="121"/>
      <c r="D1529" s="11" t="s">
        <v>284</v>
      </c>
      <c r="E1529" s="121"/>
      <c r="F1529" s="121"/>
      <c r="G1529" s="11" t="s">
        <v>285</v>
      </c>
      <c r="H1529" s="121"/>
      <c r="I1529" s="121"/>
      <c r="J1529" s="11" t="s">
        <v>286</v>
      </c>
      <c r="K1529" s="121"/>
      <c r="L1529" s="121"/>
      <c r="M1529" s="122" t="s">
        <v>286</v>
      </c>
      <c r="N1529" s="121"/>
      <c r="O1529" s="121"/>
      <c r="P1529" s="122" t="s">
        <v>287</v>
      </c>
      <c r="Q1529" s="121"/>
      <c r="R1529" s="121"/>
      <c r="S1529" s="122" t="s">
        <v>288</v>
      </c>
      <c r="T1529" s="121"/>
      <c r="U1529" s="121"/>
      <c r="V1529" s="122" t="s">
        <v>289</v>
      </c>
      <c r="W1529" s="121"/>
      <c r="X1529" s="121"/>
      <c r="Y1529" s="159"/>
      <c r="Z1529" s="122"/>
    </row>
    <row r="1530" customFormat="false" ht="11.1" hidden="false" customHeight="true" outlineLevel="0" collapsed="false">
      <c r="A1530" s="32" t="s">
        <v>51</v>
      </c>
      <c r="B1530" s="121"/>
      <c r="C1530" s="121"/>
      <c r="D1530" s="11" t="s">
        <v>290</v>
      </c>
      <c r="E1530" s="121"/>
      <c r="F1530" s="121"/>
      <c r="G1530" s="11" t="s">
        <v>291</v>
      </c>
      <c r="H1530" s="121"/>
      <c r="I1530" s="121"/>
      <c r="J1530" s="11" t="s">
        <v>292</v>
      </c>
      <c r="K1530" s="121"/>
      <c r="L1530" s="121"/>
      <c r="M1530" s="122" t="s">
        <v>293</v>
      </c>
      <c r="N1530" s="121"/>
      <c r="O1530" s="121"/>
      <c r="P1530" s="122" t="s">
        <v>294</v>
      </c>
      <c r="Q1530" s="121"/>
      <c r="R1530" s="121"/>
      <c r="S1530" s="122" t="s">
        <v>295</v>
      </c>
      <c r="T1530" s="121"/>
      <c r="U1530" s="121"/>
      <c r="V1530" s="122" t="s">
        <v>296</v>
      </c>
      <c r="W1530" s="121"/>
      <c r="X1530" s="121"/>
      <c r="Y1530" s="159"/>
      <c r="Z1530" s="122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00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2"/>
      <c r="E1587" s="194"/>
      <c r="F1587" s="86"/>
      <c r="G1587" s="122"/>
      <c r="H1587" s="194"/>
      <c r="I1587" s="86"/>
      <c r="J1587" s="122"/>
      <c r="K1587" s="194"/>
      <c r="L1587" s="86"/>
      <c r="M1587" s="122"/>
      <c r="N1587" s="194"/>
      <c r="O1587" s="86"/>
      <c r="P1587" s="122"/>
      <c r="Q1587" s="194"/>
      <c r="R1587" s="86"/>
      <c r="S1587" s="122"/>
      <c r="T1587" s="194"/>
      <c r="U1587" s="86"/>
      <c r="V1587" s="122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2"/>
      <c r="E1588" s="194"/>
      <c r="F1588" s="86"/>
      <c r="G1588" s="122"/>
      <c r="H1588" s="194"/>
      <c r="I1588" s="86"/>
      <c r="J1588" s="122"/>
      <c r="K1588" s="194"/>
      <c r="L1588" s="86"/>
      <c r="M1588" s="122"/>
      <c r="N1588" s="194"/>
      <c r="O1588" s="86"/>
      <c r="P1588" s="122"/>
      <c r="Q1588" s="194"/>
      <c r="R1588" s="86"/>
      <c r="S1588" s="122"/>
      <c r="T1588" s="194"/>
      <c r="U1588" s="86"/>
      <c r="V1588" s="122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7-15T21:12:40Z</cp:lastPrinted>
  <dcterms:modified xsi:type="dcterms:W3CDTF">2010-02-09T23:50:40Z</dcterms:modified>
  <cp:revision>0</cp:revision>
  <dc:subject/>
  <dc:title/>
</cp:coreProperties>
</file>