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303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7..8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.0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ND(5)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MO AVG 30 = 1</t>
  </si>
  <si>
    <t xml:space="preserve">D MAX 100  =  1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  TOXICITY SAMPLING AND ANALYSIS PERFORMED IN FEBRUARY DUE TO LAB CONTRACT RENEWAL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B1" colorId="64" zoomScale="95" zoomScaleNormal="95" zoomScalePageLayoutView="100" workbookViewId="0">
      <selection pane="topLeft" activeCell="E18" activeCellId="0" sqref="E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814</v>
      </c>
      <c r="H10" s="26"/>
      <c r="I10" s="26"/>
      <c r="J10" s="27"/>
      <c r="K10" s="24" t="s">
        <v>17</v>
      </c>
      <c r="L10" s="25"/>
      <c r="M10" s="26" t="n">
        <v>39844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4</v>
      </c>
      <c r="E19" s="60"/>
      <c r="F19" s="61"/>
      <c r="G19" s="62" t="n">
        <v>72.7</v>
      </c>
      <c r="H19" s="63"/>
      <c r="I19" s="64"/>
      <c r="J19" s="65" t="n">
        <v>19.3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3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2</v>
      </c>
      <c r="E20" s="60"/>
      <c r="F20" s="66"/>
      <c r="G20" s="62" t="n">
        <v>72.6</v>
      </c>
      <c r="H20" s="63"/>
      <c r="I20" s="64"/>
      <c r="J20" s="65" t="n">
        <v>19.4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4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4</v>
      </c>
      <c r="E21" s="60"/>
      <c r="F21" s="66"/>
      <c r="G21" s="62" t="n">
        <v>72.7</v>
      </c>
      <c r="H21" s="63"/>
      <c r="I21" s="64"/>
      <c r="J21" s="65" t="n">
        <v>19.3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3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2</v>
      </c>
      <c r="E22" s="60"/>
      <c r="F22" s="66"/>
      <c r="G22" s="62" t="n">
        <v>72.5</v>
      </c>
      <c r="H22" s="63"/>
      <c r="I22" s="64"/>
      <c r="J22" s="65" t="n">
        <v>19.3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3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1</v>
      </c>
      <c r="E23" s="60"/>
      <c r="F23" s="66"/>
      <c r="G23" s="62" t="n">
        <v>72.3</v>
      </c>
      <c r="H23" s="63"/>
      <c r="I23" s="64"/>
      <c r="J23" s="65" t="n">
        <v>19.2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2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</v>
      </c>
      <c r="E24" s="60"/>
      <c r="F24" s="66"/>
      <c r="G24" s="62" t="n">
        <v>72.3</v>
      </c>
      <c r="H24" s="63"/>
      <c r="I24" s="64"/>
      <c r="J24" s="65" t="n">
        <v>19.3</v>
      </c>
      <c r="K24" s="58"/>
      <c r="L24" s="58"/>
      <c r="M24" s="66" t="n">
        <v>2486</v>
      </c>
      <c r="N24" s="58"/>
      <c r="O24" s="58"/>
      <c r="P24" s="59" t="n">
        <v>8</v>
      </c>
      <c r="Q24" s="58"/>
      <c r="R24" s="58"/>
      <c r="S24" s="59" t="n">
        <v>7.9</v>
      </c>
      <c r="T24" s="58"/>
      <c r="U24" s="58"/>
      <c r="V24" s="59"/>
      <c r="W24" s="60"/>
      <c r="X24" s="66"/>
      <c r="Y24" s="67"/>
      <c r="Z24" s="68"/>
      <c r="AA24" s="69" t="n">
        <f aca="false">J24</f>
        <v>19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2</v>
      </c>
      <c r="E25" s="60"/>
      <c r="F25" s="66"/>
      <c r="G25" s="62" t="n">
        <v>72.4</v>
      </c>
      <c r="H25" s="63"/>
      <c r="I25" s="64"/>
      <c r="J25" s="65" t="n">
        <v>19.2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2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6</v>
      </c>
      <c r="E26" s="60"/>
      <c r="F26" s="66"/>
      <c r="G26" s="62" t="n">
        <v>72.9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4</v>
      </c>
      <c r="E27" s="60"/>
      <c r="F27" s="66"/>
      <c r="G27" s="62" t="n">
        <v>72.7</v>
      </c>
      <c r="H27" s="63"/>
      <c r="I27" s="64"/>
      <c r="J27" s="65" t="n">
        <v>19.3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3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1</v>
      </c>
      <c r="E28" s="60"/>
      <c r="F28" s="66"/>
      <c r="G28" s="62" t="n">
        <v>72.4</v>
      </c>
      <c r="H28" s="63"/>
      <c r="I28" s="64"/>
      <c r="J28" s="65" t="n">
        <v>19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3</v>
      </c>
      <c r="E29" s="60"/>
      <c r="F29" s="66"/>
      <c r="G29" s="62" t="n">
        <v>72.5</v>
      </c>
      <c r="H29" s="63"/>
      <c r="I29" s="64"/>
      <c r="J29" s="65" t="n">
        <v>19.2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2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5</v>
      </c>
      <c r="E30" s="60"/>
      <c r="F30" s="66"/>
      <c r="G30" s="62" t="n">
        <v>72.8</v>
      </c>
      <c r="H30" s="63"/>
      <c r="I30" s="64"/>
      <c r="J30" s="65" t="n">
        <v>19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7</v>
      </c>
      <c r="E31" s="60"/>
      <c r="F31" s="66"/>
      <c r="G31" s="62" t="n">
        <v>72.9</v>
      </c>
      <c r="H31" s="63"/>
      <c r="I31" s="64"/>
      <c r="J31" s="65" t="n">
        <v>19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5</v>
      </c>
      <c r="E32" s="60"/>
      <c r="F32" s="66"/>
      <c r="G32" s="62" t="n">
        <v>72.7</v>
      </c>
      <c r="H32" s="63"/>
      <c r="I32" s="64"/>
      <c r="J32" s="65" t="n">
        <v>19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 t="n">
        <v>2</v>
      </c>
      <c r="U32" s="58"/>
      <c r="V32" s="59" t="s">
        <v>45</v>
      </c>
      <c r="W32" s="60" t="n">
        <v>2</v>
      </c>
      <c r="X32" s="66"/>
      <c r="Y32" s="67" t="n">
        <v>8</v>
      </c>
      <c r="Z32" s="68"/>
      <c r="AA32" s="69" t="n">
        <f aca="false">J32</f>
        <v>19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1</v>
      </c>
      <c r="E33" s="60"/>
      <c r="F33" s="66"/>
      <c r="G33" s="62" t="n">
        <v>73</v>
      </c>
      <c r="H33" s="63"/>
      <c r="I33" s="64"/>
      <c r="J33" s="65" t="n">
        <v>18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1</v>
      </c>
      <c r="E34" s="60"/>
      <c r="F34" s="66"/>
      <c r="G34" s="62" t="n">
        <v>73.3</v>
      </c>
      <c r="H34" s="63"/>
      <c r="I34" s="64"/>
      <c r="J34" s="65" t="n">
        <v>19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1</v>
      </c>
      <c r="E35" s="60"/>
      <c r="F35" s="66"/>
      <c r="G35" s="62" t="n">
        <v>73.3</v>
      </c>
      <c r="H35" s="63"/>
      <c r="I35" s="64"/>
      <c r="J35" s="65" t="n">
        <v>19.2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2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4</v>
      </c>
      <c r="E36" s="60"/>
      <c r="F36" s="66"/>
      <c r="G36" s="62" t="n">
        <v>73.6</v>
      </c>
      <c r="H36" s="63"/>
      <c r="I36" s="64"/>
      <c r="J36" s="65" t="n">
        <v>19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</v>
      </c>
      <c r="E37" s="60"/>
      <c r="F37" s="66"/>
      <c r="G37" s="62" t="n">
        <v>74.2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3</v>
      </c>
      <c r="E38" s="60"/>
      <c r="F38" s="66"/>
      <c r="G38" s="62" t="n">
        <v>74.5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4</v>
      </c>
      <c r="E39" s="60"/>
      <c r="F39" s="66"/>
      <c r="G39" s="62" t="n">
        <v>74.6</v>
      </c>
      <c r="H39" s="63"/>
      <c r="I39" s="64"/>
      <c r="J39" s="65" t="n">
        <v>19.2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2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5</v>
      </c>
      <c r="E40" s="60"/>
      <c r="F40" s="66"/>
      <c r="G40" s="62" t="n">
        <v>74.6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6</v>
      </c>
      <c r="E41" s="60"/>
      <c r="F41" s="66"/>
      <c r="G41" s="62" t="n">
        <v>74.7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5.5</v>
      </c>
      <c r="E42" s="60"/>
      <c r="F42" s="66"/>
      <c r="G42" s="62" t="n">
        <v>74.7</v>
      </c>
      <c r="H42" s="63"/>
      <c r="I42" s="64"/>
      <c r="J42" s="65" t="n">
        <v>19.2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2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2</v>
      </c>
      <c r="E43" s="60"/>
      <c r="F43" s="66"/>
      <c r="G43" s="62" t="n">
        <v>70.8</v>
      </c>
      <c r="H43" s="63"/>
      <c r="I43" s="64"/>
      <c r="J43" s="65" t="n">
        <v>15.6</v>
      </c>
      <c r="K43" s="58"/>
      <c r="L43" s="58"/>
      <c r="M43" s="66" t="n">
        <v>2040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5.6</v>
      </c>
      <c r="AB43" s="70" t="n">
        <f aca="false">M43</f>
        <v>2040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6</v>
      </c>
      <c r="E44" s="60"/>
      <c r="F44" s="66"/>
      <c r="G44" s="62" t="n">
        <v>71.7</v>
      </c>
      <c r="H44" s="63"/>
      <c r="I44" s="64"/>
      <c r="J44" s="65" t="n">
        <v>17.1</v>
      </c>
      <c r="K44" s="58"/>
      <c r="L44" s="58"/>
      <c r="M44" s="66" t="n">
        <v>1585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7.1</v>
      </c>
      <c r="AB44" s="70" t="n">
        <f aca="false">M44</f>
        <v>1585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</v>
      </c>
      <c r="E45" s="60"/>
      <c r="F45" s="66"/>
      <c r="G45" s="62" t="n">
        <v>72.6</v>
      </c>
      <c r="H45" s="63"/>
      <c r="I45" s="64"/>
      <c r="J45" s="65" t="n">
        <v>18.6</v>
      </c>
      <c r="K45" s="58"/>
      <c r="L45" s="58"/>
      <c r="M45" s="66" t="n">
        <v>127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6</v>
      </c>
      <c r="AB45" s="70" t="n">
        <f aca="false">M45</f>
        <v>127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5</v>
      </c>
      <c r="E46" s="60"/>
      <c r="F46" s="66"/>
      <c r="G46" s="62" t="n">
        <v>72.2</v>
      </c>
      <c r="H46" s="63"/>
      <c r="I46" s="64"/>
      <c r="J46" s="65" t="n">
        <v>18.7</v>
      </c>
      <c r="K46" s="58"/>
      <c r="L46" s="58"/>
      <c r="M46" s="66" t="n">
        <v>127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7</v>
      </c>
      <c r="AB46" s="70" t="n">
        <f aca="false">M46</f>
        <v>127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7</v>
      </c>
      <c r="E47" s="60"/>
      <c r="F47" s="66"/>
      <c r="G47" s="62" t="n">
        <v>72.5</v>
      </c>
      <c r="H47" s="63"/>
      <c r="I47" s="64"/>
      <c r="J47" s="65" t="n">
        <v>18.8</v>
      </c>
      <c r="K47" s="58"/>
      <c r="L47" s="58"/>
      <c r="M47" s="66" t="n">
        <v>127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127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3</v>
      </c>
      <c r="E48" s="60"/>
      <c r="F48" s="66"/>
      <c r="G48" s="62" t="n">
        <v>73</v>
      </c>
      <c r="H48" s="63"/>
      <c r="I48" s="64"/>
      <c r="J48" s="65" t="n">
        <v>18.7</v>
      </c>
      <c r="K48" s="58"/>
      <c r="L48" s="58"/>
      <c r="M48" s="66" t="n">
        <v>1279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7</v>
      </c>
      <c r="AB48" s="70" t="n">
        <f aca="false">M48</f>
        <v>1279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4.4</v>
      </c>
      <c r="E49" s="73"/>
      <c r="F49" s="72"/>
      <c r="G49" s="74" t="n">
        <v>72.3</v>
      </c>
      <c r="H49" s="75"/>
      <c r="I49" s="56"/>
      <c r="J49" s="76" t="n">
        <v>17.9</v>
      </c>
      <c r="K49" s="71"/>
      <c r="L49" s="71"/>
      <c r="M49" s="72" t="n">
        <v>1279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7.9</v>
      </c>
      <c r="AB49" s="70" t="n">
        <f aca="false">M49</f>
        <v>1279</v>
      </c>
      <c r="AC49" s="64" t="n">
        <f aca="false">SUM(AB19:AB49)</f>
        <v>69684</v>
      </c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6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7</v>
      </c>
      <c r="B51" s="81"/>
      <c r="C51" s="86"/>
      <c r="D51" s="82" t="n">
        <f aca="false">IF(ISERROR(AVERAGE(D19:D49)),"",AVERAGE(D19:D49))</f>
        <v>54.041935483871</v>
      </c>
      <c r="E51" s="81"/>
      <c r="F51" s="86"/>
      <c r="G51" s="82" t="n">
        <f aca="false">IF(ISERROR(AVERAGE(G19:G49)),"",AVERAGE(G19:G49))</f>
        <v>72.9677419354839</v>
      </c>
      <c r="H51" s="81"/>
      <c r="I51" s="86"/>
      <c r="J51" s="82" t="n">
        <f aca="false">IF(ISERROR(AVERAGE(J19:J49)),"",AVERAGE(J19:J49))</f>
        <v>18.9258064516129</v>
      </c>
      <c r="K51" s="81"/>
      <c r="L51" s="86"/>
      <c r="M51" s="64" t="n">
        <f aca="false">IF(ISERROR(AVERAGE(M19:M49)),"",AVERAGE(M19:M49))</f>
        <v>2247.87096774194</v>
      </c>
      <c r="N51" s="81"/>
      <c r="O51" s="86"/>
      <c r="P51" s="59" t="n">
        <v>8</v>
      </c>
      <c r="Q51" s="82"/>
      <c r="R51" s="86"/>
      <c r="S51" s="59" t="n">
        <v>7.9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8</v>
      </c>
      <c r="AB51" s="23" t="s">
        <v>49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50</v>
      </c>
      <c r="B52" s="81"/>
      <c r="C52" s="86"/>
      <c r="D52" s="82" t="n">
        <f aca="false">IF(MAX(D19:D49)=0,"",(MAX(D19:D49)))</f>
        <v>55.6</v>
      </c>
      <c r="E52" s="81"/>
      <c r="F52" s="86"/>
      <c r="G52" s="82" t="n">
        <f aca="false">IF(MAX(G19:G49)=0,"",(MAX(G19:G49)))</f>
        <v>74.7</v>
      </c>
      <c r="H52" s="10"/>
      <c r="I52" s="86"/>
      <c r="J52" s="82" t="n">
        <f aca="false">IF(MAX(J19:J49)=0,"",(MAX(J19:J49)))</f>
        <v>19.4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8</v>
      </c>
      <c r="Q52" s="82"/>
      <c r="R52" s="86"/>
      <c r="S52" s="59" t="n">
        <v>7.9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1</v>
      </c>
      <c r="B53" s="81"/>
      <c r="C53" s="86"/>
      <c r="D53" s="82" t="n">
        <f aca="false">IF(MIN(D19:D49)=0,"",(MIN(D19:D49)))</f>
        <v>53</v>
      </c>
      <c r="E53" s="82"/>
      <c r="F53" s="86"/>
      <c r="G53" s="82" t="n">
        <f aca="false">IF(MIN(G19:G49)=0,"",(MIN(G19:G49)))</f>
        <v>70.8</v>
      </c>
      <c r="H53" s="82"/>
      <c r="I53" s="86"/>
      <c r="J53" s="82" t="n">
        <f aca="false">IF(MIN(J19:J49)=0,"",(MIN(J19:J49)))</f>
        <v>15.6</v>
      </c>
      <c r="K53" s="82"/>
      <c r="L53" s="86"/>
      <c r="M53" s="64" t="n">
        <f aca="false">IF(MIN(M19:M49)=0,"",(MIN(M19:M49)))</f>
        <v>1279</v>
      </c>
      <c r="N53" s="82"/>
      <c r="O53" s="86"/>
      <c r="P53" s="59" t="n">
        <v>8</v>
      </c>
      <c r="Q53" s="82"/>
      <c r="R53" s="86"/>
      <c r="S53" s="59" t="n">
        <v>7.9</v>
      </c>
      <c r="T53" s="81"/>
      <c r="U53" s="86"/>
      <c r="V53" s="59" t="n">
        <v>7.8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2</v>
      </c>
      <c r="B56" s="10"/>
      <c r="C56" s="10"/>
      <c r="D56" s="10" t="s">
        <v>53</v>
      </c>
      <c r="E56" s="10"/>
      <c r="F56" s="10"/>
      <c r="G56" s="10" t="s">
        <v>53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3</v>
      </c>
      <c r="Q56" s="10"/>
      <c r="R56" s="10"/>
      <c r="S56" s="10" t="s">
        <v>53</v>
      </c>
      <c r="T56" s="10"/>
      <c r="U56" s="10"/>
      <c r="V56" s="10" t="s">
        <v>53</v>
      </c>
      <c r="W56" s="10"/>
      <c r="X56" s="10"/>
      <c r="Y56" s="91" t="s">
        <v>53</v>
      </c>
      <c r="Z56" s="2"/>
    </row>
    <row r="57" customFormat="false" ht="11.1" hidden="false" customHeight="true" outlineLevel="0" collapsed="false">
      <c r="A57" s="32" t="s">
        <v>52</v>
      </c>
      <c r="B57" s="10"/>
      <c r="C57" s="10"/>
      <c r="D57" s="10"/>
      <c r="E57" s="10"/>
      <c r="F57" s="10"/>
      <c r="G57" s="10"/>
      <c r="H57" s="10"/>
      <c r="I57" s="10"/>
      <c r="J57" s="10" t="s">
        <v>54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2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5</v>
      </c>
      <c r="B61" s="1" t="s">
        <v>56</v>
      </c>
    </row>
    <row r="62" customFormat="false" ht="9" hidden="false" customHeight="true" outlineLevel="0" collapsed="false">
      <c r="B62" s="1" t="s">
        <v>57</v>
      </c>
    </row>
    <row r="63" customFormat="false" ht="9" hidden="false" customHeight="false" outlineLevel="0" collapsed="false">
      <c r="B63" s="1" t="s">
        <v>58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9</v>
      </c>
      <c r="B66" s="92"/>
      <c r="C66" s="92"/>
      <c r="D66" s="92"/>
      <c r="E66" s="92"/>
      <c r="F66" s="92"/>
      <c r="N66" s="92" t="s">
        <v>60</v>
      </c>
      <c r="O66" s="92"/>
      <c r="P66" s="92"/>
      <c r="Q66" s="92"/>
      <c r="R66" s="92"/>
      <c r="S66" s="92"/>
      <c r="T66" s="92"/>
      <c r="U66" s="92"/>
      <c r="V66" s="92"/>
      <c r="W66" s="91" t="s">
        <v>61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2</v>
      </c>
      <c r="O68" s="95"/>
      <c r="P68" s="95"/>
      <c r="Q68" s="95"/>
      <c r="R68" s="95"/>
      <c r="S68" s="95"/>
      <c r="T68" s="95"/>
      <c r="U68" s="95"/>
      <c r="V68" s="95"/>
      <c r="W68" s="96" t="n">
        <v>39919</v>
      </c>
      <c r="X68" s="96"/>
      <c r="Y68" s="96"/>
      <c r="Z68" s="2"/>
    </row>
    <row r="69" customFormat="false" ht="9" hidden="false" customHeight="true" outlineLevel="0" collapsed="false">
      <c r="A69" s="92" t="s">
        <v>63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814</v>
      </c>
      <c r="H74" s="99"/>
      <c r="I74" s="99"/>
      <c r="J74" s="27"/>
      <c r="K74" s="25" t="s">
        <v>17</v>
      </c>
      <c r="L74" s="25"/>
      <c r="M74" s="99" t="n">
        <f aca="false">IF(M10="","",M10)</f>
        <v>39844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4</v>
      </c>
      <c r="C76" s="44"/>
      <c r="D76" s="44"/>
      <c r="E76" s="44" t="s">
        <v>65</v>
      </c>
      <c r="F76" s="44"/>
      <c r="G76" s="44"/>
      <c r="H76" s="44" t="s">
        <v>66</v>
      </c>
      <c r="I76" s="44"/>
      <c r="J76" s="44"/>
      <c r="K76" s="44" t="s">
        <v>23</v>
      </c>
      <c r="L76" s="44"/>
      <c r="M76" s="44"/>
      <c r="N76" s="44" t="s">
        <v>64</v>
      </c>
      <c r="O76" s="44"/>
      <c r="P76" s="44"/>
      <c r="Q76" s="44" t="s">
        <v>67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8</v>
      </c>
      <c r="I77" s="44"/>
      <c r="J77" s="44"/>
      <c r="K77" s="44" t="s">
        <v>68</v>
      </c>
      <c r="L77" s="44"/>
      <c r="M77" s="44"/>
      <c r="N77" s="44" t="s">
        <v>68</v>
      </c>
      <c r="O77" s="44"/>
      <c r="P77" s="44"/>
      <c r="Q77" s="44" t="s">
        <v>68</v>
      </c>
      <c r="R77" s="44"/>
      <c r="S77" s="44"/>
      <c r="T77" s="44" t="s">
        <v>69</v>
      </c>
      <c r="U77" s="44"/>
      <c r="V77" s="44"/>
      <c r="W77" s="45" t="s">
        <v>70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1</v>
      </c>
      <c r="I78" s="44"/>
      <c r="J78" s="44"/>
      <c r="K78" s="44" t="s">
        <v>71</v>
      </c>
      <c r="L78" s="44"/>
      <c r="M78" s="44"/>
      <c r="N78" s="44" t="s">
        <v>71</v>
      </c>
      <c r="O78" s="44"/>
      <c r="P78" s="44"/>
      <c r="Q78" s="44" t="s">
        <v>71</v>
      </c>
      <c r="R78" s="44"/>
      <c r="S78" s="44"/>
      <c r="T78" s="44" t="s">
        <v>72</v>
      </c>
      <c r="U78" s="44"/>
      <c r="V78" s="44"/>
      <c r="W78" s="45" t="s">
        <v>73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4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5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6</v>
      </c>
      <c r="I80" s="44"/>
      <c r="J80" s="44"/>
      <c r="K80" s="44" t="s">
        <v>77</v>
      </c>
      <c r="L80" s="44"/>
      <c r="M80" s="44"/>
      <c r="N80" s="44" t="s">
        <v>78</v>
      </c>
      <c r="O80" s="44"/>
      <c r="P80" s="44"/>
      <c r="Q80" s="44" t="s">
        <v>40</v>
      </c>
      <c r="R80" s="44"/>
      <c r="S80" s="44"/>
      <c r="T80" s="44" t="s">
        <v>79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80</v>
      </c>
      <c r="AB82" s="23" t="s">
        <v>81</v>
      </c>
      <c r="AC82" s="23" t="s">
        <v>82</v>
      </c>
      <c r="AD82" s="23" t="s">
        <v>83</v>
      </c>
      <c r="AE82" s="23" t="s">
        <v>84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0</v>
      </c>
      <c r="W83" s="60"/>
      <c r="X83" s="66"/>
      <c r="Y83" s="112" t="n">
        <v>345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7</v>
      </c>
      <c r="W84" s="60"/>
      <c r="X84" s="66"/>
      <c r="Y84" s="112" t="n">
        <v>345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7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3</v>
      </c>
      <c r="W85" s="60"/>
      <c r="X85" s="66"/>
      <c r="Y85" s="112" t="n">
        <v>345.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3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3</v>
      </c>
      <c r="W86" s="60"/>
      <c r="X86" s="66"/>
      <c r="Y86" s="112" t="n">
        <v>345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3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s">
        <v>85</v>
      </c>
      <c r="T87" s="58"/>
      <c r="U87" s="58"/>
      <c r="V87" s="66" t="n">
        <v>36</v>
      </c>
      <c r="W87" s="60"/>
      <c r="X87" s="66"/>
      <c r="Y87" s="112" t="n">
        <v>364.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str">
        <f aca="false">S87</f>
        <v>ND(5.0)</v>
      </c>
      <c r="AE87" s="114" t="n">
        <f aca="false">V87</f>
        <v>3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 t="n">
        <v>8</v>
      </c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3</v>
      </c>
      <c r="W88" s="60"/>
      <c r="X88" s="66"/>
      <c r="Y88" s="112" t="n">
        <v>403.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3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3</v>
      </c>
      <c r="W89" s="60"/>
      <c r="X89" s="66"/>
      <c r="Y89" s="112" t="n">
        <v>403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3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5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3</v>
      </c>
      <c r="W90" s="60"/>
      <c r="X90" s="66"/>
      <c r="Y90" s="112" t="n">
        <v>415.2</v>
      </c>
      <c r="Z90" s="115"/>
      <c r="AA90" s="114" t="str">
        <f aca="false">J90</f>
        <v>ND(5.0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3</v>
      </c>
      <c r="W91" s="60"/>
      <c r="X91" s="66"/>
      <c r="Y91" s="112" t="n">
        <v>43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3</v>
      </c>
      <c r="W92" s="60"/>
      <c r="X92" s="66"/>
      <c r="Y92" s="112" t="n">
        <v>43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3</v>
      </c>
      <c r="W93" s="60"/>
      <c r="X93" s="66"/>
      <c r="Y93" s="112" t="n">
        <v>43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3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3</v>
      </c>
      <c r="W94" s="60"/>
      <c r="X94" s="66"/>
      <c r="Y94" s="112" t="n">
        <v>43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3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9</v>
      </c>
      <c r="W95" s="60"/>
      <c r="X95" s="66"/>
      <c r="Y95" s="112" t="n">
        <v>439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9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 t="n">
        <v>8.1</v>
      </c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9</v>
      </c>
      <c r="W96" s="60"/>
      <c r="X96" s="66"/>
      <c r="Y96" s="112" t="n">
        <v>446.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9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 t="n">
        <v>3</v>
      </c>
      <c r="I97" s="58"/>
      <c r="J97" s="66" t="s">
        <v>85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3</v>
      </c>
      <c r="W97" s="60"/>
      <c r="X97" s="66"/>
      <c r="Y97" s="112" t="n">
        <v>446.4</v>
      </c>
      <c r="Z97" s="115"/>
      <c r="AA97" s="114" t="str">
        <f aca="false">J97</f>
        <v>ND(5.0)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3</v>
      </c>
      <c r="W98" s="60"/>
      <c r="X98" s="66"/>
      <c r="Y98" s="112" t="n">
        <v>446.4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3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9</v>
      </c>
      <c r="W99" s="60"/>
      <c r="X99" s="66"/>
      <c r="Y99" s="112" t="n">
        <v>446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9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7</v>
      </c>
      <c r="W100" s="60"/>
      <c r="X100" s="66"/>
      <c r="Y100" s="112" t="n">
        <v>446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7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0</v>
      </c>
      <c r="W101" s="60"/>
      <c r="X101" s="66"/>
      <c r="Y101" s="112" t="n">
        <v>446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0</v>
      </c>
      <c r="W102" s="60"/>
      <c r="X102" s="66"/>
      <c r="Y102" s="112" t="n">
        <v>475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5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3</v>
      </c>
      <c r="W103" s="60"/>
      <c r="X103" s="66"/>
      <c r="Y103" s="112" t="n">
        <v>504</v>
      </c>
      <c r="Z103" s="115"/>
      <c r="AA103" s="114" t="str">
        <f aca="false">J103</f>
        <v>ND(5.0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3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3</v>
      </c>
      <c r="W104" s="60"/>
      <c r="X104" s="66"/>
      <c r="Y104" s="112" t="n">
        <v>39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1</v>
      </c>
      <c r="W105" s="60"/>
      <c r="X105" s="66"/>
      <c r="Y105" s="112" t="n">
        <v>28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1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9</v>
      </c>
      <c r="W106" s="60"/>
      <c r="X106" s="66"/>
      <c r="Y106" s="112" t="n">
        <v>288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9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3</v>
      </c>
      <c r="W107" s="60"/>
      <c r="X107" s="66"/>
      <c r="Y107" s="112" t="n">
        <v>19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49</v>
      </c>
      <c r="W108" s="60"/>
      <c r="X108" s="66"/>
      <c r="Y108" s="112" t="n">
        <v>28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4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 t="s">
        <v>86</v>
      </c>
      <c r="J109" s="59" t="n">
        <v>5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9</v>
      </c>
      <c r="W109" s="60"/>
      <c r="X109" s="66"/>
      <c r="Y109" s="112" t="n">
        <v>235.2</v>
      </c>
      <c r="Z109" s="115"/>
      <c r="AA109" s="114" t="n">
        <f aca="false">J109</f>
        <v>5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49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6</v>
      </c>
      <c r="V110" s="66" t="n">
        <v>20</v>
      </c>
      <c r="W110" s="60"/>
      <c r="X110" s="66"/>
      <c r="Y110" s="112" t="n">
        <v>182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8</v>
      </c>
      <c r="W111" s="60"/>
      <c r="X111" s="66"/>
      <c r="Y111" s="112" t="n">
        <v>273.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8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5</v>
      </c>
      <c r="W112" s="60"/>
      <c r="X112" s="66"/>
      <c r="Y112" s="112" t="n">
        <v>273.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5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 t="s">
        <v>86</v>
      </c>
      <c r="V113" s="72" t="n">
        <v>20</v>
      </c>
      <c r="W113" s="73"/>
      <c r="X113" s="71"/>
      <c r="Y113" s="118" t="n">
        <v>273.6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9"/>
      <c r="Z114" s="84"/>
      <c r="AA114" s="3" t="s">
        <v>80</v>
      </c>
      <c r="AB114" s="3" t="s">
        <v>81</v>
      </c>
      <c r="AC114" s="3" t="s">
        <v>82</v>
      </c>
      <c r="AD114" s="3" t="s">
        <v>83</v>
      </c>
      <c r="AE114" s="3" t="s">
        <v>84</v>
      </c>
    </row>
    <row r="115" customFormat="false" ht="11.1" hidden="false" customHeight="true" outlineLevel="0" collapsed="false">
      <c r="A115" s="32" t="s">
        <v>47</v>
      </c>
      <c r="B115" s="111"/>
      <c r="C115" s="86"/>
      <c r="D115" s="59" t="n">
        <v>8.1</v>
      </c>
      <c r="E115" s="59"/>
      <c r="F115" s="86"/>
      <c r="G115" s="59" t="n">
        <v>8</v>
      </c>
      <c r="H115" s="59"/>
      <c r="I115" s="86" t="s">
        <v>86</v>
      </c>
      <c r="J115" s="59" t="n">
        <v>5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5</v>
      </c>
      <c r="T115" s="66"/>
      <c r="U115" s="66"/>
      <c r="V115" s="66" t="n">
        <v>31.2903225806452</v>
      </c>
      <c r="X115" s="66"/>
      <c r="Y115" s="112" t="n">
        <v>370.451612903226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50</v>
      </c>
      <c r="B116" s="111"/>
      <c r="C116" s="86"/>
      <c r="D116" s="59" t="n">
        <v>8.1</v>
      </c>
      <c r="E116" s="59"/>
      <c r="F116" s="86"/>
      <c r="G116" s="59" t="n">
        <v>8</v>
      </c>
      <c r="H116" s="59"/>
      <c r="I116" s="86"/>
      <c r="J116" s="59" t="n">
        <v>6.5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5</v>
      </c>
      <c r="T116" s="66"/>
      <c r="U116" s="66"/>
      <c r="V116" s="66" t="n">
        <v>49</v>
      </c>
      <c r="X116" s="66"/>
      <c r="Y116" s="112" t="n">
        <v>50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1</v>
      </c>
      <c r="B117" s="111"/>
      <c r="C117" s="86"/>
      <c r="D117" s="59" t="n">
        <v>8.1</v>
      </c>
      <c r="E117" s="59"/>
      <c r="F117" s="86"/>
      <c r="G117" s="59" t="n">
        <v>8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 t="s">
        <v>86</v>
      </c>
      <c r="V117" s="64" t="n">
        <v>20</v>
      </c>
      <c r="X117" s="66"/>
      <c r="Y117" s="112" t="n">
        <v>182.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2</v>
      </c>
      <c r="B120" s="10"/>
      <c r="C120" s="10"/>
      <c r="D120" s="10" t="s">
        <v>53</v>
      </c>
      <c r="E120" s="10"/>
      <c r="F120" s="10"/>
      <c r="G120" s="10" t="s">
        <v>53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3</v>
      </c>
      <c r="Z120" s="123"/>
    </row>
    <row r="121" customFormat="false" ht="11.1" hidden="false" customHeight="true" outlineLevel="0" collapsed="false">
      <c r="A121" s="32" t="s">
        <v>52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2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5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9</v>
      </c>
      <c r="B130" s="92"/>
      <c r="C130" s="92"/>
      <c r="D130" s="92"/>
      <c r="E130" s="92"/>
      <c r="F130" s="92"/>
      <c r="N130" s="92" t="s">
        <v>60</v>
      </c>
      <c r="O130" s="92"/>
      <c r="P130" s="92"/>
      <c r="Q130" s="92"/>
      <c r="R130" s="92"/>
      <c r="S130" s="92"/>
      <c r="T130" s="92"/>
      <c r="U130" s="92"/>
      <c r="V130" s="92"/>
      <c r="W130" s="91" t="s">
        <v>61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91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814</v>
      </c>
      <c r="H138" s="99"/>
      <c r="I138" s="99"/>
      <c r="J138" s="27"/>
      <c r="K138" s="25" t="s">
        <v>17</v>
      </c>
      <c r="L138" s="25"/>
      <c r="M138" s="99" t="n">
        <f aca="false">IF(M74="","",M74)</f>
        <v>39844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7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25" t="s">
        <v>105</v>
      </c>
      <c r="L142" s="125"/>
      <c r="M142" s="125"/>
      <c r="N142" s="125" t="s">
        <v>106</v>
      </c>
      <c r="O142" s="125"/>
      <c r="P142" s="125"/>
      <c r="Q142" s="44" t="s">
        <v>104</v>
      </c>
      <c r="R142" s="44"/>
      <c r="S142" s="44"/>
      <c r="T142" s="125" t="s">
        <v>105</v>
      </c>
      <c r="U142" s="125"/>
      <c r="V142" s="125"/>
      <c r="W142" s="126" t="s">
        <v>106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 t="n">
        <v>2</v>
      </c>
      <c r="R151" s="58"/>
      <c r="S151" s="66" t="n">
        <v>2</v>
      </c>
      <c r="T151" s="58" t="n">
        <v>2</v>
      </c>
      <c r="U151" s="58" t="s">
        <v>86</v>
      </c>
      <c r="V151" s="66" t="n">
        <v>2</v>
      </c>
      <c r="W151" s="60" t="n">
        <v>2</v>
      </c>
      <c r="X151" s="66"/>
      <c r="Y151" s="112" t="s">
        <v>110</v>
      </c>
      <c r="Z151" s="115"/>
      <c r="AA151" s="114" t="n">
        <f aca="false">P151</f>
        <v>0</v>
      </c>
      <c r="AB151" s="114" t="str">
        <f aca="false">Y151</f>
        <v>ND(5)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17</v>
      </c>
      <c r="K152" s="58" t="n">
        <v>2</v>
      </c>
      <c r="L152" s="58" t="s">
        <v>86</v>
      </c>
      <c r="M152" s="66" t="n">
        <v>2</v>
      </c>
      <c r="N152" s="58" t="n">
        <v>2</v>
      </c>
      <c r="O152" s="58"/>
      <c r="P152" s="66" t="n">
        <v>16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16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 t="n">
        <v>2</v>
      </c>
      <c r="K153" s="58"/>
      <c r="L153" s="58"/>
      <c r="M153" s="66"/>
      <c r="N153" s="58"/>
      <c r="O153" s="58"/>
      <c r="P153" s="66" t="s">
        <v>110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 t="n">
        <v>2</v>
      </c>
      <c r="I154" s="58" t="s">
        <v>86</v>
      </c>
      <c r="J154" s="66" t="n">
        <v>2</v>
      </c>
      <c r="K154" s="58"/>
      <c r="L154" s="58"/>
      <c r="M154" s="66"/>
      <c r="N154" s="58" t="n">
        <v>2</v>
      </c>
      <c r="O154" s="58"/>
      <c r="P154" s="66" t="s">
        <v>110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 t="s">
        <v>86</v>
      </c>
      <c r="J160" s="66" t="n">
        <v>2</v>
      </c>
      <c r="K160" s="58"/>
      <c r="L160" s="58"/>
      <c r="M160" s="66"/>
      <c r="N160" s="58"/>
      <c r="O160" s="58"/>
      <c r="P160" s="66" t="s">
        <v>110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2</v>
      </c>
      <c r="K165" s="58"/>
      <c r="L165" s="58"/>
      <c r="M165" s="66"/>
      <c r="N165" s="58"/>
      <c r="O165" s="58"/>
      <c r="P165" s="66" t="s">
        <v>110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 t="n">
        <v>2</v>
      </c>
      <c r="I167" s="58"/>
      <c r="J167" s="66" t="n">
        <v>16</v>
      </c>
      <c r="K167" s="58" t="n">
        <v>2</v>
      </c>
      <c r="L167" s="58"/>
      <c r="M167" s="66" t="n">
        <v>2</v>
      </c>
      <c r="N167" s="58" t="n">
        <v>2</v>
      </c>
      <c r="O167" s="58"/>
      <c r="P167" s="66" t="n">
        <v>14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14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 t="s">
        <v>86</v>
      </c>
      <c r="J175" s="66" t="n">
        <v>2</v>
      </c>
      <c r="K175" s="58"/>
      <c r="L175" s="58"/>
      <c r="M175" s="66"/>
      <c r="N175" s="58"/>
      <c r="O175" s="58"/>
      <c r="P175" s="66" t="s">
        <v>110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str">
        <f aca="false">P175</f>
        <v>ND(5)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0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7</v>
      </c>
      <c r="B179" s="129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110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50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16</v>
      </c>
      <c r="Q180" s="66"/>
      <c r="R180" s="66"/>
      <c r="S180" s="66"/>
      <c r="T180" s="66"/>
      <c r="U180" s="66"/>
      <c r="V180" s="66"/>
      <c r="W180" s="66"/>
      <c r="X180" s="66"/>
      <c r="Y180" s="112" t="s">
        <v>110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1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110</v>
      </c>
      <c r="Q181" s="66"/>
      <c r="R181" s="66"/>
      <c r="S181" s="66"/>
      <c r="T181" s="66"/>
      <c r="U181" s="66"/>
      <c r="V181" s="66"/>
      <c r="W181" s="66"/>
      <c r="X181" s="66"/>
      <c r="Y181" s="112" t="s">
        <v>110</v>
      </c>
      <c r="Z181" s="84"/>
    </row>
    <row r="182" customFormat="false" ht="11.1" hidden="false" customHeight="true" outlineLevel="0" collapsed="false">
      <c r="A182" s="88"/>
      <c r="B182" s="131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2</v>
      </c>
      <c r="B184" s="124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3</v>
      </c>
      <c r="J184" s="10"/>
      <c r="K184" s="10"/>
      <c r="L184" s="10" t="s">
        <v>53</v>
      </c>
      <c r="M184" s="10"/>
      <c r="N184" s="10"/>
      <c r="O184" s="10"/>
      <c r="P184" s="10" t="s">
        <v>115</v>
      </c>
      <c r="Q184" s="10"/>
      <c r="R184" s="10" t="s">
        <v>53</v>
      </c>
      <c r="S184" s="10"/>
      <c r="T184" s="10"/>
      <c r="U184" s="10" t="s">
        <v>53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2</v>
      </c>
      <c r="B185" s="124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2</v>
      </c>
      <c r="B186" s="124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5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9</v>
      </c>
      <c r="B194" s="92"/>
      <c r="C194" s="92"/>
      <c r="D194" s="92"/>
      <c r="E194" s="92"/>
      <c r="F194" s="92"/>
      <c r="N194" s="92" t="s">
        <v>60</v>
      </c>
      <c r="O194" s="92"/>
      <c r="P194" s="92"/>
      <c r="Q194" s="92"/>
      <c r="R194" s="92"/>
      <c r="S194" s="92"/>
      <c r="T194" s="92"/>
      <c r="U194" s="92"/>
      <c r="V194" s="92"/>
      <c r="W194" s="91" t="s">
        <v>61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91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814</v>
      </c>
      <c r="H202" s="99"/>
      <c r="I202" s="99"/>
      <c r="J202" s="27"/>
      <c r="K202" s="25" t="s">
        <v>17</v>
      </c>
      <c r="L202" s="25"/>
      <c r="M202" s="99" t="n">
        <f aca="false">IF(M138="","",M138)</f>
        <v>39844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2" t="s">
        <v>29</v>
      </c>
      <c r="B206" s="125" t="s">
        <v>104</v>
      </c>
      <c r="C206" s="125"/>
      <c r="D206" s="125"/>
      <c r="E206" s="125" t="s">
        <v>105</v>
      </c>
      <c r="F206" s="125"/>
      <c r="G206" s="125"/>
      <c r="H206" s="133" t="s">
        <v>106</v>
      </c>
      <c r="I206" s="133"/>
      <c r="J206" s="133"/>
      <c r="K206" s="125" t="s">
        <v>104</v>
      </c>
      <c r="L206" s="125"/>
      <c r="M206" s="125"/>
      <c r="N206" s="125" t="s">
        <v>105</v>
      </c>
      <c r="O206" s="125"/>
      <c r="P206" s="125"/>
      <c r="Q206" s="125" t="s">
        <v>106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 t="n">
        <v>2</v>
      </c>
      <c r="L211" s="58"/>
      <c r="M211" s="66" t="n">
        <v>2</v>
      </c>
      <c r="N211" s="58" t="n">
        <v>2</v>
      </c>
      <c r="O211" s="58"/>
      <c r="P211" s="66" t="n">
        <v>2</v>
      </c>
      <c r="Q211" s="60" t="n">
        <v>2</v>
      </c>
      <c r="R211" s="66"/>
      <c r="S211" s="66" t="s">
        <v>110</v>
      </c>
      <c r="T211" s="134"/>
      <c r="U211" s="10"/>
      <c r="V211" s="10"/>
      <c r="W211" s="134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4"/>
      <c r="U212" s="10"/>
      <c r="V212" s="10"/>
      <c r="W212" s="134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4"/>
      <c r="U213" s="10"/>
      <c r="V213" s="10"/>
      <c r="W213" s="134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4"/>
      <c r="U214" s="10"/>
      <c r="V214" s="10"/>
      <c r="W214" s="134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 t="s">
        <v>86</v>
      </c>
      <c r="D215" s="66" t="n">
        <v>2</v>
      </c>
      <c r="E215" s="58"/>
      <c r="F215" s="111"/>
      <c r="G215" s="86"/>
      <c r="H215" s="58"/>
      <c r="I215" s="111"/>
      <c r="J215" s="66" t="s">
        <v>110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34"/>
      <c r="U215" s="10"/>
      <c r="V215" s="10"/>
      <c r="W215" s="134"/>
      <c r="X215" s="10"/>
      <c r="Y215" s="91"/>
      <c r="Z215" s="2"/>
      <c r="AA215" s="114" t="str">
        <f aca="false">J215</f>
        <v>ND(5)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4"/>
      <c r="U216" s="10"/>
      <c r="V216" s="10"/>
      <c r="W216" s="134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4"/>
      <c r="U217" s="10"/>
      <c r="V217" s="10"/>
      <c r="W217" s="134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4"/>
      <c r="U218" s="10"/>
      <c r="V218" s="10"/>
      <c r="W218" s="134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4"/>
      <c r="U219" s="10"/>
      <c r="V219" s="10"/>
      <c r="W219" s="134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4"/>
      <c r="U220" s="10"/>
      <c r="V220" s="10"/>
      <c r="W220" s="134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4"/>
      <c r="U221" s="10"/>
      <c r="V221" s="10"/>
      <c r="W221" s="134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4"/>
      <c r="U222" s="10"/>
      <c r="V222" s="10"/>
      <c r="W222" s="134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4"/>
      <c r="U223" s="10"/>
      <c r="V223" s="10"/>
      <c r="W223" s="134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4"/>
      <c r="U224" s="10"/>
      <c r="V224" s="10"/>
      <c r="W224" s="134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4"/>
      <c r="U225" s="10"/>
      <c r="V225" s="10"/>
      <c r="W225" s="134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4"/>
      <c r="U226" s="10"/>
      <c r="V226" s="10"/>
      <c r="W226" s="134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4"/>
      <c r="U227" s="10"/>
      <c r="V227" s="10"/>
      <c r="W227" s="134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4"/>
      <c r="U228" s="10"/>
      <c r="V228" s="10"/>
      <c r="W228" s="134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4"/>
      <c r="U229" s="10"/>
      <c r="V229" s="10"/>
      <c r="W229" s="134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4"/>
      <c r="U230" s="10"/>
      <c r="V230" s="10"/>
      <c r="W230" s="134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4"/>
      <c r="U231" s="10"/>
      <c r="V231" s="10"/>
      <c r="W231" s="134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4"/>
      <c r="U232" s="10"/>
      <c r="V232" s="10"/>
      <c r="W232" s="134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4"/>
      <c r="U233" s="10"/>
      <c r="V233" s="10"/>
      <c r="W233" s="134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4"/>
      <c r="U234" s="10"/>
      <c r="V234" s="10"/>
      <c r="W234" s="134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4"/>
      <c r="U235" s="10"/>
      <c r="V235" s="10"/>
      <c r="W235" s="134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4"/>
      <c r="U236" s="10"/>
      <c r="V236" s="10"/>
      <c r="W236" s="134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4"/>
      <c r="U237" s="10"/>
      <c r="V237" s="10"/>
      <c r="W237" s="134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4"/>
      <c r="U238" s="10"/>
      <c r="V238" s="10"/>
      <c r="W238" s="134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4"/>
      <c r="U239" s="10"/>
      <c r="V239" s="10"/>
      <c r="W239" s="134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4"/>
      <c r="U240" s="10"/>
      <c r="V240" s="10"/>
      <c r="W240" s="134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5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7</v>
      </c>
      <c r="B243" s="86"/>
      <c r="C243" s="86"/>
      <c r="D243" s="86"/>
      <c r="E243" s="86"/>
      <c r="F243" s="86"/>
      <c r="G243" s="86"/>
      <c r="H243" s="86"/>
      <c r="I243" s="86"/>
      <c r="J243" s="66" t="s">
        <v>110</v>
      </c>
      <c r="K243" s="66"/>
      <c r="L243" s="86"/>
      <c r="M243" s="66"/>
      <c r="N243" s="66"/>
      <c r="O243" s="86"/>
      <c r="P243" s="66"/>
      <c r="Q243" s="66"/>
      <c r="R243" s="86"/>
      <c r="S243" s="66" t="s">
        <v>110</v>
      </c>
      <c r="T243" s="86"/>
      <c r="U243" s="86"/>
      <c r="V243" s="86"/>
      <c r="W243" s="86"/>
      <c r="X243" s="86"/>
      <c r="Y243" s="136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50</v>
      </c>
      <c r="B244" s="86"/>
      <c r="C244" s="86"/>
      <c r="D244" s="86"/>
      <c r="E244" s="86"/>
      <c r="F244" s="86"/>
      <c r="G244" s="86"/>
      <c r="H244" s="86"/>
      <c r="I244" s="86"/>
      <c r="J244" s="66" t="s">
        <v>110</v>
      </c>
      <c r="K244" s="66"/>
      <c r="L244" s="86"/>
      <c r="M244" s="66"/>
      <c r="N244" s="66"/>
      <c r="O244" s="86"/>
      <c r="P244" s="66"/>
      <c r="Q244" s="66"/>
      <c r="R244" s="86"/>
      <c r="S244" s="66" t="s">
        <v>110</v>
      </c>
      <c r="T244" s="86"/>
      <c r="U244" s="86"/>
      <c r="V244" s="86"/>
      <c r="W244" s="86"/>
      <c r="X244" s="86"/>
      <c r="Y244" s="136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1</v>
      </c>
      <c r="B245" s="86"/>
      <c r="C245" s="86"/>
      <c r="D245" s="86"/>
      <c r="E245" s="86"/>
      <c r="F245" s="86"/>
      <c r="G245" s="86"/>
      <c r="H245" s="86"/>
      <c r="I245" s="86"/>
      <c r="J245" s="66" t="s">
        <v>110</v>
      </c>
      <c r="K245" s="66"/>
      <c r="L245" s="86"/>
      <c r="M245" s="66"/>
      <c r="N245" s="66"/>
      <c r="O245" s="86"/>
      <c r="P245" s="66"/>
      <c r="Q245" s="66"/>
      <c r="R245" s="86"/>
      <c r="S245" s="66" t="s">
        <v>110</v>
      </c>
      <c r="T245" s="86"/>
      <c r="U245" s="86"/>
      <c r="V245" s="86"/>
      <c r="W245" s="86"/>
      <c r="X245" s="86"/>
      <c r="Y245" s="136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5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2</v>
      </c>
      <c r="B248" s="10"/>
      <c r="D248" s="9" t="s">
        <v>53</v>
      </c>
      <c r="E248" s="10"/>
      <c r="G248" s="9" t="s">
        <v>53</v>
      </c>
      <c r="H248" s="10"/>
      <c r="I248" s="10"/>
      <c r="J248" s="10" t="s">
        <v>124</v>
      </c>
      <c r="K248" s="10"/>
      <c r="L248" s="10" t="s">
        <v>53</v>
      </c>
      <c r="M248" s="10"/>
      <c r="N248" s="10"/>
      <c r="O248" s="10" t="s">
        <v>53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2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2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5"/>
      <c r="Z251" s="2"/>
    </row>
    <row r="253" customFormat="false" ht="9" hidden="false" customHeight="true" outlineLevel="0" collapsed="false">
      <c r="A253" s="1" t="s">
        <v>55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9</v>
      </c>
      <c r="B258" s="92"/>
      <c r="C258" s="92"/>
      <c r="D258" s="92"/>
      <c r="E258" s="92"/>
      <c r="F258" s="92"/>
      <c r="N258" s="92" t="s">
        <v>60</v>
      </c>
      <c r="O258" s="92"/>
      <c r="P258" s="92"/>
      <c r="Q258" s="92"/>
      <c r="R258" s="92"/>
      <c r="S258" s="92"/>
      <c r="T258" s="92"/>
      <c r="U258" s="92"/>
      <c r="V258" s="92"/>
      <c r="W258" s="91" t="s">
        <v>61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91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814</v>
      </c>
      <c r="H266" s="99"/>
      <c r="I266" s="99"/>
      <c r="J266" s="27"/>
      <c r="K266" s="25" t="s">
        <v>17</v>
      </c>
      <c r="L266" s="25"/>
      <c r="M266" s="99" t="n">
        <f aca="false">IF(M202="","",M202)</f>
        <v>39844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25" t="s">
        <v>105</v>
      </c>
      <c r="F270" s="125"/>
      <c r="G270" s="125"/>
      <c r="H270" s="133" t="s">
        <v>106</v>
      </c>
      <c r="I270" s="133"/>
      <c r="J270" s="133"/>
      <c r="K270" s="125" t="s">
        <v>104</v>
      </c>
      <c r="L270" s="125"/>
      <c r="M270" s="125"/>
      <c r="N270" s="125" t="s">
        <v>105</v>
      </c>
      <c r="O270" s="125"/>
      <c r="P270" s="125"/>
      <c r="Q270" s="125" t="s">
        <v>106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7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8"/>
      <c r="T274" s="139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4"/>
      <c r="U275" s="64"/>
      <c r="V275" s="64"/>
      <c r="W275" s="134"/>
      <c r="X275" s="64"/>
      <c r="Y275" s="130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4"/>
      <c r="U276" s="64"/>
      <c r="V276" s="64"/>
      <c r="W276" s="134"/>
      <c r="X276" s="64"/>
      <c r="Y276" s="130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4"/>
      <c r="U277" s="64"/>
      <c r="V277" s="64"/>
      <c r="W277" s="134"/>
      <c r="X277" s="64"/>
      <c r="Y277" s="130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4"/>
      <c r="U278" s="64"/>
      <c r="V278" s="64"/>
      <c r="W278" s="134"/>
      <c r="X278" s="64"/>
      <c r="Y278" s="130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4"/>
      <c r="U279" s="64"/>
      <c r="V279" s="64"/>
      <c r="W279" s="134"/>
      <c r="X279" s="64"/>
      <c r="Y279" s="130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4"/>
      <c r="U280" s="64"/>
      <c r="V280" s="64"/>
      <c r="W280" s="134"/>
      <c r="X280" s="64"/>
      <c r="Y280" s="130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4"/>
      <c r="U281" s="64"/>
      <c r="V281" s="64"/>
      <c r="W281" s="134"/>
      <c r="X281" s="64"/>
      <c r="Y281" s="130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4"/>
      <c r="U282" s="64"/>
      <c r="V282" s="64"/>
      <c r="W282" s="134"/>
      <c r="X282" s="64"/>
      <c r="Y282" s="130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4"/>
      <c r="U283" s="64"/>
      <c r="V283" s="64"/>
      <c r="W283" s="134"/>
      <c r="X283" s="64"/>
      <c r="Y283" s="130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4"/>
      <c r="U284" s="64"/>
      <c r="V284" s="64"/>
      <c r="W284" s="134"/>
      <c r="X284" s="64"/>
      <c r="Y284" s="130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4"/>
      <c r="U285" s="64"/>
      <c r="V285" s="64"/>
      <c r="W285" s="134"/>
      <c r="X285" s="64"/>
      <c r="Y285" s="130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4"/>
      <c r="U286" s="64"/>
      <c r="V286" s="64"/>
      <c r="W286" s="134"/>
      <c r="X286" s="64"/>
      <c r="Y286" s="130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4"/>
      <c r="U287" s="64"/>
      <c r="V287" s="64"/>
      <c r="W287" s="134"/>
      <c r="X287" s="64"/>
      <c r="Y287" s="130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4"/>
      <c r="U288" s="64"/>
      <c r="V288" s="64"/>
      <c r="W288" s="134"/>
      <c r="X288" s="64"/>
      <c r="Y288" s="130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4"/>
      <c r="U289" s="64"/>
      <c r="V289" s="64"/>
      <c r="W289" s="134"/>
      <c r="X289" s="64"/>
      <c r="Y289" s="130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4"/>
      <c r="U290" s="64"/>
      <c r="V290" s="64"/>
      <c r="W290" s="134"/>
      <c r="X290" s="64"/>
      <c r="Y290" s="130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4"/>
      <c r="U291" s="64"/>
      <c r="V291" s="64"/>
      <c r="W291" s="134"/>
      <c r="X291" s="64"/>
      <c r="Y291" s="130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4"/>
      <c r="U292" s="64"/>
      <c r="V292" s="64"/>
      <c r="W292" s="134"/>
      <c r="X292" s="64"/>
      <c r="Y292" s="130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4"/>
      <c r="U293" s="64"/>
      <c r="V293" s="64"/>
      <c r="W293" s="134"/>
      <c r="X293" s="64"/>
      <c r="Y293" s="130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4"/>
      <c r="U294" s="64"/>
      <c r="V294" s="64"/>
      <c r="W294" s="134"/>
      <c r="X294" s="64"/>
      <c r="Y294" s="130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4"/>
      <c r="U295" s="64"/>
      <c r="V295" s="64"/>
      <c r="W295" s="134"/>
      <c r="X295" s="64"/>
      <c r="Y295" s="130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4"/>
      <c r="U296" s="64"/>
      <c r="V296" s="64"/>
      <c r="W296" s="134"/>
      <c r="X296" s="64"/>
      <c r="Y296" s="130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4"/>
      <c r="U297" s="64"/>
      <c r="V297" s="64"/>
      <c r="W297" s="134"/>
      <c r="X297" s="64"/>
      <c r="Y297" s="130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4"/>
      <c r="U298" s="64"/>
      <c r="V298" s="64"/>
      <c r="W298" s="134"/>
      <c r="X298" s="64"/>
      <c r="Y298" s="130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 t="s">
        <v>86</v>
      </c>
      <c r="M299" s="66" t="n">
        <v>2</v>
      </c>
      <c r="N299" s="58"/>
      <c r="O299" s="58"/>
      <c r="P299" s="66"/>
      <c r="Q299" s="58"/>
      <c r="R299" s="58"/>
      <c r="S299" s="66" t="s">
        <v>110</v>
      </c>
      <c r="T299" s="134"/>
      <c r="U299" s="64"/>
      <c r="V299" s="64"/>
      <c r="W299" s="134"/>
      <c r="X299" s="64"/>
      <c r="Y299" s="130"/>
      <c r="Z299" s="2"/>
      <c r="AA299" s="114" t="n">
        <f aca="false">I299</f>
        <v>0</v>
      </c>
      <c r="AB299" s="114" t="str">
        <f aca="false">S299</f>
        <v>ND(5)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4"/>
      <c r="U300" s="64"/>
      <c r="V300" s="64"/>
      <c r="W300" s="134"/>
      <c r="X300" s="64"/>
      <c r="Y300" s="130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4"/>
      <c r="U301" s="64"/>
      <c r="V301" s="64"/>
      <c r="W301" s="134"/>
      <c r="X301" s="64"/>
      <c r="Y301" s="130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4"/>
      <c r="U302" s="64"/>
      <c r="V302" s="64"/>
      <c r="W302" s="134"/>
      <c r="X302" s="64"/>
      <c r="Y302" s="130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4"/>
      <c r="U303" s="64"/>
      <c r="V303" s="64"/>
      <c r="W303" s="134"/>
      <c r="X303" s="64"/>
      <c r="Y303" s="130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4"/>
      <c r="U304" s="64"/>
      <c r="V304" s="64"/>
      <c r="W304" s="134"/>
      <c r="X304" s="64"/>
      <c r="Y304" s="130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0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0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7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110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50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110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1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110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5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2</v>
      </c>
      <c r="B312" s="10"/>
      <c r="C312" s="10" t="s">
        <v>53</v>
      </c>
      <c r="D312" s="10"/>
      <c r="E312" s="10"/>
      <c r="F312" s="10" t="s">
        <v>53</v>
      </c>
      <c r="G312" s="10"/>
      <c r="H312" s="10"/>
      <c r="I312" s="10"/>
      <c r="J312" s="10" t="s">
        <v>115</v>
      </c>
      <c r="K312" s="10"/>
      <c r="L312" s="10"/>
      <c r="M312" s="10" t="s">
        <v>53</v>
      </c>
      <c r="N312" s="10"/>
      <c r="O312" s="10"/>
      <c r="P312" s="10" t="s">
        <v>53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2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2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5"/>
      <c r="Z315" s="2"/>
    </row>
    <row r="317" customFormat="false" ht="9" hidden="false" customHeight="true" outlineLevel="0" collapsed="false">
      <c r="A317" s="1" t="s">
        <v>55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9</v>
      </c>
      <c r="B322" s="92"/>
      <c r="C322" s="92"/>
      <c r="D322" s="92"/>
      <c r="E322" s="92"/>
      <c r="F322" s="92"/>
      <c r="N322" s="92" t="s">
        <v>60</v>
      </c>
      <c r="O322" s="92"/>
      <c r="P322" s="92"/>
      <c r="Q322" s="92"/>
      <c r="R322" s="92"/>
      <c r="S322" s="92"/>
      <c r="T322" s="92"/>
      <c r="U322" s="92"/>
      <c r="V322" s="92"/>
      <c r="W322" s="91" t="s">
        <v>61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91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814</v>
      </c>
      <c r="H330" s="99"/>
      <c r="I330" s="99"/>
      <c r="J330" s="27"/>
      <c r="K330" s="25" t="s">
        <v>17</v>
      </c>
      <c r="L330" s="25"/>
      <c r="M330" s="99" t="n">
        <f aca="false">IF(M266="","",M266)</f>
        <v>39844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25" t="s">
        <v>105</v>
      </c>
      <c r="F334" s="125"/>
      <c r="G334" s="125"/>
      <c r="H334" s="133" t="s">
        <v>106</v>
      </c>
      <c r="I334" s="133"/>
      <c r="J334" s="133"/>
      <c r="K334" s="125" t="s">
        <v>104</v>
      </c>
      <c r="L334" s="125"/>
      <c r="M334" s="125"/>
      <c r="N334" s="125" t="s">
        <v>105</v>
      </c>
      <c r="O334" s="125"/>
      <c r="P334" s="125"/>
      <c r="Q334" s="125" t="s">
        <v>106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7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8"/>
      <c r="T338" s="54"/>
      <c r="U338" s="54"/>
      <c r="V338" s="54"/>
      <c r="W338" s="54"/>
      <c r="X338" s="54"/>
      <c r="Y338" s="94"/>
      <c r="Z338" s="2"/>
      <c r="AA338" s="141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2"/>
      <c r="U339" s="10"/>
      <c r="V339" s="10"/>
      <c r="W339" s="64"/>
      <c r="X339" s="10"/>
      <c r="Y339" s="91"/>
      <c r="Z339" s="2"/>
      <c r="AA339" s="143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2"/>
      <c r="U340" s="10"/>
      <c r="V340" s="10"/>
      <c r="W340" s="64"/>
      <c r="X340" s="10"/>
      <c r="Y340" s="91"/>
      <c r="Z340" s="2"/>
      <c r="AA340" s="143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2"/>
      <c r="U341" s="10"/>
      <c r="V341" s="10"/>
      <c r="W341" s="64"/>
      <c r="X341" s="10"/>
      <c r="Y341" s="91"/>
      <c r="Z341" s="2"/>
      <c r="AA341" s="143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2"/>
      <c r="U342" s="10"/>
      <c r="V342" s="10"/>
      <c r="W342" s="64"/>
      <c r="X342" s="10"/>
      <c r="Y342" s="91"/>
      <c r="Z342" s="2"/>
      <c r="AA342" s="143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2"/>
      <c r="U343" s="10"/>
      <c r="V343" s="10"/>
      <c r="W343" s="64"/>
      <c r="X343" s="10"/>
      <c r="Y343" s="91"/>
      <c r="Z343" s="2"/>
      <c r="AA343" s="143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2"/>
      <c r="U344" s="10"/>
      <c r="V344" s="10"/>
      <c r="W344" s="64"/>
      <c r="X344" s="10"/>
      <c r="Y344" s="91"/>
      <c r="Z344" s="2"/>
      <c r="AA344" s="143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 t="n">
        <v>2</v>
      </c>
      <c r="L345" s="58" t="s">
        <v>86</v>
      </c>
      <c r="M345" s="66" t="n">
        <v>2</v>
      </c>
      <c r="N345" s="58"/>
      <c r="O345" s="58"/>
      <c r="P345" s="66"/>
      <c r="Q345" s="58" t="n">
        <v>2</v>
      </c>
      <c r="R345" s="58"/>
      <c r="S345" s="66" t="s">
        <v>110</v>
      </c>
      <c r="T345" s="142"/>
      <c r="U345" s="10"/>
      <c r="V345" s="10"/>
      <c r="W345" s="64"/>
      <c r="X345" s="10"/>
      <c r="Y345" s="91"/>
      <c r="Z345" s="2"/>
      <c r="AA345" s="143" t="n">
        <f aca="false">J345</f>
        <v>0</v>
      </c>
      <c r="AB345" s="114" t="str">
        <f aca="false">S345</f>
        <v>ND(5)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2"/>
      <c r="U346" s="10"/>
      <c r="V346" s="10"/>
      <c r="W346" s="64"/>
      <c r="X346" s="10"/>
      <c r="Y346" s="91"/>
      <c r="Z346" s="2"/>
      <c r="AA346" s="143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2"/>
      <c r="U347" s="10"/>
      <c r="V347" s="10"/>
      <c r="W347" s="64"/>
      <c r="X347" s="10"/>
      <c r="Y347" s="91"/>
      <c r="Z347" s="2"/>
      <c r="AA347" s="143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2"/>
      <c r="U348" s="10"/>
      <c r="V348" s="10"/>
      <c r="W348" s="64"/>
      <c r="X348" s="10"/>
      <c r="Y348" s="91"/>
      <c r="Z348" s="2"/>
      <c r="AA348" s="143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2"/>
      <c r="U349" s="10"/>
      <c r="V349" s="10"/>
      <c r="W349" s="64"/>
      <c r="X349" s="10"/>
      <c r="Y349" s="91"/>
      <c r="Z349" s="2"/>
      <c r="AA349" s="143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2"/>
      <c r="U350" s="10"/>
      <c r="V350" s="10"/>
      <c r="W350" s="64"/>
      <c r="X350" s="10"/>
      <c r="Y350" s="91"/>
      <c r="Z350" s="2"/>
      <c r="AA350" s="143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2"/>
      <c r="U351" s="10"/>
      <c r="V351" s="10"/>
      <c r="W351" s="64"/>
      <c r="X351" s="10"/>
      <c r="Y351" s="91"/>
      <c r="Z351" s="2"/>
      <c r="AA351" s="143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2"/>
      <c r="U352" s="10"/>
      <c r="V352" s="10"/>
      <c r="W352" s="64"/>
      <c r="X352" s="10"/>
      <c r="Y352" s="91"/>
      <c r="Z352" s="2"/>
      <c r="AA352" s="143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2"/>
      <c r="U353" s="10"/>
      <c r="V353" s="10"/>
      <c r="W353" s="64"/>
      <c r="X353" s="10"/>
      <c r="Y353" s="91"/>
      <c r="Z353" s="2"/>
      <c r="AA353" s="143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2"/>
      <c r="U354" s="10"/>
      <c r="V354" s="10"/>
      <c r="W354" s="64"/>
      <c r="X354" s="10"/>
      <c r="Y354" s="91"/>
      <c r="Z354" s="2"/>
      <c r="AA354" s="143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2"/>
      <c r="U355" s="10"/>
      <c r="V355" s="10"/>
      <c r="W355" s="64"/>
      <c r="X355" s="10"/>
      <c r="Y355" s="91"/>
      <c r="Z355" s="2"/>
      <c r="AA355" s="143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2"/>
      <c r="U356" s="10"/>
      <c r="V356" s="10"/>
      <c r="W356" s="64"/>
      <c r="X356" s="10"/>
      <c r="Y356" s="91"/>
      <c r="Z356" s="2"/>
      <c r="AA356" s="143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2"/>
      <c r="U357" s="10"/>
      <c r="V357" s="10"/>
      <c r="W357" s="64"/>
      <c r="X357" s="10"/>
      <c r="Y357" s="91"/>
      <c r="Z357" s="2"/>
      <c r="AA357" s="143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2"/>
      <c r="U358" s="10"/>
      <c r="V358" s="10"/>
      <c r="W358" s="64"/>
      <c r="X358" s="10"/>
      <c r="Y358" s="91"/>
      <c r="Z358" s="2"/>
      <c r="AA358" s="143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2"/>
      <c r="U359" s="10"/>
      <c r="V359" s="10"/>
      <c r="W359" s="64"/>
      <c r="X359" s="10"/>
      <c r="Y359" s="91"/>
      <c r="Z359" s="2"/>
      <c r="AA359" s="143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2"/>
      <c r="U360" s="10"/>
      <c r="V360" s="10"/>
      <c r="W360" s="64"/>
      <c r="X360" s="10"/>
      <c r="Y360" s="91"/>
      <c r="Z360" s="2"/>
      <c r="AA360" s="143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2"/>
      <c r="U361" s="10"/>
      <c r="V361" s="10"/>
      <c r="W361" s="64"/>
      <c r="X361" s="10"/>
      <c r="Y361" s="91"/>
      <c r="Z361" s="2"/>
      <c r="AA361" s="143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2"/>
      <c r="U362" s="10"/>
      <c r="V362" s="10"/>
      <c r="W362" s="64"/>
      <c r="X362" s="10"/>
      <c r="Y362" s="91"/>
      <c r="Z362" s="2"/>
      <c r="AA362" s="143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2"/>
      <c r="U363" s="10"/>
      <c r="V363" s="10"/>
      <c r="W363" s="64"/>
      <c r="X363" s="10"/>
      <c r="Y363" s="91"/>
      <c r="Z363" s="2"/>
      <c r="AA363" s="143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2"/>
      <c r="U364" s="10"/>
      <c r="V364" s="10"/>
      <c r="W364" s="64"/>
      <c r="X364" s="10"/>
      <c r="Y364" s="91"/>
      <c r="Z364" s="2"/>
      <c r="AA364" s="143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2"/>
      <c r="U365" s="10"/>
      <c r="V365" s="10"/>
      <c r="W365" s="64"/>
      <c r="X365" s="10"/>
      <c r="Y365" s="91"/>
      <c r="Z365" s="2"/>
      <c r="AA365" s="143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2"/>
      <c r="U366" s="10"/>
      <c r="V366" s="10"/>
      <c r="W366" s="64"/>
      <c r="X366" s="10"/>
      <c r="Y366" s="91"/>
      <c r="Z366" s="2"/>
      <c r="AA366" s="143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2"/>
      <c r="U367" s="10"/>
      <c r="V367" s="10"/>
      <c r="W367" s="64"/>
      <c r="X367" s="10"/>
      <c r="Y367" s="91"/>
      <c r="Z367" s="2"/>
      <c r="AA367" s="143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2"/>
      <c r="U368" s="10"/>
      <c r="V368" s="10"/>
      <c r="W368" s="64"/>
      <c r="X368" s="10"/>
      <c r="Y368" s="91"/>
      <c r="Z368" s="2"/>
      <c r="AA368" s="143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4"/>
      <c r="U369" s="23"/>
      <c r="V369" s="23"/>
      <c r="W369" s="56"/>
      <c r="X369" s="23"/>
      <c r="Y369" s="135"/>
      <c r="Z369" s="2"/>
      <c r="AA369" s="145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7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110</v>
      </c>
      <c r="T371" s="86"/>
      <c r="U371" s="86"/>
      <c r="V371" s="86"/>
      <c r="W371" s="86"/>
      <c r="X371" s="86"/>
      <c r="Y371" s="136"/>
      <c r="Z371" s="84"/>
      <c r="AA371" s="141" t="s">
        <v>112</v>
      </c>
      <c r="AB371" s="57" t="s">
        <v>112</v>
      </c>
    </row>
    <row r="372" customFormat="false" ht="11.1" hidden="false" customHeight="true" outlineLevel="0" collapsed="false">
      <c r="A372" s="32" t="s">
        <v>50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110</v>
      </c>
      <c r="T372" s="86"/>
      <c r="U372" s="86"/>
      <c r="V372" s="86"/>
      <c r="W372" s="86"/>
      <c r="X372" s="86"/>
      <c r="Y372" s="136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1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110</v>
      </c>
      <c r="T373" s="86"/>
      <c r="U373" s="86"/>
      <c r="V373" s="86"/>
      <c r="W373" s="86"/>
      <c r="X373" s="86"/>
      <c r="Y373" s="136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5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2</v>
      </c>
      <c r="B376" s="10"/>
      <c r="C376" s="10"/>
      <c r="D376" s="10" t="s">
        <v>53</v>
      </c>
      <c r="E376" s="10"/>
      <c r="F376" s="10"/>
      <c r="G376" s="10" t="s">
        <v>53</v>
      </c>
      <c r="H376" s="10"/>
      <c r="I376" s="10"/>
      <c r="J376" s="10" t="s">
        <v>115</v>
      </c>
      <c r="K376" s="10"/>
      <c r="L376" s="10"/>
      <c r="M376" s="10" t="s">
        <v>53</v>
      </c>
      <c r="N376" s="10"/>
      <c r="O376" s="10"/>
      <c r="P376" s="10" t="s">
        <v>53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2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2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5"/>
      <c r="Z379" s="2"/>
    </row>
    <row r="381" customFormat="false" ht="9" hidden="false" customHeight="true" outlineLevel="0" collapsed="false">
      <c r="A381" s="1" t="s">
        <v>55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9</v>
      </c>
      <c r="B386" s="92"/>
      <c r="C386" s="92"/>
      <c r="D386" s="92"/>
      <c r="E386" s="92"/>
      <c r="F386" s="92"/>
      <c r="N386" s="92" t="s">
        <v>60</v>
      </c>
      <c r="O386" s="92"/>
      <c r="P386" s="92"/>
      <c r="Q386" s="92"/>
      <c r="R386" s="92"/>
      <c r="S386" s="92"/>
      <c r="T386" s="92"/>
      <c r="U386" s="92"/>
      <c r="V386" s="92"/>
      <c r="W386" s="91" t="s">
        <v>61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91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6"/>
      <c r="D391" s="17"/>
      <c r="G391" s="17"/>
      <c r="I391" s="17"/>
      <c r="J391" s="17"/>
      <c r="M391" s="17"/>
      <c r="P391" s="17"/>
      <c r="Q391" s="147"/>
      <c r="R391" s="147"/>
      <c r="S391" s="148" t="s">
        <v>10</v>
      </c>
      <c r="T391" s="147" t="n">
        <f aca="false">T327+1</f>
        <v>7</v>
      </c>
      <c r="U391" s="147"/>
      <c r="V391" s="149"/>
      <c r="W391" s="17"/>
      <c r="X391" s="17"/>
      <c r="Y391" s="150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1" t="s">
        <v>12</v>
      </c>
      <c r="I393" s="21"/>
      <c r="J393" s="21"/>
      <c r="N393" s="151" t="s">
        <v>12</v>
      </c>
      <c r="O393" s="151"/>
      <c r="P393" s="21"/>
      <c r="Q393" s="152" t="s">
        <v>13</v>
      </c>
      <c r="R393" s="152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814</v>
      </c>
      <c r="H394" s="99"/>
      <c r="I394" s="99"/>
      <c r="J394" s="27"/>
      <c r="K394" s="25" t="s">
        <v>17</v>
      </c>
      <c r="L394" s="25"/>
      <c r="M394" s="99" t="n">
        <f aca="false">IF(M330="","",M330)</f>
        <v>39844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3"/>
      <c r="Z394" s="31"/>
    </row>
    <row r="395" customFormat="false" ht="9" hidden="false" customHeight="true" outlineLevel="0" collapsed="false">
      <c r="A395" s="154"/>
      <c r="B395" s="155"/>
      <c r="C395" s="5"/>
      <c r="D395" s="5"/>
      <c r="E395" s="156"/>
      <c r="F395" s="156"/>
      <c r="G395" s="156"/>
      <c r="H395" s="5"/>
      <c r="I395" s="5"/>
      <c r="J395" s="5"/>
      <c r="K395" s="157"/>
      <c r="L395" s="156"/>
      <c r="M395" s="156"/>
      <c r="N395" s="155"/>
      <c r="O395" s="5"/>
      <c r="P395" s="5"/>
      <c r="Q395" s="156"/>
      <c r="R395" s="156"/>
      <c r="S395" s="156"/>
      <c r="T395" s="5"/>
      <c r="U395" s="5"/>
      <c r="V395" s="158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6</v>
      </c>
      <c r="L396" s="44"/>
      <c r="M396" s="44"/>
      <c r="N396" s="159" t="s">
        <v>23</v>
      </c>
      <c r="O396" s="159"/>
      <c r="P396" s="159"/>
      <c r="Q396" s="159"/>
      <c r="R396" s="159"/>
      <c r="S396" s="159"/>
      <c r="T396" s="159"/>
      <c r="U396" s="159"/>
      <c r="V396" s="159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59" t="s">
        <v>102</v>
      </c>
      <c r="O397" s="159"/>
      <c r="P397" s="159"/>
      <c r="Q397" s="159"/>
      <c r="R397" s="159"/>
      <c r="S397" s="159"/>
      <c r="T397" s="159"/>
      <c r="U397" s="159"/>
      <c r="V397" s="159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25" t="s">
        <v>105</v>
      </c>
      <c r="F398" s="125"/>
      <c r="G398" s="125"/>
      <c r="H398" s="125" t="s">
        <v>106</v>
      </c>
      <c r="I398" s="125"/>
      <c r="J398" s="125"/>
      <c r="K398" s="44" t="s">
        <v>138</v>
      </c>
      <c r="L398" s="44"/>
      <c r="M398" s="44"/>
      <c r="N398" s="44" t="s">
        <v>104</v>
      </c>
      <c r="O398" s="44"/>
      <c r="P398" s="44"/>
      <c r="Q398" s="125" t="s">
        <v>105</v>
      </c>
      <c r="R398" s="125"/>
      <c r="S398" s="125"/>
      <c r="T398" s="133" t="s">
        <v>106</v>
      </c>
      <c r="U398" s="133"/>
      <c r="V398" s="133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4</v>
      </c>
      <c r="L399" s="44"/>
      <c r="M399" s="44"/>
      <c r="N399" s="159" t="s">
        <v>36</v>
      </c>
      <c r="O399" s="159"/>
      <c r="P399" s="159"/>
      <c r="Q399" s="159"/>
      <c r="R399" s="159"/>
      <c r="S399" s="159"/>
      <c r="T399" s="159"/>
      <c r="U399" s="159"/>
      <c r="V399" s="159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59" t="s">
        <v>40</v>
      </c>
      <c r="O400" s="159"/>
      <c r="P400" s="159"/>
      <c r="Q400" s="159"/>
      <c r="R400" s="159"/>
      <c r="S400" s="159"/>
      <c r="T400" s="159"/>
      <c r="U400" s="159"/>
      <c r="V400" s="159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7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8"/>
      <c r="T402" s="110" t="s">
        <v>42</v>
      </c>
      <c r="U402" s="23"/>
      <c r="V402" s="138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0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0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0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0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0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0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0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20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0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0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60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0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0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0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 t="n">
        <v>19</v>
      </c>
      <c r="Q416" s="58"/>
      <c r="R416" s="58"/>
      <c r="S416" s="66" t="n">
        <v>15</v>
      </c>
      <c r="T416" s="58"/>
      <c r="U416" s="58"/>
      <c r="V416" s="66" t="n">
        <v>5</v>
      </c>
      <c r="W416" s="58"/>
      <c r="X416" s="122"/>
      <c r="Y416" s="160"/>
      <c r="Z416" s="123"/>
      <c r="AA416" s="86" t="n">
        <f aca="false">J416</f>
        <v>0</v>
      </c>
      <c r="AB416" s="86" t="n">
        <f aca="false">V416</f>
        <v>5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11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0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0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0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0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0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0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3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0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 t="n">
        <v>3</v>
      </c>
      <c r="O424" s="58"/>
      <c r="P424" s="66" t="n">
        <v>131</v>
      </c>
      <c r="Q424" s="58" t="n">
        <v>3</v>
      </c>
      <c r="R424" s="58" t="s">
        <v>86</v>
      </c>
      <c r="S424" s="66" t="n">
        <v>2</v>
      </c>
      <c r="T424" s="58" t="n">
        <v>3</v>
      </c>
      <c r="U424" s="58"/>
      <c r="V424" s="66" t="n">
        <v>127</v>
      </c>
      <c r="W424" s="58"/>
      <c r="X424" s="122"/>
      <c r="Y424" s="160"/>
      <c r="Z424" s="123"/>
      <c r="AA424" s="86" t="n">
        <f aca="false">J424</f>
        <v>0</v>
      </c>
      <c r="AB424" s="86" t="n">
        <f aca="false">V424</f>
        <v>127</v>
      </c>
    </row>
    <row r="425" customFormat="false" ht="11.1" hidden="false" customHeight="true" outlineLevel="0" collapsed="false">
      <c r="A425" s="20" t="n">
        <v>23</v>
      </c>
      <c r="B425" s="58"/>
      <c r="C425" s="111" t="s">
        <v>86</v>
      </c>
      <c r="D425" s="66" t="n">
        <v>2</v>
      </c>
      <c r="E425" s="58"/>
      <c r="F425" s="58" t="s">
        <v>86</v>
      </c>
      <c r="G425" s="66" t="n">
        <v>2</v>
      </c>
      <c r="H425" s="58"/>
      <c r="I425" s="58"/>
      <c r="J425" s="66" t="s">
        <v>110</v>
      </c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0"/>
      <c r="Z425" s="123"/>
      <c r="AA425" s="86" t="str">
        <f aca="false">J425</f>
        <v>ND(5)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0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0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0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31</v>
      </c>
      <c r="N429" s="58" t="n">
        <v>3</v>
      </c>
      <c r="O429" s="58"/>
      <c r="P429" s="66" t="n">
        <v>7</v>
      </c>
      <c r="Q429" s="58" t="n">
        <v>3</v>
      </c>
      <c r="R429" s="58" t="s">
        <v>86</v>
      </c>
      <c r="S429" s="66" t="n">
        <v>2</v>
      </c>
      <c r="T429" s="58" t="n">
        <v>3</v>
      </c>
      <c r="U429" s="58"/>
      <c r="V429" s="66" t="n">
        <v>6</v>
      </c>
      <c r="W429" s="58"/>
      <c r="X429" s="122"/>
      <c r="Y429" s="160"/>
      <c r="Z429" s="123"/>
      <c r="AA429" s="86" t="n">
        <f aca="false">J429</f>
        <v>0</v>
      </c>
      <c r="AB429" s="86" t="n">
        <f aca="false">V429</f>
        <v>6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0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0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0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1"/>
      <c r="Y433" s="121"/>
      <c r="Z433" s="115"/>
      <c r="AA433" s="162" t="n">
        <f aca="false">J433</f>
        <v>0</v>
      </c>
      <c r="AB433" s="162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7</v>
      </c>
      <c r="B435" s="86"/>
      <c r="C435" s="86"/>
      <c r="D435" s="66"/>
      <c r="E435" s="66"/>
      <c r="F435" s="86"/>
      <c r="G435" s="66"/>
      <c r="H435" s="66"/>
      <c r="I435" s="86"/>
      <c r="J435" s="66" t="s">
        <v>110</v>
      </c>
      <c r="K435" s="66"/>
      <c r="L435" s="86"/>
      <c r="M435" s="66" t="n">
        <v>19</v>
      </c>
      <c r="N435" s="66"/>
      <c r="O435" s="86"/>
      <c r="P435" s="66"/>
      <c r="Q435" s="66"/>
      <c r="R435" s="86"/>
      <c r="S435" s="66"/>
      <c r="T435" s="66"/>
      <c r="U435" s="86"/>
      <c r="V435" s="66" t="n">
        <v>46</v>
      </c>
      <c r="W435" s="86"/>
      <c r="X435" s="86" t="str">
        <f aca="false">IF(AND(COUNTA(X403:X433)=1,COUNT(Y403:Y433)=1),"&lt;","")</f>
        <v/>
      </c>
      <c r="Y435" s="136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50</v>
      </c>
      <c r="B436" s="86"/>
      <c r="C436" s="86"/>
      <c r="D436" s="66"/>
      <c r="E436" s="66"/>
      <c r="F436" s="86"/>
      <c r="G436" s="66"/>
      <c r="H436" s="66"/>
      <c r="I436" s="86"/>
      <c r="J436" s="66" t="s">
        <v>110</v>
      </c>
      <c r="K436" s="66"/>
      <c r="L436" s="86"/>
      <c r="M436" s="66" t="n">
        <v>31</v>
      </c>
      <c r="N436" s="66"/>
      <c r="O436" s="86"/>
      <c r="P436" s="66"/>
      <c r="Q436" s="66"/>
      <c r="R436" s="86"/>
      <c r="S436" s="66"/>
      <c r="T436" s="66"/>
      <c r="U436" s="86"/>
      <c r="V436" s="66" t="n">
        <v>127</v>
      </c>
      <c r="W436" s="86"/>
      <c r="X436" s="86" t="str">
        <f aca="true">IF(ISERROR(MATCH(Y436,Y403:Y433,0)),"",OFFSET(Y402,MATCH(Y436,Y403:Y433,0),-1,1,1))</f>
        <v/>
      </c>
      <c r="Y436" s="136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1</v>
      </c>
    </row>
    <row r="437" customFormat="false" ht="11.1" hidden="false" customHeight="true" outlineLevel="0" collapsed="false">
      <c r="A437" s="32" t="s">
        <v>51</v>
      </c>
      <c r="B437" s="86"/>
      <c r="C437" s="86"/>
      <c r="D437" s="66"/>
      <c r="E437" s="66"/>
      <c r="F437" s="86"/>
      <c r="G437" s="66"/>
      <c r="H437" s="66"/>
      <c r="I437" s="86"/>
      <c r="J437" s="66" t="s">
        <v>110</v>
      </c>
      <c r="K437" s="66"/>
      <c r="L437" s="86"/>
      <c r="M437" s="66" t="n">
        <v>11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6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5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2</v>
      </c>
      <c r="B440" s="10"/>
      <c r="C440" s="10"/>
      <c r="D440" s="10" t="s">
        <v>53</v>
      </c>
      <c r="E440" s="10"/>
      <c r="F440" s="10"/>
      <c r="G440" s="10" t="s">
        <v>53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3</v>
      </c>
      <c r="Q440" s="10"/>
      <c r="R440" s="10"/>
      <c r="S440" s="10" t="s">
        <v>53</v>
      </c>
      <c r="T440" s="10"/>
      <c r="U440" s="10"/>
      <c r="V440" s="10" t="s">
        <v>142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2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4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2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5"/>
      <c r="Z443" s="2"/>
    </row>
    <row r="445" customFormat="false" ht="9" hidden="false" customHeight="true" outlineLevel="0" collapsed="false">
      <c r="A445" s="1" t="s">
        <v>55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9</v>
      </c>
      <c r="B450" s="92"/>
      <c r="C450" s="92"/>
      <c r="D450" s="92"/>
      <c r="E450" s="92"/>
      <c r="F450" s="92"/>
      <c r="N450" s="92" t="s">
        <v>60</v>
      </c>
      <c r="O450" s="92"/>
      <c r="P450" s="92"/>
      <c r="Q450" s="92"/>
      <c r="R450" s="92"/>
      <c r="S450" s="92"/>
      <c r="T450" s="92"/>
      <c r="U450" s="92"/>
      <c r="V450" s="92"/>
      <c r="W450" s="91" t="s">
        <v>61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91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814</v>
      </c>
      <c r="H458" s="99"/>
      <c r="I458" s="99"/>
      <c r="J458" s="27"/>
      <c r="K458" s="25" t="s">
        <v>17</v>
      </c>
      <c r="L458" s="25"/>
      <c r="M458" s="99" t="n">
        <f aca="false">IF(M394="","",M394)</f>
        <v>39844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9" t="s">
        <v>64</v>
      </c>
      <c r="L460" s="159"/>
      <c r="M460" s="159"/>
      <c r="N460" s="159"/>
      <c r="O460" s="159"/>
      <c r="P460" s="159"/>
      <c r="Q460" s="159"/>
      <c r="R460" s="159"/>
      <c r="S460" s="159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59" t="s">
        <v>102</v>
      </c>
      <c r="L461" s="159"/>
      <c r="M461" s="159"/>
      <c r="N461" s="159"/>
      <c r="O461" s="159"/>
      <c r="P461" s="159"/>
      <c r="Q461" s="159"/>
      <c r="R461" s="159"/>
      <c r="S461" s="159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25" t="s">
        <v>105</v>
      </c>
      <c r="F462" s="125"/>
      <c r="G462" s="125"/>
      <c r="H462" s="125" t="s">
        <v>106</v>
      </c>
      <c r="I462" s="125"/>
      <c r="J462" s="125"/>
      <c r="K462" s="44" t="s">
        <v>104</v>
      </c>
      <c r="L462" s="44"/>
      <c r="M462" s="44"/>
      <c r="N462" s="125" t="s">
        <v>105</v>
      </c>
      <c r="O462" s="125"/>
      <c r="P462" s="125"/>
      <c r="Q462" s="133" t="s">
        <v>106</v>
      </c>
      <c r="R462" s="133"/>
      <c r="S462" s="133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9" t="s">
        <v>36</v>
      </c>
      <c r="L463" s="159"/>
      <c r="M463" s="159"/>
      <c r="N463" s="159"/>
      <c r="O463" s="159"/>
      <c r="P463" s="159"/>
      <c r="Q463" s="159"/>
      <c r="R463" s="159"/>
      <c r="S463" s="159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9" t="s">
        <v>40</v>
      </c>
      <c r="L464" s="159"/>
      <c r="M464" s="159"/>
      <c r="N464" s="159"/>
      <c r="O464" s="159"/>
      <c r="P464" s="159"/>
      <c r="Q464" s="159"/>
      <c r="R464" s="159"/>
      <c r="S464" s="159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7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8"/>
      <c r="T466" s="53"/>
      <c r="U466" s="23"/>
      <c r="V466" s="54"/>
      <c r="W466" s="54"/>
      <c r="X466" s="54"/>
      <c r="Y466" s="94"/>
      <c r="Z466" s="2"/>
      <c r="AA466" s="57" t="s">
        <v>144</v>
      </c>
      <c r="AB466" s="57" t="s">
        <v>145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 t="n">
        <v>2</v>
      </c>
      <c r="C480" s="111"/>
      <c r="D480" s="66" t="n">
        <v>10</v>
      </c>
      <c r="E480" s="58" t="n">
        <v>2</v>
      </c>
      <c r="F480" s="58"/>
      <c r="G480" s="66" t="n">
        <v>9</v>
      </c>
      <c r="H480" s="58" t="n">
        <v>2</v>
      </c>
      <c r="I480" s="58"/>
      <c r="J480" s="66" t="s">
        <v>110</v>
      </c>
      <c r="K480" s="58" t="n">
        <v>2</v>
      </c>
      <c r="L480" s="58"/>
      <c r="M480" s="66" t="n">
        <v>3</v>
      </c>
      <c r="N480" s="58" t="n">
        <v>2</v>
      </c>
      <c r="O480" s="58" t="s">
        <v>86</v>
      </c>
      <c r="P480" s="66" t="n">
        <v>2</v>
      </c>
      <c r="Q480" s="58" t="n">
        <v>2</v>
      </c>
      <c r="R480" s="58"/>
      <c r="S480" s="66" t="s">
        <v>110</v>
      </c>
      <c r="T480" s="58"/>
      <c r="U480" s="122"/>
      <c r="V480" s="122"/>
      <c r="W480" s="64"/>
      <c r="X480" s="10"/>
      <c r="Y480" s="91"/>
      <c r="Z480" s="2"/>
      <c r="AA480" s="114" t="str">
        <f aca="false">J480</f>
        <v>ND(5)</v>
      </c>
      <c r="AB480" s="114" t="str">
        <f aca="false">S480</f>
        <v>ND(5)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1"/>
      <c r="V497" s="161"/>
      <c r="W497" s="56"/>
      <c r="X497" s="23"/>
      <c r="Y497" s="163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4</v>
      </c>
      <c r="AB498" s="10" t="s">
        <v>145</v>
      </c>
    </row>
    <row r="499" customFormat="false" ht="11.1" hidden="false" customHeight="true" outlineLevel="0" collapsed="false">
      <c r="A499" s="32" t="s">
        <v>47</v>
      </c>
      <c r="B499" s="81"/>
      <c r="C499" s="86"/>
      <c r="D499" s="66"/>
      <c r="E499" s="66"/>
      <c r="F499" s="86"/>
      <c r="G499" s="66"/>
      <c r="H499" s="66"/>
      <c r="I499" s="86"/>
      <c r="J499" s="66" t="s">
        <v>110</v>
      </c>
      <c r="K499" s="66"/>
      <c r="L499" s="86"/>
      <c r="M499" s="66"/>
      <c r="N499" s="66"/>
      <c r="O499" s="86"/>
      <c r="P499" s="66"/>
      <c r="Q499" s="66"/>
      <c r="R499" s="86"/>
      <c r="S499" s="66" t="s">
        <v>110</v>
      </c>
      <c r="T499" s="86"/>
      <c r="U499" s="86"/>
      <c r="V499" s="86"/>
      <c r="W499" s="86"/>
      <c r="X499" s="86"/>
      <c r="Y499" s="136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50</v>
      </c>
      <c r="B500" s="81"/>
      <c r="C500" s="86"/>
      <c r="D500" s="66"/>
      <c r="E500" s="66"/>
      <c r="F500" s="86"/>
      <c r="G500" s="66"/>
      <c r="H500" s="66"/>
      <c r="I500" s="86"/>
      <c r="J500" s="66" t="s">
        <v>110</v>
      </c>
      <c r="K500" s="66"/>
      <c r="L500" s="86"/>
      <c r="M500" s="66"/>
      <c r="N500" s="66"/>
      <c r="O500" s="86"/>
      <c r="P500" s="66"/>
      <c r="Q500" s="66"/>
      <c r="R500" s="86"/>
      <c r="S500" s="66" t="s">
        <v>110</v>
      </c>
      <c r="T500" s="86"/>
      <c r="U500" s="86"/>
      <c r="V500" s="86"/>
      <c r="W500" s="86"/>
      <c r="X500" s="86"/>
      <c r="Y500" s="136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1</v>
      </c>
      <c r="B501" s="81"/>
      <c r="C501" s="86"/>
      <c r="D501" s="66"/>
      <c r="E501" s="66"/>
      <c r="F501" s="86"/>
      <c r="G501" s="66"/>
      <c r="H501" s="66"/>
      <c r="I501" s="86"/>
      <c r="J501" s="66" t="s">
        <v>110</v>
      </c>
      <c r="K501" s="66"/>
      <c r="L501" s="86"/>
      <c r="M501" s="66"/>
      <c r="N501" s="66"/>
      <c r="O501" s="86"/>
      <c r="P501" s="66"/>
      <c r="Q501" s="66"/>
      <c r="R501" s="86"/>
      <c r="S501" s="66" t="s">
        <v>110</v>
      </c>
      <c r="T501" s="86"/>
      <c r="U501" s="86"/>
      <c r="V501" s="86"/>
      <c r="W501" s="86"/>
      <c r="X501" s="86"/>
      <c r="Y501" s="136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5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2</v>
      </c>
      <c r="B504" s="10"/>
      <c r="C504" s="10"/>
      <c r="D504" s="10" t="s">
        <v>53</v>
      </c>
      <c r="E504" s="10"/>
      <c r="F504" s="10"/>
      <c r="G504" s="10" t="s">
        <v>53</v>
      </c>
      <c r="H504" s="10"/>
      <c r="I504" s="10"/>
      <c r="J504" s="10" t="s">
        <v>115</v>
      </c>
      <c r="K504" s="10"/>
      <c r="L504" s="10"/>
      <c r="M504" s="10" t="s">
        <v>53</v>
      </c>
      <c r="N504" s="10"/>
      <c r="O504" s="10"/>
      <c r="P504" s="10" t="s">
        <v>53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2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2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5"/>
      <c r="Z507" s="2"/>
    </row>
    <row r="509" customFormat="false" ht="9" hidden="false" customHeight="true" outlineLevel="0" collapsed="false">
      <c r="A509" s="1" t="s">
        <v>55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9</v>
      </c>
      <c r="B514" s="92"/>
      <c r="C514" s="92"/>
      <c r="D514" s="92"/>
      <c r="E514" s="92"/>
      <c r="F514" s="92"/>
      <c r="N514" s="92" t="s">
        <v>60</v>
      </c>
      <c r="O514" s="92"/>
      <c r="P514" s="92"/>
      <c r="Q514" s="92"/>
      <c r="R514" s="92"/>
      <c r="S514" s="92"/>
      <c r="T514" s="92"/>
      <c r="U514" s="92"/>
      <c r="V514" s="92"/>
      <c r="W514" s="91" t="s">
        <v>61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91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814</v>
      </c>
      <c r="H522" s="99"/>
      <c r="I522" s="99"/>
      <c r="J522" s="27"/>
      <c r="K522" s="25" t="s">
        <v>17</v>
      </c>
      <c r="L522" s="25"/>
      <c r="M522" s="99" t="n">
        <f aca="false">IF(M458="","",M458)</f>
        <v>39844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4</v>
      </c>
      <c r="C524" s="44"/>
      <c r="D524" s="44"/>
      <c r="E524" s="44"/>
      <c r="F524" s="44"/>
      <c r="G524" s="44"/>
      <c r="H524" s="44"/>
      <c r="I524" s="44"/>
      <c r="J524" s="44"/>
      <c r="K524" s="44" t="s">
        <v>66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6</v>
      </c>
      <c r="L525" s="44"/>
      <c r="M525" s="44"/>
      <c r="N525" s="44" t="s">
        <v>147</v>
      </c>
      <c r="O525" s="44"/>
      <c r="P525" s="44"/>
      <c r="Q525" s="44" t="s">
        <v>148</v>
      </c>
      <c r="R525" s="44"/>
      <c r="S525" s="44"/>
      <c r="T525" s="44" t="s">
        <v>149</v>
      </c>
      <c r="U525" s="44"/>
      <c r="V525" s="44"/>
      <c r="W525" s="45" t="s">
        <v>150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25" t="s">
        <v>105</v>
      </c>
      <c r="F526" s="125"/>
      <c r="G526" s="125"/>
      <c r="H526" s="125" t="s">
        <v>106</v>
      </c>
      <c r="I526" s="125"/>
      <c r="J526" s="125"/>
      <c r="K526" s="44" t="s">
        <v>151</v>
      </c>
      <c r="L526" s="44"/>
      <c r="M526" s="44"/>
      <c r="N526" s="44" t="s">
        <v>152</v>
      </c>
      <c r="O526" s="44"/>
      <c r="P526" s="44"/>
      <c r="Q526" s="44" t="s">
        <v>152</v>
      </c>
      <c r="R526" s="44"/>
      <c r="S526" s="44"/>
      <c r="T526" s="44" t="s">
        <v>152</v>
      </c>
      <c r="U526" s="44"/>
      <c r="V526" s="44"/>
      <c r="W526" s="45" t="s">
        <v>152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3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8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4</v>
      </c>
      <c r="AB530" s="57" t="s">
        <v>155</v>
      </c>
      <c r="AC530" s="57" t="s">
        <v>156</v>
      </c>
      <c r="AD530" s="57" t="s">
        <v>157</v>
      </c>
      <c r="AE530" s="57" t="s">
        <v>158</v>
      </c>
      <c r="AF530" s="57" t="s">
        <v>159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 t="s">
        <v>160</v>
      </c>
      <c r="Q536" s="58"/>
      <c r="R536" s="58"/>
      <c r="S536" s="66" t="s">
        <v>160</v>
      </c>
      <c r="T536" s="58"/>
      <c r="U536" s="58"/>
      <c r="V536" s="66" t="s">
        <v>160</v>
      </c>
      <c r="W536" s="60"/>
      <c r="X536" s="66"/>
      <c r="Y536" s="112" t="s">
        <v>160</v>
      </c>
      <c r="Z536" s="115"/>
      <c r="AA536" s="114" t="n">
        <f aca="false">J536</f>
        <v>0</v>
      </c>
      <c r="AB536" s="114" t="n">
        <f aca="false">M536</f>
        <v>0</v>
      </c>
      <c r="AC536" s="114" t="str">
        <f aca="false">P536</f>
        <v>ND(10)</v>
      </c>
      <c r="AD536" s="114" t="str">
        <f aca="false">S536</f>
        <v>ND(10)</v>
      </c>
      <c r="AE536" s="114" t="str">
        <f aca="false">V536</f>
        <v>ND(10)</v>
      </c>
      <c r="AF536" s="114" t="str">
        <f aca="false">Y536</f>
        <v>ND(10)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61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 t="s">
        <v>161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str">
        <f aca="false">M545</f>
        <v>ND(0.1)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61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61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str">
        <f aca="false">M557</f>
        <v>ND(0.1)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0"/>
      <c r="Z562" s="84"/>
      <c r="AA562" s="3" t="s">
        <v>154</v>
      </c>
      <c r="AB562" s="3" t="s">
        <v>155</v>
      </c>
      <c r="AC562" s="10" t="s">
        <v>156</v>
      </c>
      <c r="AD562" s="10" t="s">
        <v>157</v>
      </c>
      <c r="AE562" s="10" t="s">
        <v>158</v>
      </c>
      <c r="AF562" s="10" t="s">
        <v>159</v>
      </c>
    </row>
    <row r="563" customFormat="false" ht="11.1" hidden="false" customHeight="true" outlineLevel="0" collapsed="false">
      <c r="A563" s="32" t="s">
        <v>47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/>
      <c r="M563" s="59" t="s">
        <v>161</v>
      </c>
      <c r="N563" s="66"/>
      <c r="O563" s="86"/>
      <c r="P563" s="66" t="s">
        <v>160</v>
      </c>
      <c r="Q563" s="66"/>
      <c r="R563" s="86"/>
      <c r="S563" s="66" t="s">
        <v>160</v>
      </c>
      <c r="T563" s="66"/>
      <c r="U563" s="86"/>
      <c r="V563" s="66" t="s">
        <v>160</v>
      </c>
      <c r="W563" s="66"/>
      <c r="X563" s="86"/>
      <c r="Y563" s="112" t="s">
        <v>160</v>
      </c>
      <c r="Z563" s="84"/>
      <c r="AA563" s="57" t="s">
        <v>112</v>
      </c>
      <c r="AB563" s="57" t="s">
        <v>162</v>
      </c>
      <c r="AC563" s="57" t="s">
        <v>163</v>
      </c>
      <c r="AD563" s="57" t="s">
        <v>164</v>
      </c>
      <c r="AE563" s="57" t="s">
        <v>112</v>
      </c>
      <c r="AF563" s="57" t="s">
        <v>165</v>
      </c>
    </row>
    <row r="564" customFormat="false" ht="11.1" hidden="false" customHeight="true" outlineLevel="0" collapsed="false">
      <c r="A564" s="32" t="s">
        <v>50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61</v>
      </c>
      <c r="N564" s="66"/>
      <c r="O564" s="86"/>
      <c r="P564" s="66" t="s">
        <v>160</v>
      </c>
      <c r="Q564" s="66"/>
      <c r="R564" s="86"/>
      <c r="S564" s="66" t="s">
        <v>160</v>
      </c>
      <c r="T564" s="66"/>
      <c r="U564" s="86"/>
      <c r="V564" s="66" t="s">
        <v>160</v>
      </c>
      <c r="W564" s="66"/>
      <c r="X564" s="86"/>
      <c r="Y564" s="112" t="s">
        <v>160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1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61</v>
      </c>
      <c r="N565" s="66"/>
      <c r="O565" s="86"/>
      <c r="P565" s="66" t="s">
        <v>160</v>
      </c>
      <c r="Q565" s="66"/>
      <c r="R565" s="86"/>
      <c r="S565" s="66" t="s">
        <v>160</v>
      </c>
      <c r="T565" s="66"/>
      <c r="U565" s="86"/>
      <c r="V565" s="66" t="s">
        <v>160</v>
      </c>
      <c r="W565" s="64"/>
      <c r="X565" s="86"/>
      <c r="Y565" s="112" t="s">
        <v>160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5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2</v>
      </c>
      <c r="B568" s="9"/>
      <c r="C568" s="9"/>
      <c r="D568" s="9" t="s">
        <v>53</v>
      </c>
      <c r="E568" s="9"/>
      <c r="F568" s="9"/>
      <c r="G568" s="9" t="s">
        <v>53</v>
      </c>
      <c r="H568" s="9"/>
      <c r="I568" s="9"/>
      <c r="J568" s="2" t="s">
        <v>115</v>
      </c>
      <c r="K568" s="2"/>
      <c r="L568" s="2"/>
      <c r="M568" s="2" t="s">
        <v>166</v>
      </c>
      <c r="N568" s="2"/>
      <c r="O568" s="2"/>
      <c r="P568" s="2" t="s">
        <v>167</v>
      </c>
      <c r="Q568" s="2"/>
      <c r="R568" s="2"/>
      <c r="S568" s="2" t="s">
        <v>167</v>
      </c>
      <c r="T568" s="2"/>
      <c r="U568" s="2"/>
      <c r="V568" s="2" t="s">
        <v>168</v>
      </c>
      <c r="W568" s="2"/>
      <c r="X568" s="2"/>
      <c r="Y568" s="8" t="s">
        <v>169</v>
      </c>
      <c r="Z568" s="123"/>
    </row>
    <row r="569" customFormat="false" ht="11.1" hidden="false" customHeight="true" outlineLevel="0" collapsed="false">
      <c r="A569" s="32" t="s">
        <v>52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70</v>
      </c>
      <c r="N569" s="2"/>
      <c r="O569" s="2"/>
      <c r="P569" s="2" t="s">
        <v>171</v>
      </c>
      <c r="Q569" s="2"/>
      <c r="R569" s="2"/>
      <c r="S569" s="2" t="s">
        <v>172</v>
      </c>
      <c r="T569" s="2"/>
      <c r="U569" s="2"/>
      <c r="V569" s="2" t="s">
        <v>135</v>
      </c>
      <c r="W569" s="2"/>
      <c r="X569" s="2"/>
      <c r="Y569" s="8" t="s">
        <v>173</v>
      </c>
      <c r="Z569" s="123"/>
    </row>
    <row r="570" customFormat="false" ht="11.1" hidden="false" customHeight="true" outlineLevel="0" collapsed="false">
      <c r="A570" s="32" t="s">
        <v>52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4</v>
      </c>
      <c r="Q570" s="2"/>
      <c r="R570" s="2"/>
      <c r="S570" s="2" t="s">
        <v>175</v>
      </c>
      <c r="T570" s="2"/>
      <c r="U570" s="2"/>
      <c r="V570" s="2" t="s">
        <v>176</v>
      </c>
      <c r="W570" s="2"/>
      <c r="X570" s="2"/>
      <c r="Y570" s="8" t="s">
        <v>177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5"/>
      <c r="Z571" s="2"/>
    </row>
    <row r="573" customFormat="false" ht="9" hidden="false" customHeight="true" outlineLevel="0" collapsed="false">
      <c r="A573" s="1" t="s">
        <v>55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9</v>
      </c>
      <c r="B578" s="92"/>
      <c r="C578" s="92"/>
      <c r="D578" s="92"/>
      <c r="E578" s="92"/>
      <c r="F578" s="92"/>
      <c r="N578" s="92" t="s">
        <v>60</v>
      </c>
      <c r="O578" s="92"/>
      <c r="P578" s="92"/>
      <c r="Q578" s="92"/>
      <c r="R578" s="92"/>
      <c r="S578" s="92"/>
      <c r="T578" s="92"/>
      <c r="U578" s="92"/>
      <c r="V578" s="92"/>
      <c r="W578" s="91" t="s">
        <v>61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91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8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814</v>
      </c>
      <c r="H586" s="99"/>
      <c r="I586" s="99"/>
      <c r="J586" s="27"/>
      <c r="K586" s="25" t="s">
        <v>17</v>
      </c>
      <c r="L586" s="25"/>
      <c r="M586" s="99" t="n">
        <f aca="false">IF(M522="","",M522)</f>
        <v>39844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7</v>
      </c>
      <c r="C589" s="44"/>
      <c r="D589" s="44"/>
      <c r="E589" s="44" t="s">
        <v>148</v>
      </c>
      <c r="F589" s="44"/>
      <c r="G589" s="44"/>
      <c r="H589" s="44" t="s">
        <v>149</v>
      </c>
      <c r="I589" s="44"/>
      <c r="J589" s="44"/>
      <c r="K589" s="44" t="s">
        <v>179</v>
      </c>
      <c r="L589" s="44"/>
      <c r="M589" s="44"/>
      <c r="N589" s="44" t="s">
        <v>179</v>
      </c>
      <c r="O589" s="44"/>
      <c r="P589" s="44"/>
      <c r="Q589" s="44" t="s">
        <v>68</v>
      </c>
      <c r="R589" s="44"/>
      <c r="S589" s="44"/>
      <c r="T589" s="44" t="s">
        <v>68</v>
      </c>
      <c r="U589" s="44"/>
      <c r="V589" s="44"/>
      <c r="W589" s="45" t="s">
        <v>68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2</v>
      </c>
      <c r="C590" s="44"/>
      <c r="D590" s="44"/>
      <c r="E590" s="44" t="s">
        <v>152</v>
      </c>
      <c r="F590" s="44"/>
      <c r="G590" s="44"/>
      <c r="H590" s="44" t="s">
        <v>152</v>
      </c>
      <c r="I590" s="44"/>
      <c r="J590" s="44"/>
      <c r="K590" s="44" t="s">
        <v>152</v>
      </c>
      <c r="L590" s="44"/>
      <c r="M590" s="44"/>
      <c r="N590" s="44" t="s">
        <v>152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0</v>
      </c>
      <c r="C592" s="44"/>
      <c r="D592" s="44"/>
      <c r="E592" s="44" t="s">
        <v>180</v>
      </c>
      <c r="F592" s="44"/>
      <c r="G592" s="44"/>
      <c r="H592" s="44" t="s">
        <v>180</v>
      </c>
      <c r="I592" s="44"/>
      <c r="J592" s="44"/>
      <c r="K592" s="44" t="s">
        <v>180</v>
      </c>
      <c r="L592" s="44"/>
      <c r="M592" s="44"/>
      <c r="N592" s="44" t="s">
        <v>180</v>
      </c>
      <c r="O592" s="44"/>
      <c r="P592" s="44"/>
      <c r="Q592" s="44" t="s">
        <v>180</v>
      </c>
      <c r="R592" s="44"/>
      <c r="S592" s="44"/>
      <c r="T592" s="44" t="s">
        <v>180</v>
      </c>
      <c r="U592" s="44"/>
      <c r="V592" s="44"/>
      <c r="W592" s="45" t="s">
        <v>180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8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81</v>
      </c>
      <c r="AB594" s="57" t="s">
        <v>182</v>
      </c>
      <c r="AC594" s="57" t="s">
        <v>183</v>
      </c>
      <c r="AD594" s="57" t="s">
        <v>184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 t="n">
        <v>2</v>
      </c>
      <c r="X595" s="66"/>
      <c r="Y595" s="112" t="s">
        <v>110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 t="s">
        <v>110</v>
      </c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str">
        <f aca="false">V598</f>
        <v>ND(5)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 t="s">
        <v>160</v>
      </c>
      <c r="E600" s="58"/>
      <c r="F600" s="58"/>
      <c r="G600" s="66" t="s">
        <v>160</v>
      </c>
      <c r="H600" s="58"/>
      <c r="I600" s="58"/>
      <c r="J600" s="66" t="s">
        <v>160</v>
      </c>
      <c r="K600" s="58"/>
      <c r="L600" s="58"/>
      <c r="M600" s="66" t="s">
        <v>185</v>
      </c>
      <c r="N600" s="58"/>
      <c r="O600" s="58"/>
      <c r="P600" s="66" t="s">
        <v>185</v>
      </c>
      <c r="Q600" s="58"/>
      <c r="R600" s="58"/>
      <c r="S600" s="66" t="s">
        <v>110</v>
      </c>
      <c r="T600" s="58"/>
      <c r="U600" s="58"/>
      <c r="V600" s="66"/>
      <c r="W600" s="60"/>
      <c r="X600" s="66"/>
      <c r="Y600" s="112"/>
      <c r="Z600" s="115"/>
      <c r="AA600" s="114" t="str">
        <f aca="false">P600</f>
        <v>ND(200)</v>
      </c>
      <c r="AB600" s="114" t="str">
        <f aca="false">S600</f>
        <v>ND(5)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 t="s">
        <v>110</v>
      </c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str">
        <f aca="false">S601</f>
        <v>ND(5)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110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s">
        <v>110</v>
      </c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str">
        <f aca="false">S608</f>
        <v>ND(5)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 t="s">
        <v>110</v>
      </c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str">
        <f aca="false">S613</f>
        <v>ND(5)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 t="s">
        <v>110</v>
      </c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str">
        <f aca="false">S615</f>
        <v>ND(5)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0"/>
      <c r="Z626" s="84"/>
      <c r="AA626" s="3" t="s">
        <v>181</v>
      </c>
      <c r="AB626" s="3" t="s">
        <v>182</v>
      </c>
      <c r="AC626" s="3" t="s">
        <v>183</v>
      </c>
      <c r="AD626" s="3" t="s">
        <v>184</v>
      </c>
    </row>
    <row r="627" customFormat="false" ht="11.1" hidden="false" customHeight="true" outlineLevel="0" collapsed="false">
      <c r="A627" s="32" t="s">
        <v>47</v>
      </c>
      <c r="B627" s="86"/>
      <c r="C627" s="86"/>
      <c r="D627" s="66" t="s">
        <v>160</v>
      </c>
      <c r="E627" s="66"/>
      <c r="F627" s="86"/>
      <c r="G627" s="66" t="s">
        <v>160</v>
      </c>
      <c r="H627" s="66"/>
      <c r="I627" s="86"/>
      <c r="J627" s="66" t="s">
        <v>160</v>
      </c>
      <c r="K627" s="66"/>
      <c r="L627" s="86"/>
      <c r="M627" s="66" t="s">
        <v>185</v>
      </c>
      <c r="N627" s="66"/>
      <c r="O627" s="86"/>
      <c r="P627" s="66" t="s">
        <v>185</v>
      </c>
      <c r="Q627" s="66" t="s">
        <v>186</v>
      </c>
      <c r="R627" s="86"/>
      <c r="S627" s="66" t="s">
        <v>110</v>
      </c>
      <c r="T627" s="66"/>
      <c r="U627" s="86"/>
      <c r="V627" s="66" t="s">
        <v>110</v>
      </c>
      <c r="W627" s="66"/>
      <c r="X627" s="86"/>
      <c r="Y627" s="112" t="s">
        <v>110</v>
      </c>
      <c r="Z627" s="84"/>
      <c r="AA627" s="57" t="s">
        <v>187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50</v>
      </c>
      <c r="B628" s="86"/>
      <c r="C628" s="86"/>
      <c r="D628" s="66" t="s">
        <v>160</v>
      </c>
      <c r="E628" s="66"/>
      <c r="F628" s="86"/>
      <c r="G628" s="66" t="s">
        <v>160</v>
      </c>
      <c r="H628" s="66"/>
      <c r="I628" s="86"/>
      <c r="J628" s="66" t="s">
        <v>160</v>
      </c>
      <c r="K628" s="66"/>
      <c r="L628" s="86"/>
      <c r="M628" s="66" t="s">
        <v>185</v>
      </c>
      <c r="N628" s="66"/>
      <c r="O628" s="86"/>
      <c r="P628" s="66" t="s">
        <v>185</v>
      </c>
      <c r="Q628" s="66"/>
      <c r="R628" s="86"/>
      <c r="S628" s="66" t="s">
        <v>110</v>
      </c>
      <c r="T628" s="66"/>
      <c r="U628" s="86"/>
      <c r="V628" s="66" t="s">
        <v>110</v>
      </c>
      <c r="W628" s="66"/>
      <c r="X628" s="86"/>
      <c r="Y628" s="112" t="s">
        <v>110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1</v>
      </c>
      <c r="B629" s="86"/>
      <c r="C629" s="86"/>
      <c r="D629" s="66" t="s">
        <v>160</v>
      </c>
      <c r="E629" s="66"/>
      <c r="F629" s="86"/>
      <c r="G629" s="66" t="s">
        <v>160</v>
      </c>
      <c r="H629" s="66"/>
      <c r="I629" s="86"/>
      <c r="J629" s="66" t="s">
        <v>160</v>
      </c>
      <c r="K629" s="66"/>
      <c r="L629" s="86"/>
      <c r="M629" s="66" t="s">
        <v>185</v>
      </c>
      <c r="N629" s="66"/>
      <c r="O629" s="86"/>
      <c r="P629" s="66" t="s">
        <v>185</v>
      </c>
      <c r="Q629" s="66"/>
      <c r="R629" s="86"/>
      <c r="S629" s="66" t="s">
        <v>110</v>
      </c>
      <c r="T629" s="66"/>
      <c r="U629" s="86"/>
      <c r="V629" s="66" t="s">
        <v>110</v>
      </c>
      <c r="W629" s="66"/>
      <c r="X629" s="86"/>
      <c r="Y629" s="112" t="s">
        <v>110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5"/>
      <c r="Z630" s="2"/>
    </row>
    <row r="631" s="152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2" customFormat="true" ht="11.1" hidden="false" customHeight="true" outlineLevel="0" collapsed="false">
      <c r="A632" s="32" t="s">
        <v>52</v>
      </c>
      <c r="B632" s="9"/>
      <c r="C632" s="9"/>
      <c r="D632" s="9" t="s">
        <v>53</v>
      </c>
      <c r="E632" s="9"/>
      <c r="F632" s="9"/>
      <c r="G632" s="9" t="s">
        <v>53</v>
      </c>
      <c r="H632" s="9"/>
      <c r="I632" s="9"/>
      <c r="J632" s="9" t="s">
        <v>53</v>
      </c>
      <c r="K632" s="9"/>
      <c r="L632" s="9"/>
      <c r="M632" s="9" t="s">
        <v>53</v>
      </c>
      <c r="N632" s="9"/>
      <c r="O632" s="9"/>
      <c r="P632" s="9" t="s">
        <v>188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5" t="s">
        <v>91</v>
      </c>
      <c r="Z632" s="123"/>
    </row>
    <row r="633" s="152" customFormat="true" ht="11.1" hidden="false" customHeight="true" outlineLevel="0" collapsed="false">
      <c r="A633" s="32" t="s">
        <v>52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9</v>
      </c>
      <c r="Q633" s="9"/>
      <c r="R633" s="9"/>
      <c r="S633" s="9" t="s">
        <v>190</v>
      </c>
      <c r="T633" s="9"/>
      <c r="U633" s="9"/>
      <c r="V633" s="9" t="s">
        <v>190</v>
      </c>
      <c r="W633" s="9"/>
      <c r="X633" s="9"/>
      <c r="Y633" s="165" t="s">
        <v>190</v>
      </c>
      <c r="Z633" s="123"/>
    </row>
    <row r="634" s="152" customFormat="true" ht="11.1" hidden="false" customHeight="true" outlineLevel="0" collapsed="false">
      <c r="A634" s="32" t="s">
        <v>52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91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2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5</v>
      </c>
      <c r="B637" s="1" t="s">
        <v>125</v>
      </c>
    </row>
    <row r="638" customFormat="false" ht="9" hidden="false" customHeight="false" outlineLevel="0" collapsed="false">
      <c r="B638" s="1" t="s">
        <v>192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9</v>
      </c>
      <c r="B642" s="92"/>
      <c r="C642" s="92"/>
      <c r="D642" s="92"/>
      <c r="E642" s="92"/>
      <c r="F642" s="92"/>
      <c r="N642" s="92" t="s">
        <v>60</v>
      </c>
      <c r="O642" s="92"/>
      <c r="P642" s="92"/>
      <c r="Q642" s="92"/>
      <c r="R642" s="92"/>
      <c r="S642" s="92"/>
      <c r="T642" s="92"/>
      <c r="U642" s="92"/>
      <c r="V642" s="92"/>
      <c r="W642" s="91" t="s">
        <v>61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91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8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814</v>
      </c>
      <c r="H650" s="99"/>
      <c r="I650" s="99"/>
      <c r="J650" s="27"/>
      <c r="K650" s="25" t="s">
        <v>17</v>
      </c>
      <c r="L650" s="25"/>
      <c r="M650" s="99" t="n">
        <f aca="false">IF(M586="","",M586)</f>
        <v>39844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4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8</v>
      </c>
      <c r="C653" s="44"/>
      <c r="D653" s="44"/>
      <c r="E653" s="44" t="s">
        <v>68</v>
      </c>
      <c r="F653" s="44"/>
      <c r="G653" s="44"/>
      <c r="H653" s="44" t="s">
        <v>68</v>
      </c>
      <c r="I653" s="44"/>
      <c r="J653" s="44"/>
      <c r="K653" s="44" t="s">
        <v>68</v>
      </c>
      <c r="L653" s="44"/>
      <c r="M653" s="44"/>
      <c r="N653" s="44" t="s">
        <v>68</v>
      </c>
      <c r="O653" s="44"/>
      <c r="P653" s="44"/>
      <c r="Q653" s="44" t="s">
        <v>68</v>
      </c>
      <c r="R653" s="44"/>
      <c r="S653" s="44"/>
      <c r="T653" s="44" t="s">
        <v>68</v>
      </c>
      <c r="U653" s="44"/>
      <c r="V653" s="44"/>
      <c r="W653" s="45" t="s">
        <v>68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0</v>
      </c>
      <c r="C656" s="44"/>
      <c r="D656" s="44"/>
      <c r="E656" s="44" t="s">
        <v>180</v>
      </c>
      <c r="F656" s="44"/>
      <c r="G656" s="44"/>
      <c r="H656" s="44" t="s">
        <v>180</v>
      </c>
      <c r="I656" s="44"/>
      <c r="J656" s="44"/>
      <c r="K656" s="44" t="s">
        <v>180</v>
      </c>
      <c r="L656" s="44"/>
      <c r="M656" s="44"/>
      <c r="N656" s="44" t="s">
        <v>180</v>
      </c>
      <c r="O656" s="44"/>
      <c r="P656" s="44"/>
      <c r="Q656" s="44" t="s">
        <v>180</v>
      </c>
      <c r="R656" s="44"/>
      <c r="S656" s="44"/>
      <c r="T656" s="44" t="s">
        <v>180</v>
      </c>
      <c r="U656" s="44"/>
      <c r="V656" s="44"/>
      <c r="W656" s="45" t="s">
        <v>180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8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93</v>
      </c>
      <c r="AB658" s="57" t="s">
        <v>194</v>
      </c>
      <c r="AC658" s="57" t="s">
        <v>195</v>
      </c>
      <c r="AD658" s="57" t="s">
        <v>196</v>
      </c>
      <c r="AE658" s="57" t="s">
        <v>197</v>
      </c>
      <c r="AF658" s="57" t="s">
        <v>81</v>
      </c>
      <c r="AG658" s="169" t="s">
        <v>198</v>
      </c>
      <c r="AH658" s="169" t="s">
        <v>199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 t="n">
        <v>2</v>
      </c>
      <c r="L665" s="58"/>
      <c r="M665" s="66" t="s">
        <v>110</v>
      </c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str">
        <f aca="false">M665</f>
        <v>ND(5)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 t="s">
        <v>110</v>
      </c>
      <c r="T672" s="58" t="n">
        <v>2</v>
      </c>
      <c r="U672" s="58"/>
      <c r="V672" s="66" t="s">
        <v>110</v>
      </c>
      <c r="W672" s="60"/>
      <c r="X672" s="66"/>
      <c r="Y672" s="112" t="s">
        <v>110</v>
      </c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str">
        <f aca="false">S672</f>
        <v>ND(5)</v>
      </c>
      <c r="AG672" s="170" t="str">
        <f aca="false">V672</f>
        <v>ND(5)</v>
      </c>
      <c r="AH672" s="170" t="str">
        <f aca="false">Y672</f>
        <v>ND(5)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 t="s">
        <v>110</v>
      </c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str">
        <f aca="false">P681</f>
        <v>ND(5)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 t="s">
        <v>110</v>
      </c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str">
        <f aca="false">G683</f>
        <v>ND(5)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93</v>
      </c>
      <c r="AB690" s="10" t="s">
        <v>194</v>
      </c>
      <c r="AC690" s="10" t="s">
        <v>195</v>
      </c>
      <c r="AD690" s="10" t="s">
        <v>196</v>
      </c>
      <c r="AE690" s="10" t="s">
        <v>197</v>
      </c>
      <c r="AF690" s="10" t="s">
        <v>81</v>
      </c>
      <c r="AG690" s="2" t="s">
        <v>198</v>
      </c>
      <c r="AH690" s="2" t="s">
        <v>199</v>
      </c>
    </row>
    <row r="691" customFormat="false" ht="11.1" hidden="false" customHeight="true" outlineLevel="0" collapsed="false">
      <c r="A691" s="32" t="s">
        <v>47</v>
      </c>
      <c r="B691" s="81"/>
      <c r="C691" s="86"/>
      <c r="D691" s="66" t="s">
        <v>87</v>
      </c>
      <c r="E691" s="66"/>
      <c r="F691" s="86"/>
      <c r="G691" s="66" t="s">
        <v>110</v>
      </c>
      <c r="H691" s="66"/>
      <c r="I691" s="86"/>
      <c r="J691" s="66" t="s">
        <v>87</v>
      </c>
      <c r="K691" s="66"/>
      <c r="L691" s="86"/>
      <c r="M691" s="66" t="s">
        <v>110</v>
      </c>
      <c r="N691" s="66"/>
      <c r="O691" s="86"/>
      <c r="P691" s="66" t="s">
        <v>110</v>
      </c>
      <c r="Q691" s="66"/>
      <c r="R691" s="86"/>
      <c r="S691" s="66" t="s">
        <v>110</v>
      </c>
      <c r="T691" s="66"/>
      <c r="U691" s="86"/>
      <c r="V691" s="66" t="s">
        <v>110</v>
      </c>
      <c r="W691" s="66"/>
      <c r="X691" s="86"/>
      <c r="Y691" s="112" t="s">
        <v>110</v>
      </c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50</v>
      </c>
      <c r="B692" s="81"/>
      <c r="C692" s="86"/>
      <c r="D692" s="66" t="s">
        <v>90</v>
      </c>
      <c r="E692" s="66"/>
      <c r="F692" s="86"/>
      <c r="G692" s="66" t="s">
        <v>110</v>
      </c>
      <c r="H692" s="66"/>
      <c r="I692" s="86"/>
      <c r="J692" s="66" t="s">
        <v>90</v>
      </c>
      <c r="K692" s="66"/>
      <c r="L692" s="86"/>
      <c r="M692" s="66" t="s">
        <v>110</v>
      </c>
      <c r="N692" s="66"/>
      <c r="O692" s="86"/>
      <c r="P692" s="66" t="s">
        <v>110</v>
      </c>
      <c r="Q692" s="66"/>
      <c r="R692" s="86"/>
      <c r="S692" s="66" t="s">
        <v>110</v>
      </c>
      <c r="T692" s="66"/>
      <c r="U692" s="86"/>
      <c r="V692" s="66" t="s">
        <v>110</v>
      </c>
      <c r="W692" s="66"/>
      <c r="X692" s="86"/>
      <c r="Y692" s="112" t="s">
        <v>110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1</v>
      </c>
      <c r="B693" s="81"/>
      <c r="C693" s="86"/>
      <c r="D693" s="66"/>
      <c r="E693" s="66"/>
      <c r="F693" s="86"/>
      <c r="G693" s="66" t="s">
        <v>110</v>
      </c>
      <c r="H693" s="66"/>
      <c r="I693" s="86"/>
      <c r="J693" s="66"/>
      <c r="K693" s="66"/>
      <c r="L693" s="86"/>
      <c r="M693" s="66" t="s">
        <v>110</v>
      </c>
      <c r="N693" s="66"/>
      <c r="O693" s="86"/>
      <c r="P693" s="66" t="s">
        <v>110</v>
      </c>
      <c r="Q693" s="66"/>
      <c r="R693" s="86"/>
      <c r="S693" s="66" t="s">
        <v>110</v>
      </c>
      <c r="T693" s="66"/>
      <c r="U693" s="86"/>
      <c r="V693" s="66" t="s">
        <v>110</v>
      </c>
      <c r="W693" s="66"/>
      <c r="X693" s="86"/>
      <c r="Y693" s="112" t="s">
        <v>110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5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2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5" t="s">
        <v>91</v>
      </c>
      <c r="Z696" s="123"/>
    </row>
    <row r="697" customFormat="false" ht="11.1" hidden="false" customHeight="true" outlineLevel="0" collapsed="false">
      <c r="A697" s="32" t="s">
        <v>52</v>
      </c>
      <c r="B697" s="10"/>
      <c r="C697" s="10"/>
      <c r="D697" s="9" t="s">
        <v>190</v>
      </c>
      <c r="E697" s="10"/>
      <c r="F697" s="10"/>
      <c r="G697" s="9" t="s">
        <v>190</v>
      </c>
      <c r="H697" s="10"/>
      <c r="I697" s="10"/>
      <c r="J697" s="9" t="s">
        <v>190</v>
      </c>
      <c r="K697" s="10"/>
      <c r="L697" s="10"/>
      <c r="M697" s="9" t="s">
        <v>190</v>
      </c>
      <c r="N697" s="10"/>
      <c r="O697" s="10"/>
      <c r="P697" s="9" t="s">
        <v>190</v>
      </c>
      <c r="Q697" s="10"/>
      <c r="R697" s="10"/>
      <c r="S697" s="9" t="s">
        <v>190</v>
      </c>
      <c r="T697" s="10"/>
      <c r="U697" s="10"/>
      <c r="V697" s="9" t="s">
        <v>190</v>
      </c>
      <c r="W697" s="10"/>
      <c r="X697" s="10"/>
      <c r="Y697" s="165" t="s">
        <v>190</v>
      </c>
      <c r="Z697" s="123"/>
    </row>
    <row r="698" customFormat="false" ht="11.1" hidden="false" customHeight="true" outlineLevel="0" collapsed="false">
      <c r="A698" s="32" t="s">
        <v>52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5"/>
      <c r="Z699" s="2"/>
    </row>
    <row r="701" customFormat="false" ht="9" hidden="false" customHeight="true" outlineLevel="0" collapsed="false">
      <c r="A701" s="1" t="s">
        <v>55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9</v>
      </c>
      <c r="B706" s="92"/>
      <c r="C706" s="92"/>
      <c r="D706" s="92"/>
      <c r="E706" s="92"/>
      <c r="F706" s="92"/>
      <c r="N706" s="92" t="s">
        <v>60</v>
      </c>
      <c r="O706" s="92"/>
      <c r="P706" s="92"/>
      <c r="Q706" s="92"/>
      <c r="R706" s="92"/>
      <c r="S706" s="92"/>
      <c r="T706" s="92"/>
      <c r="U706" s="92"/>
      <c r="V706" s="92"/>
      <c r="W706" s="91" t="s">
        <v>61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91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8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814</v>
      </c>
      <c r="H714" s="99"/>
      <c r="I714" s="99"/>
      <c r="J714" s="27"/>
      <c r="K714" s="25" t="s">
        <v>17</v>
      </c>
      <c r="L714" s="25"/>
      <c r="M714" s="99" t="n">
        <f aca="false">IF(M650="","",M650)</f>
        <v>39844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2" t="s">
        <v>19</v>
      </c>
      <c r="B716" s="133" t="s">
        <v>65</v>
      </c>
      <c r="C716" s="133"/>
      <c r="D716" s="133"/>
      <c r="E716" s="133" t="s">
        <v>21</v>
      </c>
      <c r="F716" s="133"/>
      <c r="G716" s="133"/>
      <c r="H716" s="133" t="s">
        <v>99</v>
      </c>
      <c r="I716" s="133"/>
      <c r="J716" s="133"/>
      <c r="K716" s="133" t="s">
        <v>121</v>
      </c>
      <c r="L716" s="133"/>
      <c r="M716" s="133"/>
      <c r="N716" s="133" t="s">
        <v>132</v>
      </c>
      <c r="O716" s="133"/>
      <c r="P716" s="133"/>
      <c r="Q716" s="133" t="s">
        <v>67</v>
      </c>
      <c r="R716" s="133"/>
      <c r="S716" s="133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2" t="s">
        <v>25</v>
      </c>
      <c r="B717" s="133" t="s">
        <v>68</v>
      </c>
      <c r="C717" s="133"/>
      <c r="D717" s="133"/>
      <c r="E717" s="133" t="s">
        <v>200</v>
      </c>
      <c r="F717" s="133"/>
      <c r="G717" s="133"/>
      <c r="H717" s="133" t="s">
        <v>201</v>
      </c>
      <c r="I717" s="133"/>
      <c r="J717" s="133"/>
      <c r="K717" s="133" t="s">
        <v>201</v>
      </c>
      <c r="L717" s="133"/>
      <c r="M717" s="133"/>
      <c r="N717" s="133" t="s">
        <v>201</v>
      </c>
      <c r="O717" s="133"/>
      <c r="P717" s="133"/>
      <c r="Q717" s="133" t="s">
        <v>201</v>
      </c>
      <c r="R717" s="133"/>
      <c r="S717" s="133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2" t="s">
        <v>29</v>
      </c>
      <c r="B718" s="133" t="s">
        <v>138</v>
      </c>
      <c r="C718" s="133"/>
      <c r="D718" s="133"/>
      <c r="E718" s="133" t="s">
        <v>202</v>
      </c>
      <c r="F718" s="133"/>
      <c r="G718" s="133"/>
      <c r="H718" s="133" t="s">
        <v>152</v>
      </c>
      <c r="I718" s="133"/>
      <c r="J718" s="133"/>
      <c r="K718" s="133" t="s">
        <v>152</v>
      </c>
      <c r="L718" s="133"/>
      <c r="M718" s="133"/>
      <c r="N718" s="133" t="s">
        <v>152</v>
      </c>
      <c r="O718" s="133"/>
      <c r="P718" s="133"/>
      <c r="Q718" s="133" t="s">
        <v>152</v>
      </c>
      <c r="R718" s="133"/>
      <c r="S718" s="133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2" t="s">
        <v>33</v>
      </c>
      <c r="B719" s="133" t="s">
        <v>36</v>
      </c>
      <c r="C719" s="133"/>
      <c r="D719" s="133"/>
      <c r="E719" s="133" t="s">
        <v>36</v>
      </c>
      <c r="F719" s="133"/>
      <c r="G719" s="133"/>
      <c r="H719" s="133" t="s">
        <v>203</v>
      </c>
      <c r="I719" s="133"/>
      <c r="J719" s="133"/>
      <c r="K719" s="133" t="s">
        <v>203</v>
      </c>
      <c r="L719" s="133"/>
      <c r="M719" s="133"/>
      <c r="N719" s="133" t="s">
        <v>203</v>
      </c>
      <c r="O719" s="133"/>
      <c r="P719" s="133"/>
      <c r="Q719" s="133" t="s">
        <v>204</v>
      </c>
      <c r="R719" s="133"/>
      <c r="S719" s="133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2" t="s">
        <v>37</v>
      </c>
      <c r="B720" s="133" t="s">
        <v>180</v>
      </c>
      <c r="C720" s="133"/>
      <c r="D720" s="133"/>
      <c r="E720" s="133" t="s">
        <v>180</v>
      </c>
      <c r="F720" s="133"/>
      <c r="G720" s="133"/>
      <c r="H720" s="133" t="s">
        <v>180</v>
      </c>
      <c r="I720" s="133"/>
      <c r="J720" s="133"/>
      <c r="K720" s="133" t="s">
        <v>180</v>
      </c>
      <c r="L720" s="133"/>
      <c r="M720" s="133"/>
      <c r="N720" s="133" t="s">
        <v>180</v>
      </c>
      <c r="O720" s="133"/>
      <c r="P720" s="133"/>
      <c r="Q720" s="133" t="s">
        <v>180</v>
      </c>
      <c r="R720" s="133"/>
      <c r="S720" s="133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7"/>
      <c r="E721" s="48"/>
      <c r="F721" s="48"/>
      <c r="G721" s="137"/>
      <c r="H721" s="48"/>
      <c r="I721" s="48"/>
      <c r="J721" s="137"/>
      <c r="K721" s="48"/>
      <c r="L721" s="48"/>
      <c r="M721" s="137"/>
      <c r="N721" s="48"/>
      <c r="O721" s="48"/>
      <c r="P721" s="137"/>
      <c r="Q721" s="48"/>
      <c r="R721" s="48"/>
      <c r="S721" s="137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5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0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0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0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0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 t="s">
        <v>160</v>
      </c>
      <c r="K727" s="58"/>
      <c r="L727" s="58"/>
      <c r="M727" s="66" t="s">
        <v>160</v>
      </c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0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 t="s">
        <v>110</v>
      </c>
      <c r="E728" s="58"/>
      <c r="F728" s="58"/>
      <c r="G728" s="86"/>
      <c r="H728" s="58"/>
      <c r="I728" s="58"/>
      <c r="J728" s="66"/>
      <c r="K728" s="58"/>
      <c r="L728" s="58"/>
      <c r="M728" s="66" t="s">
        <v>160</v>
      </c>
      <c r="N728" s="58"/>
      <c r="O728" s="58"/>
      <c r="P728" s="66"/>
      <c r="Q728" s="58"/>
      <c r="R728" s="58"/>
      <c r="S728" s="66" t="s">
        <v>160</v>
      </c>
      <c r="T728" s="58"/>
      <c r="U728" s="122"/>
      <c r="V728" s="122"/>
      <c r="W728" s="66"/>
      <c r="X728" s="122"/>
      <c r="Y728" s="160"/>
      <c r="Z728" s="123"/>
      <c r="AA728" s="114" t="str">
        <f aca="false">D728</f>
        <v>ND(5)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 t="n">
        <v>2</v>
      </c>
      <c r="O729" s="58"/>
      <c r="P729" s="66" t="s">
        <v>160</v>
      </c>
      <c r="Q729" s="58"/>
      <c r="R729" s="58"/>
      <c r="S729" s="66"/>
      <c r="T729" s="58"/>
      <c r="U729" s="122"/>
      <c r="V729" s="122"/>
      <c r="W729" s="66"/>
      <c r="X729" s="122"/>
      <c r="Y729" s="160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0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0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0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0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0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0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0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0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0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0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0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0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0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0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0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0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0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0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0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0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0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0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0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1"/>
      <c r="V753" s="161"/>
      <c r="W753" s="72"/>
      <c r="X753" s="122"/>
      <c r="Y753" s="160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5</v>
      </c>
    </row>
    <row r="755" customFormat="false" ht="11.1" hidden="false" customHeight="true" outlineLevel="0" collapsed="false">
      <c r="A755" s="32" t="s">
        <v>47</v>
      </c>
      <c r="B755" s="81"/>
      <c r="C755" s="86"/>
      <c r="D755" s="66" t="s">
        <v>110</v>
      </c>
      <c r="E755" s="66"/>
      <c r="F755" s="86"/>
      <c r="G755" s="86" t="s">
        <v>186</v>
      </c>
      <c r="H755" s="66"/>
      <c r="I755" s="86"/>
      <c r="J755" s="66" t="s">
        <v>160</v>
      </c>
      <c r="K755" s="66"/>
      <c r="L755" s="86"/>
      <c r="M755" s="66" t="s">
        <v>160</v>
      </c>
      <c r="N755" s="66"/>
      <c r="O755" s="86"/>
      <c r="P755" s="66" t="s">
        <v>160</v>
      </c>
      <c r="Q755" s="66"/>
      <c r="R755" s="86"/>
      <c r="S755" s="66" t="s">
        <v>160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6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50</v>
      </c>
      <c r="B756" s="81"/>
      <c r="C756" s="86"/>
      <c r="D756" s="66" t="s">
        <v>110</v>
      </c>
      <c r="E756" s="66"/>
      <c r="F756" s="86"/>
      <c r="G756" s="86"/>
      <c r="H756" s="66"/>
      <c r="I756" s="86"/>
      <c r="J756" s="66" t="s">
        <v>160</v>
      </c>
      <c r="K756" s="66"/>
      <c r="L756" s="86"/>
      <c r="M756" s="66" t="s">
        <v>160</v>
      </c>
      <c r="N756" s="66"/>
      <c r="O756" s="86"/>
      <c r="P756" s="66" t="s">
        <v>160</v>
      </c>
      <c r="Q756" s="66"/>
      <c r="R756" s="86"/>
      <c r="S756" s="66" t="s">
        <v>160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6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1</v>
      </c>
      <c r="B757" s="81"/>
      <c r="C757" s="86"/>
      <c r="D757" s="66" t="s">
        <v>110</v>
      </c>
      <c r="E757" s="66"/>
      <c r="F757" s="86"/>
      <c r="G757" s="86"/>
      <c r="H757" s="66"/>
      <c r="I757" s="86"/>
      <c r="J757" s="66" t="s">
        <v>160</v>
      </c>
      <c r="K757" s="66"/>
      <c r="L757" s="86"/>
      <c r="M757" s="66" t="s">
        <v>160</v>
      </c>
      <c r="N757" s="66"/>
      <c r="O757" s="86"/>
      <c r="P757" s="66" t="s">
        <v>160</v>
      </c>
      <c r="Q757" s="66"/>
      <c r="R757" s="86"/>
      <c r="S757" s="66" t="s">
        <v>160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6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5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2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3</v>
      </c>
      <c r="K760" s="10"/>
      <c r="L760" s="10"/>
      <c r="M760" s="10" t="s">
        <v>53</v>
      </c>
      <c r="N760" s="10"/>
      <c r="O760" s="10"/>
      <c r="P760" s="10" t="s">
        <v>53</v>
      </c>
      <c r="Q760" s="10"/>
      <c r="R760" s="10"/>
      <c r="S760" s="10" t="s">
        <v>53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2</v>
      </c>
      <c r="B761" s="10"/>
      <c r="C761" s="10"/>
      <c r="D761" s="9" t="s">
        <v>190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2</v>
      </c>
      <c r="B762" s="10"/>
      <c r="C762" s="10"/>
      <c r="D762" s="10"/>
      <c r="E762" s="10"/>
      <c r="F762" s="10"/>
      <c r="G762" s="10" t="s">
        <v>206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5"/>
      <c r="Z763" s="2"/>
    </row>
    <row r="765" customFormat="false" ht="9" hidden="false" customHeight="true" outlineLevel="0" collapsed="false">
      <c r="A765" s="1" t="s">
        <v>55</v>
      </c>
      <c r="B765" s="1" t="s">
        <v>125</v>
      </c>
    </row>
    <row r="766" customFormat="false" ht="9" hidden="false" customHeight="false" outlineLevel="0" collapsed="false">
      <c r="B766" s="1" t="s">
        <v>207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9</v>
      </c>
      <c r="B770" s="92"/>
      <c r="C770" s="92"/>
      <c r="D770" s="92"/>
      <c r="E770" s="92"/>
      <c r="F770" s="92"/>
      <c r="N770" s="92" t="s">
        <v>60</v>
      </c>
      <c r="O770" s="92"/>
      <c r="P770" s="92"/>
      <c r="Q770" s="92"/>
      <c r="R770" s="92"/>
      <c r="S770" s="92"/>
      <c r="T770" s="92"/>
      <c r="U770" s="92"/>
      <c r="V770" s="92"/>
      <c r="W770" s="91" t="s">
        <v>61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91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8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814</v>
      </c>
      <c r="H778" s="99"/>
      <c r="I778" s="99"/>
      <c r="J778" s="27"/>
      <c r="K778" s="25" t="s">
        <v>17</v>
      </c>
      <c r="L778" s="25"/>
      <c r="M778" s="99" t="n">
        <f aca="false">IF(M714="","",M714)</f>
        <v>39844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7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7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8</v>
      </c>
      <c r="C781" s="44"/>
      <c r="D781" s="44"/>
      <c r="E781" s="44" t="s">
        <v>147</v>
      </c>
      <c r="F781" s="44"/>
      <c r="G781" s="44"/>
      <c r="H781" s="44" t="s">
        <v>147</v>
      </c>
      <c r="I781" s="44"/>
      <c r="J781" s="44"/>
      <c r="K781" s="44" t="s">
        <v>147</v>
      </c>
      <c r="L781" s="44"/>
      <c r="M781" s="44"/>
      <c r="N781" s="44" t="s">
        <v>148</v>
      </c>
      <c r="O781" s="44"/>
      <c r="P781" s="44"/>
      <c r="Q781" s="44" t="s">
        <v>148</v>
      </c>
      <c r="R781" s="44"/>
      <c r="S781" s="44"/>
      <c r="T781" s="44" t="s">
        <v>148</v>
      </c>
      <c r="U781" s="44"/>
      <c r="V781" s="44"/>
      <c r="W781" s="45" t="s">
        <v>148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2</v>
      </c>
      <c r="C782" s="44"/>
      <c r="D782" s="44"/>
      <c r="E782" s="44" t="s">
        <v>152</v>
      </c>
      <c r="F782" s="44"/>
      <c r="G782" s="44"/>
      <c r="H782" s="44" t="s">
        <v>152</v>
      </c>
      <c r="I782" s="44"/>
      <c r="J782" s="44"/>
      <c r="K782" s="44" t="s">
        <v>152</v>
      </c>
      <c r="L782" s="44"/>
      <c r="M782" s="44"/>
      <c r="N782" s="44" t="s">
        <v>152</v>
      </c>
      <c r="O782" s="44"/>
      <c r="P782" s="44"/>
      <c r="Q782" s="44" t="s">
        <v>152</v>
      </c>
      <c r="R782" s="44"/>
      <c r="S782" s="44"/>
      <c r="T782" s="44" t="s">
        <v>152</v>
      </c>
      <c r="U782" s="44"/>
      <c r="V782" s="44"/>
      <c r="W782" s="45" t="s">
        <v>152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3</v>
      </c>
      <c r="C783" s="44"/>
      <c r="D783" s="44"/>
      <c r="E783" s="44" t="s">
        <v>203</v>
      </c>
      <c r="F783" s="44"/>
      <c r="G783" s="44"/>
      <c r="H783" s="44" t="s">
        <v>203</v>
      </c>
      <c r="I783" s="44"/>
      <c r="J783" s="44"/>
      <c r="K783" s="44" t="s">
        <v>204</v>
      </c>
      <c r="L783" s="44"/>
      <c r="M783" s="44"/>
      <c r="N783" s="44" t="s">
        <v>203</v>
      </c>
      <c r="O783" s="44"/>
      <c r="P783" s="44"/>
      <c r="Q783" s="44" t="s">
        <v>203</v>
      </c>
      <c r="R783" s="44"/>
      <c r="S783" s="44"/>
      <c r="T783" s="44" t="s">
        <v>203</v>
      </c>
      <c r="U783" s="44"/>
      <c r="V783" s="44"/>
      <c r="W783" s="45" t="s">
        <v>204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0</v>
      </c>
      <c r="C784" s="44"/>
      <c r="D784" s="44"/>
      <c r="E784" s="44" t="s">
        <v>180</v>
      </c>
      <c r="F784" s="44"/>
      <c r="G784" s="44"/>
      <c r="H784" s="44" t="s">
        <v>180</v>
      </c>
      <c r="I784" s="44"/>
      <c r="J784" s="44"/>
      <c r="K784" s="44" t="s">
        <v>180</v>
      </c>
      <c r="L784" s="44"/>
      <c r="M784" s="44"/>
      <c r="N784" s="44" t="s">
        <v>180</v>
      </c>
      <c r="O784" s="44"/>
      <c r="P784" s="44"/>
      <c r="Q784" s="44" t="s">
        <v>180</v>
      </c>
      <c r="R784" s="44"/>
      <c r="S784" s="44"/>
      <c r="T784" s="44" t="s">
        <v>180</v>
      </c>
      <c r="U784" s="44"/>
      <c r="V784" s="44"/>
      <c r="W784" s="45" t="s">
        <v>180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 t="s">
        <v>160</v>
      </c>
      <c r="E791" s="58"/>
      <c r="F791" s="58"/>
      <c r="G791" s="66" t="s">
        <v>160</v>
      </c>
      <c r="H791" s="58"/>
      <c r="I791" s="58"/>
      <c r="J791" s="66"/>
      <c r="K791" s="58"/>
      <c r="L791" s="58"/>
      <c r="M791" s="66"/>
      <c r="N791" s="58"/>
      <c r="O791" s="58"/>
      <c r="P791" s="66" t="s">
        <v>160</v>
      </c>
      <c r="Q791" s="58"/>
      <c r="R791" s="58"/>
      <c r="S791" s="66" t="n">
        <v>42</v>
      </c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 t="n">
        <v>13</v>
      </c>
      <c r="H792" s="58"/>
      <c r="I792" s="58"/>
      <c r="J792" s="66"/>
      <c r="K792" s="58"/>
      <c r="L792" s="58"/>
      <c r="M792" s="66" t="n">
        <v>11</v>
      </c>
      <c r="N792" s="58"/>
      <c r="O792" s="58"/>
      <c r="P792" s="66"/>
      <c r="Q792" s="58"/>
      <c r="R792" s="58"/>
      <c r="S792" s="66" t="n">
        <v>29</v>
      </c>
      <c r="T792" s="58"/>
      <c r="U792" s="58"/>
      <c r="V792" s="66"/>
      <c r="W792" s="60"/>
      <c r="X792" s="66"/>
      <c r="Y792" s="112" t="n">
        <v>15</v>
      </c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 t="n">
        <v>2</v>
      </c>
      <c r="I793" s="58"/>
      <c r="J793" s="66" t="s">
        <v>160</v>
      </c>
      <c r="K793" s="58"/>
      <c r="L793" s="58"/>
      <c r="M793" s="66"/>
      <c r="N793" s="58"/>
      <c r="O793" s="58"/>
      <c r="P793" s="66"/>
      <c r="Q793" s="58"/>
      <c r="R793" s="58"/>
      <c r="S793" s="66"/>
      <c r="T793" s="58" t="n">
        <v>2</v>
      </c>
      <c r="U793" s="58"/>
      <c r="V793" s="66" t="s">
        <v>160</v>
      </c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7</v>
      </c>
      <c r="B819" s="81"/>
      <c r="C819" s="86"/>
      <c r="D819" s="66" t="s">
        <v>160</v>
      </c>
      <c r="E819" s="66"/>
      <c r="F819" s="86" t="s">
        <v>86</v>
      </c>
      <c r="G819" s="66" t="n">
        <v>10</v>
      </c>
      <c r="H819" s="66"/>
      <c r="I819" s="86"/>
      <c r="J819" s="66" t="s">
        <v>160</v>
      </c>
      <c r="K819" s="66"/>
      <c r="L819" s="86"/>
      <c r="M819" s="66" t="n">
        <v>11</v>
      </c>
      <c r="N819" s="66"/>
      <c r="O819" s="86"/>
      <c r="P819" s="66" t="s">
        <v>160</v>
      </c>
      <c r="Q819" s="66"/>
      <c r="R819" s="86"/>
      <c r="S819" s="66" t="n">
        <v>36</v>
      </c>
      <c r="T819" s="66"/>
      <c r="U819" s="86"/>
      <c r="V819" s="66" t="s">
        <v>160</v>
      </c>
      <c r="W819" s="66"/>
      <c r="X819" s="86"/>
      <c r="Y819" s="112" t="n">
        <v>15</v>
      </c>
      <c r="Z819" s="84"/>
    </row>
    <row r="820" customFormat="false" ht="11.1" hidden="false" customHeight="true" outlineLevel="0" collapsed="false">
      <c r="A820" s="32" t="s">
        <v>50</v>
      </c>
      <c r="B820" s="81"/>
      <c r="C820" s="86"/>
      <c r="D820" s="66" t="s">
        <v>160</v>
      </c>
      <c r="E820" s="66"/>
      <c r="F820" s="86"/>
      <c r="G820" s="66" t="n">
        <v>13</v>
      </c>
      <c r="H820" s="66"/>
      <c r="I820" s="86"/>
      <c r="J820" s="66" t="s">
        <v>160</v>
      </c>
      <c r="K820" s="66"/>
      <c r="L820" s="86"/>
      <c r="M820" s="66" t="n">
        <v>11</v>
      </c>
      <c r="N820" s="66"/>
      <c r="O820" s="86"/>
      <c r="P820" s="66" t="s">
        <v>160</v>
      </c>
      <c r="Q820" s="66"/>
      <c r="R820" s="86"/>
      <c r="S820" s="66" t="n">
        <v>42</v>
      </c>
      <c r="T820" s="66"/>
      <c r="U820" s="86"/>
      <c r="V820" s="66" t="s">
        <v>160</v>
      </c>
      <c r="W820" s="66"/>
      <c r="X820" s="86"/>
      <c r="Y820" s="112" t="n">
        <v>15</v>
      </c>
      <c r="Z820" s="84"/>
    </row>
    <row r="821" customFormat="false" ht="11.1" hidden="false" customHeight="true" outlineLevel="0" collapsed="false">
      <c r="A821" s="32" t="s">
        <v>51</v>
      </c>
      <c r="B821" s="81"/>
      <c r="C821" s="86"/>
      <c r="D821" s="66" t="s">
        <v>160</v>
      </c>
      <c r="E821" s="66"/>
      <c r="F821" s="86"/>
      <c r="G821" s="66" t="s">
        <v>160</v>
      </c>
      <c r="H821" s="66"/>
      <c r="I821" s="86"/>
      <c r="J821" s="66" t="s">
        <v>160</v>
      </c>
      <c r="K821" s="66"/>
      <c r="L821" s="86"/>
      <c r="M821" s="66" t="n">
        <v>11</v>
      </c>
      <c r="N821" s="66"/>
      <c r="O821" s="86"/>
      <c r="P821" s="66" t="s">
        <v>160</v>
      </c>
      <c r="Q821" s="66"/>
      <c r="R821" s="86"/>
      <c r="S821" s="66" t="n">
        <v>29</v>
      </c>
      <c r="T821" s="66"/>
      <c r="U821" s="86"/>
      <c r="V821" s="66" t="s">
        <v>160</v>
      </c>
      <c r="W821" s="66"/>
      <c r="X821" s="86"/>
      <c r="Y821" s="112" t="n">
        <v>15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5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2</v>
      </c>
      <c r="B824" s="10"/>
      <c r="C824" s="10"/>
      <c r="D824" s="10" t="s">
        <v>53</v>
      </c>
      <c r="E824" s="10"/>
      <c r="F824" s="10"/>
      <c r="G824" s="10" t="s">
        <v>53</v>
      </c>
      <c r="H824" s="10"/>
      <c r="I824" s="10"/>
      <c r="J824" s="10" t="s">
        <v>53</v>
      </c>
      <c r="K824" s="10"/>
      <c r="L824" s="10"/>
      <c r="M824" s="10" t="s">
        <v>53</v>
      </c>
      <c r="N824" s="10"/>
      <c r="O824" s="10"/>
      <c r="P824" s="10" t="s">
        <v>53</v>
      </c>
      <c r="Q824" s="10"/>
      <c r="R824" s="10"/>
      <c r="S824" s="10" t="s">
        <v>53</v>
      </c>
      <c r="T824" s="10"/>
      <c r="U824" s="10"/>
      <c r="V824" s="10" t="s">
        <v>53</v>
      </c>
      <c r="W824" s="10"/>
      <c r="X824" s="10"/>
      <c r="Y824" s="91" t="s">
        <v>53</v>
      </c>
      <c r="Z824" s="123"/>
    </row>
    <row r="825" customFormat="false" ht="11.1" hidden="false" customHeight="true" outlineLevel="0" collapsed="false">
      <c r="A825" s="32" t="s">
        <v>52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2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5"/>
      <c r="Z827" s="2"/>
    </row>
    <row r="829" customFormat="false" ht="9" hidden="false" customHeight="true" outlineLevel="0" collapsed="false">
      <c r="A829" s="1" t="s">
        <v>55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9</v>
      </c>
      <c r="B834" s="92"/>
      <c r="C834" s="92"/>
      <c r="D834" s="92"/>
      <c r="E834" s="92"/>
      <c r="F834" s="92"/>
      <c r="N834" s="92" t="s">
        <v>60</v>
      </c>
      <c r="O834" s="92"/>
      <c r="P834" s="92"/>
      <c r="Q834" s="92"/>
      <c r="R834" s="92"/>
      <c r="S834" s="92"/>
      <c r="T834" s="92"/>
      <c r="U834" s="92"/>
      <c r="V834" s="92"/>
      <c r="W834" s="91" t="s">
        <v>61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91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8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9"/>
      <c r="R840" s="149"/>
      <c r="S840" s="148"/>
      <c r="T840" s="149"/>
      <c r="U840" s="149"/>
      <c r="V840" s="149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814</v>
      </c>
      <c r="H842" s="99"/>
      <c r="I842" s="99"/>
      <c r="J842" s="27"/>
      <c r="K842" s="25" t="s">
        <v>17</v>
      </c>
      <c r="L842" s="25"/>
      <c r="M842" s="99" t="n">
        <f aca="false">IF(M778="","",M778)</f>
        <v>39844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7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7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9</v>
      </c>
      <c r="C845" s="44"/>
      <c r="D845" s="44"/>
      <c r="E845" s="44" t="s">
        <v>209</v>
      </c>
      <c r="F845" s="44"/>
      <c r="G845" s="44"/>
      <c r="H845" s="44" t="s">
        <v>209</v>
      </c>
      <c r="I845" s="44"/>
      <c r="J845" s="44"/>
      <c r="K845" s="44" t="s">
        <v>209</v>
      </c>
      <c r="L845" s="44"/>
      <c r="M845" s="44"/>
      <c r="N845" s="44" t="s">
        <v>210</v>
      </c>
      <c r="O845" s="44"/>
      <c r="P845" s="44"/>
      <c r="Q845" s="44" t="s">
        <v>210</v>
      </c>
      <c r="R845" s="44"/>
      <c r="S845" s="44"/>
      <c r="T845" s="44" t="s">
        <v>210</v>
      </c>
      <c r="U845" s="44"/>
      <c r="V845" s="44"/>
      <c r="W845" s="45" t="s">
        <v>210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2</v>
      </c>
      <c r="C846" s="44"/>
      <c r="D846" s="44"/>
      <c r="E846" s="44" t="s">
        <v>152</v>
      </c>
      <c r="F846" s="44"/>
      <c r="G846" s="44"/>
      <c r="H846" s="44" t="s">
        <v>152</v>
      </c>
      <c r="I846" s="44"/>
      <c r="J846" s="44"/>
      <c r="K846" s="44" t="s">
        <v>152</v>
      </c>
      <c r="L846" s="44"/>
      <c r="M846" s="44"/>
      <c r="N846" s="44" t="s">
        <v>152</v>
      </c>
      <c r="O846" s="44"/>
      <c r="P846" s="44"/>
      <c r="Q846" s="44" t="s">
        <v>152</v>
      </c>
      <c r="R846" s="44"/>
      <c r="S846" s="44"/>
      <c r="T846" s="44" t="s">
        <v>152</v>
      </c>
      <c r="U846" s="44"/>
      <c r="V846" s="44"/>
      <c r="W846" s="45" t="s">
        <v>152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3</v>
      </c>
      <c r="C847" s="44"/>
      <c r="D847" s="44"/>
      <c r="E847" s="44" t="s">
        <v>203</v>
      </c>
      <c r="F847" s="44"/>
      <c r="G847" s="44"/>
      <c r="H847" s="44" t="s">
        <v>203</v>
      </c>
      <c r="I847" s="44"/>
      <c r="J847" s="44"/>
      <c r="K847" s="44" t="s">
        <v>204</v>
      </c>
      <c r="L847" s="44"/>
      <c r="M847" s="44"/>
      <c r="N847" s="44" t="s">
        <v>203</v>
      </c>
      <c r="O847" s="44"/>
      <c r="P847" s="44"/>
      <c r="Q847" s="44" t="s">
        <v>203</v>
      </c>
      <c r="R847" s="44"/>
      <c r="S847" s="44"/>
      <c r="T847" s="44" t="s">
        <v>203</v>
      </c>
      <c r="U847" s="44"/>
      <c r="V847" s="44"/>
      <c r="W847" s="45" t="s">
        <v>204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0</v>
      </c>
      <c r="C848" s="44"/>
      <c r="D848" s="44"/>
      <c r="E848" s="44" t="s">
        <v>180</v>
      </c>
      <c r="F848" s="44"/>
      <c r="G848" s="44"/>
      <c r="H848" s="44" t="s">
        <v>180</v>
      </c>
      <c r="I848" s="44"/>
      <c r="J848" s="44"/>
      <c r="K848" s="44" t="s">
        <v>180</v>
      </c>
      <c r="L848" s="44"/>
      <c r="M848" s="44"/>
      <c r="N848" s="44" t="s">
        <v>180</v>
      </c>
      <c r="O848" s="44"/>
      <c r="P848" s="44"/>
      <c r="Q848" s="44" t="s">
        <v>180</v>
      </c>
      <c r="R848" s="44"/>
      <c r="S848" s="44"/>
      <c r="T848" s="44" t="s">
        <v>180</v>
      </c>
      <c r="U848" s="44"/>
      <c r="V848" s="44"/>
      <c r="W848" s="45" t="s">
        <v>180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4"/>
      <c r="X851" s="86"/>
      <c r="Y851" s="136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6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4"/>
      <c r="X853" s="86"/>
      <c r="Y853" s="136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6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 t="s">
        <v>160</v>
      </c>
      <c r="E855" s="58"/>
      <c r="F855" s="58"/>
      <c r="G855" s="66" t="n">
        <v>10</v>
      </c>
      <c r="H855" s="58"/>
      <c r="I855" s="58"/>
      <c r="J855" s="66"/>
      <c r="K855" s="58"/>
      <c r="L855" s="58"/>
      <c r="M855" s="66"/>
      <c r="N855" s="58"/>
      <c r="O855" s="111"/>
      <c r="P855" s="86" t="s">
        <v>211</v>
      </c>
      <c r="Q855" s="111"/>
      <c r="R855" s="111"/>
      <c r="S855" s="86" t="s">
        <v>211</v>
      </c>
      <c r="T855" s="111"/>
      <c r="U855" s="111"/>
      <c r="V855" s="86"/>
      <c r="W855" s="184"/>
      <c r="X855" s="86"/>
      <c r="Y855" s="136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 t="s">
        <v>160</v>
      </c>
      <c r="H856" s="58"/>
      <c r="I856" s="58"/>
      <c r="J856" s="66"/>
      <c r="K856" s="58"/>
      <c r="L856" s="58"/>
      <c r="M856" s="66" t="s">
        <v>160</v>
      </c>
      <c r="N856" s="58"/>
      <c r="O856" s="111"/>
      <c r="P856" s="86"/>
      <c r="Q856" s="111"/>
      <c r="R856" s="111"/>
      <c r="S856" s="86" t="s">
        <v>211</v>
      </c>
      <c r="T856" s="111"/>
      <c r="U856" s="111"/>
      <c r="V856" s="86"/>
      <c r="W856" s="184"/>
      <c r="X856" s="86"/>
      <c r="Y856" s="136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 t="n">
        <v>2</v>
      </c>
      <c r="I857" s="58"/>
      <c r="J857" s="66" t="s">
        <v>160</v>
      </c>
      <c r="K857" s="58"/>
      <c r="L857" s="58"/>
      <c r="M857" s="66"/>
      <c r="N857" s="58"/>
      <c r="O857" s="111"/>
      <c r="P857" s="86"/>
      <c r="Q857" s="111"/>
      <c r="R857" s="111"/>
      <c r="S857" s="86"/>
      <c r="T857" s="58" t="n">
        <v>2</v>
      </c>
      <c r="U857" s="111"/>
      <c r="V857" s="86" t="s">
        <v>211</v>
      </c>
      <c r="W857" s="184"/>
      <c r="X857" s="86"/>
      <c r="Y857" s="136" t="s">
        <v>211</v>
      </c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58"/>
      <c r="U858" s="111"/>
      <c r="V858" s="86"/>
      <c r="W858" s="184"/>
      <c r="X858" s="86"/>
      <c r="Y858" s="136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6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6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6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6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6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6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6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6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6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6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6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6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6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6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6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6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6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6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6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6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6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6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6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7</v>
      </c>
      <c r="B883" s="81"/>
      <c r="C883" s="86"/>
      <c r="D883" s="66" t="s">
        <v>160</v>
      </c>
      <c r="E883" s="66"/>
      <c r="F883" s="86" t="s">
        <v>86</v>
      </c>
      <c r="G883" s="66" t="n">
        <v>10</v>
      </c>
      <c r="H883" s="66"/>
      <c r="I883" s="86"/>
      <c r="J883" s="66" t="s">
        <v>160</v>
      </c>
      <c r="K883" s="66"/>
      <c r="L883" s="86"/>
      <c r="M883" s="66" t="s">
        <v>160</v>
      </c>
      <c r="N883" s="86"/>
      <c r="O883" s="86"/>
      <c r="P883" s="86" t="s">
        <v>211</v>
      </c>
      <c r="Q883" s="86"/>
      <c r="R883" s="86"/>
      <c r="S883" s="86" t="s">
        <v>211</v>
      </c>
      <c r="T883" s="86"/>
      <c r="U883" s="86"/>
      <c r="V883" s="86" t="s">
        <v>211</v>
      </c>
      <c r="W883" s="86"/>
      <c r="X883" s="86"/>
      <c r="Y883" s="136" t="s">
        <v>211</v>
      </c>
      <c r="Z883" s="84"/>
    </row>
    <row r="884" customFormat="false" ht="11.1" hidden="false" customHeight="true" outlineLevel="0" collapsed="false">
      <c r="A884" s="32" t="s">
        <v>50</v>
      </c>
      <c r="B884" s="81"/>
      <c r="C884" s="86"/>
      <c r="D884" s="66" t="s">
        <v>160</v>
      </c>
      <c r="E884" s="66"/>
      <c r="F884" s="86"/>
      <c r="G884" s="66" t="n">
        <v>10</v>
      </c>
      <c r="H884" s="66"/>
      <c r="I884" s="86"/>
      <c r="J884" s="66" t="s">
        <v>160</v>
      </c>
      <c r="K884" s="66"/>
      <c r="L884" s="86"/>
      <c r="M884" s="66" t="s">
        <v>160</v>
      </c>
      <c r="N884" s="86"/>
      <c r="O884" s="86"/>
      <c r="P884" s="86" t="s">
        <v>211</v>
      </c>
      <c r="Q884" s="86"/>
      <c r="R884" s="86"/>
      <c r="S884" s="86" t="s">
        <v>211</v>
      </c>
      <c r="T884" s="86"/>
      <c r="U884" s="86"/>
      <c r="V884" s="86" t="s">
        <v>211</v>
      </c>
      <c r="W884" s="86"/>
      <c r="X884" s="86"/>
      <c r="Y884" s="136" t="s">
        <v>211</v>
      </c>
      <c r="Z884" s="84"/>
    </row>
    <row r="885" customFormat="false" ht="11.1" hidden="false" customHeight="true" outlineLevel="0" collapsed="false">
      <c r="A885" s="32" t="s">
        <v>51</v>
      </c>
      <c r="B885" s="81"/>
      <c r="C885" s="86"/>
      <c r="D885" s="66" t="s">
        <v>160</v>
      </c>
      <c r="E885" s="66"/>
      <c r="F885" s="86"/>
      <c r="G885" s="66" t="s">
        <v>160</v>
      </c>
      <c r="H885" s="66"/>
      <c r="I885" s="86"/>
      <c r="J885" s="66" t="s">
        <v>160</v>
      </c>
      <c r="K885" s="66"/>
      <c r="L885" s="86"/>
      <c r="M885" s="66" t="s">
        <v>160</v>
      </c>
      <c r="N885" s="86"/>
      <c r="O885" s="86"/>
      <c r="P885" s="86" t="s">
        <v>211</v>
      </c>
      <c r="Q885" s="86"/>
      <c r="R885" s="86"/>
      <c r="S885" s="86" t="s">
        <v>211</v>
      </c>
      <c r="T885" s="86"/>
      <c r="U885" s="86"/>
      <c r="V885" s="86" t="s">
        <v>211</v>
      </c>
      <c r="W885" s="86"/>
      <c r="X885" s="86"/>
      <c r="Y885" s="136" t="s">
        <v>211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5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2</v>
      </c>
      <c r="B888" s="10"/>
      <c r="C888" s="10"/>
      <c r="D888" s="10" t="s">
        <v>53</v>
      </c>
      <c r="E888" s="10"/>
      <c r="F888" s="10"/>
      <c r="G888" s="10" t="s">
        <v>53</v>
      </c>
      <c r="H888" s="10"/>
      <c r="I888" s="10"/>
      <c r="J888" s="10" t="s">
        <v>53</v>
      </c>
      <c r="K888" s="10"/>
      <c r="L888" s="10"/>
      <c r="M888" s="10" t="s">
        <v>53</v>
      </c>
      <c r="N888" s="10"/>
      <c r="O888" s="10"/>
      <c r="P888" s="10" t="s">
        <v>53</v>
      </c>
      <c r="Q888" s="10"/>
      <c r="R888" s="10"/>
      <c r="S888" s="10" t="s">
        <v>53</v>
      </c>
      <c r="T888" s="10"/>
      <c r="U888" s="10"/>
      <c r="V888" s="10" t="s">
        <v>53</v>
      </c>
      <c r="W888" s="10"/>
      <c r="X888" s="10"/>
      <c r="Y888" s="91" t="s">
        <v>53</v>
      </c>
      <c r="Z888" s="123"/>
    </row>
    <row r="889" customFormat="false" ht="11.1" hidden="false" customHeight="true" outlineLevel="0" collapsed="false">
      <c r="A889" s="32" t="s">
        <v>52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2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5"/>
      <c r="Z891" s="2"/>
    </row>
    <row r="893" customFormat="false" ht="9" hidden="false" customHeight="true" outlineLevel="0" collapsed="false">
      <c r="A893" s="1" t="s">
        <v>55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9</v>
      </c>
      <c r="B898" s="92"/>
      <c r="C898" s="92"/>
      <c r="D898" s="92"/>
      <c r="E898" s="92"/>
      <c r="F898" s="92"/>
      <c r="N898" s="92" t="s">
        <v>60</v>
      </c>
      <c r="O898" s="92"/>
      <c r="P898" s="92"/>
      <c r="Q898" s="92"/>
      <c r="R898" s="92"/>
      <c r="S898" s="92"/>
      <c r="T898" s="92"/>
      <c r="U898" s="92"/>
      <c r="V898" s="92"/>
      <c r="W898" s="91" t="s">
        <v>61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91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8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814</v>
      </c>
      <c r="H906" s="99"/>
      <c r="I906" s="99"/>
      <c r="J906" s="27"/>
      <c r="K906" s="25" t="s">
        <v>17</v>
      </c>
      <c r="L906" s="25"/>
      <c r="M906" s="99" t="n">
        <f aca="false">IF(M842="","",M842)</f>
        <v>39844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7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7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9</v>
      </c>
      <c r="C909" s="44"/>
      <c r="D909" s="44"/>
      <c r="E909" s="44" t="s">
        <v>149</v>
      </c>
      <c r="F909" s="44"/>
      <c r="G909" s="44"/>
      <c r="H909" s="44" t="s">
        <v>149</v>
      </c>
      <c r="I909" s="44"/>
      <c r="J909" s="44"/>
      <c r="K909" s="44" t="s">
        <v>149</v>
      </c>
      <c r="L909" s="44"/>
      <c r="M909" s="44"/>
      <c r="N909" s="44" t="s">
        <v>212</v>
      </c>
      <c r="O909" s="44"/>
      <c r="P909" s="44"/>
      <c r="Q909" s="44" t="s">
        <v>212</v>
      </c>
      <c r="R909" s="44"/>
      <c r="S909" s="44"/>
      <c r="T909" s="44" t="s">
        <v>212</v>
      </c>
      <c r="U909" s="44"/>
      <c r="V909" s="44"/>
      <c r="W909" s="45" t="s">
        <v>212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2</v>
      </c>
      <c r="C910" s="44"/>
      <c r="D910" s="44"/>
      <c r="E910" s="44" t="s">
        <v>152</v>
      </c>
      <c r="F910" s="44"/>
      <c r="G910" s="44"/>
      <c r="H910" s="44" t="s">
        <v>152</v>
      </c>
      <c r="I910" s="44"/>
      <c r="J910" s="44"/>
      <c r="K910" s="44" t="s">
        <v>152</v>
      </c>
      <c r="L910" s="44"/>
      <c r="M910" s="44"/>
      <c r="N910" s="44" t="s">
        <v>152</v>
      </c>
      <c r="O910" s="44"/>
      <c r="P910" s="44"/>
      <c r="Q910" s="44" t="s">
        <v>152</v>
      </c>
      <c r="R910" s="44"/>
      <c r="S910" s="44"/>
      <c r="T910" s="44" t="s">
        <v>152</v>
      </c>
      <c r="U910" s="44"/>
      <c r="V910" s="44"/>
      <c r="W910" s="45" t="s">
        <v>152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3</v>
      </c>
      <c r="C911" s="44"/>
      <c r="D911" s="44"/>
      <c r="E911" s="44" t="s">
        <v>203</v>
      </c>
      <c r="F911" s="44"/>
      <c r="G911" s="44"/>
      <c r="H911" s="44" t="s">
        <v>203</v>
      </c>
      <c r="I911" s="44"/>
      <c r="J911" s="44"/>
      <c r="K911" s="44" t="s">
        <v>204</v>
      </c>
      <c r="L911" s="44"/>
      <c r="M911" s="44"/>
      <c r="N911" s="44" t="s">
        <v>203</v>
      </c>
      <c r="O911" s="44"/>
      <c r="P911" s="44"/>
      <c r="Q911" s="44" t="s">
        <v>203</v>
      </c>
      <c r="R911" s="44"/>
      <c r="S911" s="44"/>
      <c r="T911" s="44" t="s">
        <v>203</v>
      </c>
      <c r="U911" s="44"/>
      <c r="V911" s="44"/>
      <c r="W911" s="45" t="s">
        <v>204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0</v>
      </c>
      <c r="C912" s="44"/>
      <c r="D912" s="44"/>
      <c r="E912" s="44" t="s">
        <v>180</v>
      </c>
      <c r="F912" s="44"/>
      <c r="G912" s="44"/>
      <c r="H912" s="44" t="s">
        <v>180</v>
      </c>
      <c r="I912" s="44"/>
      <c r="J912" s="44"/>
      <c r="K912" s="44" t="s">
        <v>180</v>
      </c>
      <c r="L912" s="44"/>
      <c r="M912" s="44"/>
      <c r="N912" s="44" t="s">
        <v>180</v>
      </c>
      <c r="O912" s="44"/>
      <c r="P912" s="44"/>
      <c r="Q912" s="44" t="s">
        <v>180</v>
      </c>
      <c r="R912" s="44"/>
      <c r="S912" s="44"/>
      <c r="T912" s="44" t="s">
        <v>180</v>
      </c>
      <c r="U912" s="44"/>
      <c r="V912" s="44"/>
      <c r="W912" s="45" t="s">
        <v>180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 t="s">
        <v>160</v>
      </c>
      <c r="E919" s="58"/>
      <c r="F919" s="58"/>
      <c r="G919" s="66" t="n">
        <v>12</v>
      </c>
      <c r="H919" s="58"/>
      <c r="I919" s="58"/>
      <c r="J919" s="66"/>
      <c r="K919" s="58"/>
      <c r="L919" s="58"/>
      <c r="M919" s="66"/>
      <c r="N919" s="58"/>
      <c r="O919" s="58"/>
      <c r="P919" s="66" t="s">
        <v>160</v>
      </c>
      <c r="Q919" s="58"/>
      <c r="R919" s="58"/>
      <c r="S919" s="66" t="s">
        <v>160</v>
      </c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 t="n">
        <v>13</v>
      </c>
      <c r="H920" s="58"/>
      <c r="I920" s="58"/>
      <c r="J920" s="66"/>
      <c r="K920" s="58"/>
      <c r="L920" s="58"/>
      <c r="M920" s="66" t="n">
        <v>22</v>
      </c>
      <c r="N920" s="58"/>
      <c r="O920" s="58"/>
      <c r="P920" s="66"/>
      <c r="Q920" s="58"/>
      <c r="R920" s="58"/>
      <c r="S920" s="66" t="s">
        <v>160</v>
      </c>
      <c r="T920" s="58"/>
      <c r="U920" s="58"/>
      <c r="V920" s="66"/>
      <c r="W920" s="60"/>
      <c r="X920" s="66"/>
      <c r="Y920" s="112" t="s">
        <v>160</v>
      </c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 t="n">
        <v>2</v>
      </c>
      <c r="I921" s="58"/>
      <c r="J921" s="66" t="s">
        <v>160</v>
      </c>
      <c r="K921" s="58"/>
      <c r="L921" s="58"/>
      <c r="M921" s="66"/>
      <c r="N921" s="58"/>
      <c r="O921" s="58"/>
      <c r="P921" s="66"/>
      <c r="Q921" s="58"/>
      <c r="R921" s="58"/>
      <c r="S921" s="66"/>
      <c r="T921" s="58" t="n">
        <v>2</v>
      </c>
      <c r="U921" s="58"/>
      <c r="V921" s="66" t="s">
        <v>160</v>
      </c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7</v>
      </c>
      <c r="B947" s="81"/>
      <c r="C947" s="86"/>
      <c r="D947" s="66" t="s">
        <v>160</v>
      </c>
      <c r="E947" s="66"/>
      <c r="F947" s="66"/>
      <c r="G947" s="66" t="n">
        <v>13</v>
      </c>
      <c r="H947" s="66"/>
      <c r="I947" s="66"/>
      <c r="J947" s="66" t="s">
        <v>160</v>
      </c>
      <c r="K947" s="66"/>
      <c r="L947" s="66"/>
      <c r="M947" s="66" t="n">
        <v>22</v>
      </c>
      <c r="N947" s="66"/>
      <c r="O947" s="66"/>
      <c r="P947" s="66" t="s">
        <v>160</v>
      </c>
      <c r="Q947" s="66"/>
      <c r="R947" s="66"/>
      <c r="S947" s="66" t="s">
        <v>160</v>
      </c>
      <c r="T947" s="66"/>
      <c r="U947" s="66"/>
      <c r="V947" s="66" t="s">
        <v>160</v>
      </c>
      <c r="W947" s="66"/>
      <c r="X947" s="66"/>
      <c r="Y947" s="112" t="s">
        <v>160</v>
      </c>
      <c r="Z947" s="84"/>
    </row>
    <row r="948" customFormat="false" ht="11.1" hidden="false" customHeight="true" outlineLevel="0" collapsed="false">
      <c r="A948" s="32" t="s">
        <v>50</v>
      </c>
      <c r="B948" s="81"/>
      <c r="C948" s="86"/>
      <c r="D948" s="66" t="s">
        <v>160</v>
      </c>
      <c r="E948" s="66"/>
      <c r="F948" s="66"/>
      <c r="G948" s="66" t="n">
        <v>13</v>
      </c>
      <c r="H948" s="66"/>
      <c r="I948" s="66"/>
      <c r="J948" s="66" t="s">
        <v>160</v>
      </c>
      <c r="K948" s="66"/>
      <c r="L948" s="66"/>
      <c r="M948" s="66" t="n">
        <v>22</v>
      </c>
      <c r="N948" s="66"/>
      <c r="O948" s="66"/>
      <c r="P948" s="66" t="s">
        <v>160</v>
      </c>
      <c r="Q948" s="66"/>
      <c r="R948" s="66"/>
      <c r="S948" s="66" t="s">
        <v>160</v>
      </c>
      <c r="T948" s="66"/>
      <c r="U948" s="66"/>
      <c r="V948" s="66" t="s">
        <v>160</v>
      </c>
      <c r="W948" s="66"/>
      <c r="X948" s="66"/>
      <c r="Y948" s="112" t="s">
        <v>160</v>
      </c>
      <c r="Z948" s="84"/>
    </row>
    <row r="949" customFormat="false" ht="11.1" hidden="false" customHeight="true" outlineLevel="0" collapsed="false">
      <c r="A949" s="32" t="s">
        <v>51</v>
      </c>
      <c r="B949" s="81"/>
      <c r="C949" s="86"/>
      <c r="D949" s="66" t="s">
        <v>160</v>
      </c>
      <c r="E949" s="66"/>
      <c r="F949" s="66"/>
      <c r="G949" s="66" t="n">
        <v>12</v>
      </c>
      <c r="H949" s="66"/>
      <c r="I949" s="66"/>
      <c r="J949" s="66" t="s">
        <v>160</v>
      </c>
      <c r="K949" s="66"/>
      <c r="L949" s="66"/>
      <c r="M949" s="66" t="n">
        <v>22</v>
      </c>
      <c r="N949" s="66"/>
      <c r="O949" s="66"/>
      <c r="P949" s="66" t="s">
        <v>160</v>
      </c>
      <c r="Q949" s="66"/>
      <c r="R949" s="66"/>
      <c r="S949" s="66" t="s">
        <v>160</v>
      </c>
      <c r="T949" s="66"/>
      <c r="U949" s="66"/>
      <c r="V949" s="66" t="s">
        <v>160</v>
      </c>
      <c r="W949" s="66"/>
      <c r="X949" s="66"/>
      <c r="Y949" s="112" t="s">
        <v>160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5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2</v>
      </c>
      <c r="B952" s="10"/>
      <c r="C952" s="10"/>
      <c r="D952" s="10" t="s">
        <v>53</v>
      </c>
      <c r="E952" s="10"/>
      <c r="F952" s="10"/>
      <c r="G952" s="10" t="s">
        <v>53</v>
      </c>
      <c r="H952" s="10"/>
      <c r="I952" s="10"/>
      <c r="J952" s="10" t="s">
        <v>53</v>
      </c>
      <c r="K952" s="10"/>
      <c r="L952" s="10"/>
      <c r="M952" s="10" t="s">
        <v>53</v>
      </c>
      <c r="N952" s="10"/>
      <c r="O952" s="10"/>
      <c r="P952" s="10" t="s">
        <v>53</v>
      </c>
      <c r="Q952" s="10"/>
      <c r="R952" s="10"/>
      <c r="S952" s="10" t="s">
        <v>53</v>
      </c>
      <c r="T952" s="10"/>
      <c r="U952" s="10"/>
      <c r="V952" s="10" t="s">
        <v>53</v>
      </c>
      <c r="W952" s="10"/>
      <c r="X952" s="10"/>
      <c r="Y952" s="91" t="s">
        <v>53</v>
      </c>
      <c r="Z952" s="123"/>
    </row>
    <row r="953" customFormat="false" ht="11.1" hidden="false" customHeight="true" outlineLevel="0" collapsed="false">
      <c r="A953" s="32" t="s">
        <v>52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2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5"/>
      <c r="Z955" s="2"/>
    </row>
    <row r="957" customFormat="false" ht="9" hidden="false" customHeight="true" outlineLevel="0" collapsed="false">
      <c r="A957" s="1" t="s">
        <v>55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9</v>
      </c>
      <c r="B962" s="92"/>
      <c r="C962" s="92"/>
      <c r="D962" s="92"/>
      <c r="E962" s="92"/>
      <c r="F962" s="92"/>
      <c r="N962" s="92" t="s">
        <v>60</v>
      </c>
      <c r="O962" s="92"/>
      <c r="P962" s="92"/>
      <c r="Q962" s="92"/>
      <c r="R962" s="92"/>
      <c r="S962" s="92"/>
      <c r="T962" s="92"/>
      <c r="U962" s="92"/>
      <c r="V962" s="92"/>
      <c r="W962" s="91" t="s">
        <v>61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91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8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814</v>
      </c>
      <c r="H970" s="99"/>
      <c r="I970" s="99"/>
      <c r="J970" s="27"/>
      <c r="K970" s="25" t="s">
        <v>17</v>
      </c>
      <c r="L970" s="25"/>
      <c r="M970" s="99" t="n">
        <f aca="false">IF(M906="","",M906)</f>
        <v>39844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7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50</v>
      </c>
      <c r="C973" s="44"/>
      <c r="D973" s="44"/>
      <c r="E973" s="44" t="s">
        <v>150</v>
      </c>
      <c r="F973" s="44"/>
      <c r="G973" s="44"/>
      <c r="H973" s="44" t="s">
        <v>150</v>
      </c>
      <c r="I973" s="44"/>
      <c r="J973" s="44"/>
      <c r="K973" s="44" t="s">
        <v>150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2</v>
      </c>
      <c r="C974" s="44"/>
      <c r="D974" s="44"/>
      <c r="E974" s="44" t="s">
        <v>152</v>
      </c>
      <c r="F974" s="44"/>
      <c r="G974" s="44"/>
      <c r="H974" s="44" t="s">
        <v>152</v>
      </c>
      <c r="I974" s="44"/>
      <c r="J974" s="44"/>
      <c r="K974" s="44" t="s">
        <v>152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3</v>
      </c>
      <c r="C975" s="44"/>
      <c r="D975" s="44"/>
      <c r="E975" s="44" t="s">
        <v>203</v>
      </c>
      <c r="F975" s="44"/>
      <c r="G975" s="44"/>
      <c r="H975" s="44" t="s">
        <v>203</v>
      </c>
      <c r="I975" s="44"/>
      <c r="J975" s="44"/>
      <c r="K975" s="44" t="s">
        <v>204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0</v>
      </c>
      <c r="C976" s="44"/>
      <c r="D976" s="44"/>
      <c r="E976" s="44" t="s">
        <v>180</v>
      </c>
      <c r="F976" s="44"/>
      <c r="G976" s="44"/>
      <c r="H976" s="44" t="s">
        <v>180</v>
      </c>
      <c r="I976" s="44"/>
      <c r="J976" s="44"/>
      <c r="K976" s="44" t="s">
        <v>180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7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7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2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2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2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2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 t="n">
        <v>41</v>
      </c>
      <c r="E983" s="58"/>
      <c r="F983" s="58"/>
      <c r="G983" s="66" t="s">
        <v>160</v>
      </c>
      <c r="H983" s="58"/>
      <c r="I983" s="58"/>
      <c r="J983" s="66"/>
      <c r="K983" s="58"/>
      <c r="L983" s="58"/>
      <c r="M983" s="66"/>
      <c r="N983" s="142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 t="n">
        <v>36</v>
      </c>
      <c r="H984" s="58"/>
      <c r="I984" s="58"/>
      <c r="J984" s="66"/>
      <c r="K984" s="58"/>
      <c r="L984" s="58"/>
      <c r="M984" s="66" t="n">
        <v>35</v>
      </c>
      <c r="N984" s="142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 t="n">
        <v>2</v>
      </c>
      <c r="I985" s="58"/>
      <c r="J985" s="66" t="s">
        <v>160</v>
      </c>
      <c r="K985" s="58"/>
      <c r="L985" s="58"/>
      <c r="M985" s="66"/>
      <c r="N985" s="142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2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2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2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2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2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2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2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2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2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2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2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2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2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2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2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2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2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2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2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2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2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2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2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4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7</v>
      </c>
      <c r="B1011" s="81"/>
      <c r="C1011" s="86"/>
      <c r="D1011" s="66" t="n">
        <v>41</v>
      </c>
      <c r="E1011" s="66"/>
      <c r="F1011" s="66"/>
      <c r="G1011" s="66" t="n">
        <v>18</v>
      </c>
      <c r="H1011" s="66"/>
      <c r="I1011" s="66"/>
      <c r="J1011" s="66" t="s">
        <v>160</v>
      </c>
      <c r="K1011" s="66"/>
      <c r="L1011" s="66"/>
      <c r="M1011" s="66" t="n">
        <v>35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6"/>
      <c r="Z1011" s="84"/>
    </row>
    <row r="1012" customFormat="false" ht="11.1" hidden="false" customHeight="true" outlineLevel="0" collapsed="false">
      <c r="A1012" s="32" t="s">
        <v>50</v>
      </c>
      <c r="B1012" s="81"/>
      <c r="C1012" s="86"/>
      <c r="D1012" s="66" t="n">
        <v>41</v>
      </c>
      <c r="E1012" s="66"/>
      <c r="F1012" s="66"/>
      <c r="G1012" s="66" t="n">
        <v>36</v>
      </c>
      <c r="H1012" s="66"/>
      <c r="I1012" s="66"/>
      <c r="J1012" s="66" t="s">
        <v>160</v>
      </c>
      <c r="K1012" s="66"/>
      <c r="L1012" s="66"/>
      <c r="M1012" s="66" t="n">
        <v>35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6"/>
      <c r="Z1012" s="84"/>
    </row>
    <row r="1013" customFormat="false" ht="11.1" hidden="false" customHeight="true" outlineLevel="0" collapsed="false">
      <c r="A1013" s="32" t="s">
        <v>51</v>
      </c>
      <c r="B1013" s="81"/>
      <c r="C1013" s="86"/>
      <c r="D1013" s="66" t="n">
        <v>41</v>
      </c>
      <c r="E1013" s="66"/>
      <c r="F1013" s="66"/>
      <c r="G1013" s="66" t="s">
        <v>160</v>
      </c>
      <c r="H1013" s="66"/>
      <c r="I1013" s="66"/>
      <c r="J1013" s="66" t="s">
        <v>160</v>
      </c>
      <c r="K1013" s="66"/>
      <c r="L1013" s="66"/>
      <c r="M1013" s="66" t="n">
        <v>35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6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5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2</v>
      </c>
      <c r="B1016" s="10"/>
      <c r="C1016" s="10"/>
      <c r="D1016" s="10" t="s">
        <v>53</v>
      </c>
      <c r="E1016" s="10"/>
      <c r="F1016" s="10"/>
      <c r="G1016" s="10" t="s">
        <v>53</v>
      </c>
      <c r="H1016" s="10"/>
      <c r="I1016" s="10"/>
      <c r="J1016" s="10" t="s">
        <v>53</v>
      </c>
      <c r="K1016" s="10"/>
      <c r="L1016" s="10"/>
      <c r="M1016" s="10" t="s">
        <v>53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2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2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5"/>
      <c r="Z1019" s="2"/>
    </row>
    <row r="1021" customFormat="false" ht="9" hidden="false" customHeight="true" outlineLevel="0" collapsed="false">
      <c r="A1021" s="1" t="s">
        <v>55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9</v>
      </c>
      <c r="B1026" s="92"/>
      <c r="C1026" s="92"/>
      <c r="D1026" s="92"/>
      <c r="E1026" s="92"/>
      <c r="F1026" s="92"/>
      <c r="N1026" s="92" t="s">
        <v>60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1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91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8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81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844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7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59" t="s">
        <v>136</v>
      </c>
      <c r="O1036" s="159"/>
      <c r="P1036" s="159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8</v>
      </c>
      <c r="C1037" s="44"/>
      <c r="D1037" s="44"/>
      <c r="E1037" s="44" t="s">
        <v>148</v>
      </c>
      <c r="F1037" s="44"/>
      <c r="G1037" s="44"/>
      <c r="H1037" s="44" t="s">
        <v>148</v>
      </c>
      <c r="I1037" s="44"/>
      <c r="J1037" s="44"/>
      <c r="K1037" s="44" t="s">
        <v>148</v>
      </c>
      <c r="L1037" s="44"/>
      <c r="M1037" s="44"/>
      <c r="N1037" s="159" t="s">
        <v>148</v>
      </c>
      <c r="O1037" s="159"/>
      <c r="P1037" s="159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59" t="s">
        <v>138</v>
      </c>
      <c r="O1038" s="159"/>
      <c r="P1038" s="159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3</v>
      </c>
      <c r="C1039" s="44"/>
      <c r="D1039" s="44"/>
      <c r="E1039" s="44" t="s">
        <v>213</v>
      </c>
      <c r="F1039" s="44"/>
      <c r="G1039" s="44"/>
      <c r="H1039" s="44" t="s">
        <v>213</v>
      </c>
      <c r="I1039" s="44"/>
      <c r="J1039" s="44"/>
      <c r="K1039" s="44" t="s">
        <v>213</v>
      </c>
      <c r="L1039" s="44"/>
      <c r="M1039" s="44"/>
      <c r="N1039" s="159" t="s">
        <v>213</v>
      </c>
      <c r="O1039" s="159"/>
      <c r="P1039" s="159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4</v>
      </c>
      <c r="C1040" s="44"/>
      <c r="D1040" s="44"/>
      <c r="E1040" s="44" t="s">
        <v>214</v>
      </c>
      <c r="F1040" s="44"/>
      <c r="G1040" s="44"/>
      <c r="H1040" s="44" t="s">
        <v>214</v>
      </c>
      <c r="I1040" s="44"/>
      <c r="J1040" s="44"/>
      <c r="K1040" s="44" t="s">
        <v>214</v>
      </c>
      <c r="L1040" s="44"/>
      <c r="M1040" s="44"/>
      <c r="N1040" s="159" t="s">
        <v>214</v>
      </c>
      <c r="O1040" s="159"/>
      <c r="P1040" s="159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7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7"/>
      <c r="N1042" s="49" t="s">
        <v>42</v>
      </c>
      <c r="O1042" s="49"/>
      <c r="P1042" s="137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5</v>
      </c>
      <c r="AB1042" s="57" t="s">
        <v>216</v>
      </c>
      <c r="AC1042" s="57" t="s">
        <v>217</v>
      </c>
      <c r="AD1042" s="57" t="s">
        <v>218</v>
      </c>
      <c r="AE1042" s="57" t="s">
        <v>219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2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2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2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2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2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2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2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2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2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2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2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2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2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2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2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2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2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2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2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2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2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2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2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2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2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2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2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2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2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2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4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5</v>
      </c>
      <c r="AB1074" s="10" t="s">
        <v>216</v>
      </c>
      <c r="AC1074" s="10" t="s">
        <v>217</v>
      </c>
      <c r="AD1074" s="10" t="s">
        <v>218</v>
      </c>
      <c r="AE1074" s="10" t="s">
        <v>219</v>
      </c>
    </row>
    <row r="1075" customFormat="false" ht="11.1" hidden="false" customHeight="true" outlineLevel="0" collapsed="false">
      <c r="A1075" s="32" t="s">
        <v>47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6"/>
      <c r="Z1075" s="84"/>
      <c r="AA1075" s="57" t="s">
        <v>220</v>
      </c>
      <c r="AB1075" s="57" t="s">
        <v>220</v>
      </c>
      <c r="AC1075" s="57" t="s">
        <v>220</v>
      </c>
      <c r="AD1075" s="57" t="s">
        <v>220</v>
      </c>
      <c r="AE1075" s="57" t="s">
        <v>220</v>
      </c>
    </row>
    <row r="1076" customFormat="false" ht="11.1" hidden="false" customHeight="true" outlineLevel="0" collapsed="false">
      <c r="A1076" s="32" t="s">
        <v>50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6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1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6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5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2</v>
      </c>
      <c r="B1080" s="10"/>
      <c r="C1080" s="10"/>
      <c r="D1080" s="9" t="s">
        <v>221</v>
      </c>
      <c r="E1080" s="10"/>
      <c r="F1080" s="10"/>
      <c r="G1080" s="9" t="s">
        <v>221</v>
      </c>
      <c r="H1080" s="10"/>
      <c r="I1080" s="10"/>
      <c r="J1080" s="9" t="s">
        <v>221</v>
      </c>
      <c r="K1080" s="10"/>
      <c r="L1080" s="10"/>
      <c r="M1080" s="9" t="s">
        <v>221</v>
      </c>
      <c r="N1080" s="10"/>
      <c r="O1080" s="10"/>
      <c r="P1080" s="9" t="s">
        <v>221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2</v>
      </c>
      <c r="B1081" s="10"/>
      <c r="C1081" s="10"/>
      <c r="D1081" s="9" t="s">
        <v>222</v>
      </c>
      <c r="E1081" s="10"/>
      <c r="F1081" s="10"/>
      <c r="G1081" s="9" t="s">
        <v>222</v>
      </c>
      <c r="H1081" s="10"/>
      <c r="I1081" s="10"/>
      <c r="J1081" s="9" t="s">
        <v>222</v>
      </c>
      <c r="K1081" s="10"/>
      <c r="L1081" s="10"/>
      <c r="M1081" s="9" t="s">
        <v>222</v>
      </c>
      <c r="N1081" s="10"/>
      <c r="O1081" s="10"/>
      <c r="P1081" s="9" t="s">
        <v>222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2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5"/>
      <c r="Z1083" s="2"/>
    </row>
    <row r="1085" customFormat="false" ht="9" hidden="false" customHeight="true" outlineLevel="0" collapsed="false">
      <c r="A1085" s="1" t="s">
        <v>55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9</v>
      </c>
      <c r="B1090" s="92"/>
      <c r="C1090" s="92"/>
      <c r="D1090" s="92"/>
      <c r="E1090" s="92"/>
      <c r="F1090" s="92"/>
      <c r="N1090" s="92" t="s">
        <v>60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1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91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8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81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844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2" t="s">
        <v>19</v>
      </c>
      <c r="B1100" s="133" t="s">
        <v>99</v>
      </c>
      <c r="C1100" s="133"/>
      <c r="D1100" s="133"/>
      <c r="E1100" s="133" t="s">
        <v>67</v>
      </c>
      <c r="F1100" s="133"/>
      <c r="G1100" s="133"/>
      <c r="H1100" s="133" t="s">
        <v>126</v>
      </c>
      <c r="I1100" s="133"/>
      <c r="J1100" s="133"/>
      <c r="K1100" s="133" t="s">
        <v>132</v>
      </c>
      <c r="L1100" s="133"/>
      <c r="M1100" s="133"/>
      <c r="N1100" s="133" t="s">
        <v>136</v>
      </c>
      <c r="O1100" s="133"/>
      <c r="P1100" s="133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2" t="s">
        <v>25</v>
      </c>
      <c r="B1101" s="133" t="s">
        <v>223</v>
      </c>
      <c r="C1101" s="133"/>
      <c r="D1101" s="133"/>
      <c r="E1101" s="133" t="s">
        <v>223</v>
      </c>
      <c r="F1101" s="133"/>
      <c r="G1101" s="133"/>
      <c r="H1101" s="133" t="s">
        <v>223</v>
      </c>
      <c r="I1101" s="133"/>
      <c r="J1101" s="133"/>
      <c r="K1101" s="133" t="s">
        <v>223</v>
      </c>
      <c r="L1101" s="133"/>
      <c r="M1101" s="133"/>
      <c r="N1101" s="133" t="s">
        <v>223</v>
      </c>
      <c r="O1101" s="133"/>
      <c r="P1101" s="133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2" t="s">
        <v>29</v>
      </c>
      <c r="B1102" s="133" t="s">
        <v>138</v>
      </c>
      <c r="C1102" s="133"/>
      <c r="D1102" s="133"/>
      <c r="E1102" s="133" t="s">
        <v>138</v>
      </c>
      <c r="F1102" s="133"/>
      <c r="G1102" s="133"/>
      <c r="H1102" s="133" t="s">
        <v>138</v>
      </c>
      <c r="I1102" s="133"/>
      <c r="J1102" s="133"/>
      <c r="K1102" s="133" t="s">
        <v>138</v>
      </c>
      <c r="L1102" s="133"/>
      <c r="M1102" s="133"/>
      <c r="N1102" s="133" t="s">
        <v>138</v>
      </c>
      <c r="O1102" s="133"/>
      <c r="P1102" s="133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2" t="s">
        <v>33</v>
      </c>
      <c r="B1103" s="133" t="s">
        <v>213</v>
      </c>
      <c r="C1103" s="133"/>
      <c r="D1103" s="133"/>
      <c r="E1103" s="133" t="s">
        <v>213</v>
      </c>
      <c r="F1103" s="133"/>
      <c r="G1103" s="133"/>
      <c r="H1103" s="133" t="s">
        <v>213</v>
      </c>
      <c r="I1103" s="133"/>
      <c r="J1103" s="133"/>
      <c r="K1103" s="133" t="s">
        <v>213</v>
      </c>
      <c r="L1103" s="133"/>
      <c r="M1103" s="133"/>
      <c r="N1103" s="133" t="s">
        <v>213</v>
      </c>
      <c r="O1103" s="133"/>
      <c r="P1103" s="133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2" t="s">
        <v>37</v>
      </c>
      <c r="B1104" s="133" t="s">
        <v>214</v>
      </c>
      <c r="C1104" s="133"/>
      <c r="D1104" s="133"/>
      <c r="E1104" s="133" t="s">
        <v>214</v>
      </c>
      <c r="F1104" s="133"/>
      <c r="G1104" s="133"/>
      <c r="H1104" s="133" t="s">
        <v>214</v>
      </c>
      <c r="I1104" s="133"/>
      <c r="J1104" s="133"/>
      <c r="K1104" s="133" t="s">
        <v>214</v>
      </c>
      <c r="L1104" s="133"/>
      <c r="M1104" s="133"/>
      <c r="N1104" s="133" t="s">
        <v>214</v>
      </c>
      <c r="O1104" s="133"/>
      <c r="P1104" s="133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7"/>
      <c r="E1105" s="48"/>
      <c r="F1105" s="48"/>
      <c r="G1105" s="137"/>
      <c r="H1105" s="48"/>
      <c r="I1105" s="48"/>
      <c r="J1105" s="137"/>
      <c r="K1105" s="48"/>
      <c r="L1105" s="48"/>
      <c r="M1105" s="137"/>
      <c r="N1105" s="48"/>
      <c r="O1105" s="48"/>
      <c r="P1105" s="137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7"/>
      <c r="N1106" s="49" t="s">
        <v>42</v>
      </c>
      <c r="O1106" s="49"/>
      <c r="P1106" s="137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4</v>
      </c>
      <c r="AB1106" s="57" t="s">
        <v>225</v>
      </c>
      <c r="AC1106" s="57" t="s">
        <v>226</v>
      </c>
      <c r="AD1106" s="57" t="s">
        <v>227</v>
      </c>
      <c r="AE1106" s="57" t="s">
        <v>228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2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2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2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2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2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2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2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2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2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2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2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2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2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2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2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2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2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2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2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2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2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2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2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2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2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2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2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2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2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2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4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4</v>
      </c>
      <c r="AB1138" s="10" t="s">
        <v>225</v>
      </c>
      <c r="AC1138" s="10" t="s">
        <v>226</v>
      </c>
      <c r="AD1138" s="10" t="s">
        <v>227</v>
      </c>
      <c r="AE1138" s="10" t="s">
        <v>228</v>
      </c>
    </row>
    <row r="1139" customFormat="false" ht="11.1" hidden="false" customHeight="true" outlineLevel="0" collapsed="false">
      <c r="A1139" s="32" t="s">
        <v>47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6"/>
      <c r="Z1139" s="84"/>
      <c r="AA1139" s="57" t="s">
        <v>220</v>
      </c>
      <c r="AB1139" s="57" t="s">
        <v>220</v>
      </c>
      <c r="AC1139" s="57" t="s">
        <v>220</v>
      </c>
      <c r="AD1139" s="57" t="s">
        <v>220</v>
      </c>
      <c r="AE1139" s="57" t="s">
        <v>220</v>
      </c>
    </row>
    <row r="1140" customFormat="false" ht="11.1" hidden="false" customHeight="true" outlineLevel="0" collapsed="false">
      <c r="A1140" s="32" t="s">
        <v>50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6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1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6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5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2</v>
      </c>
      <c r="B1144" s="10"/>
      <c r="C1144" s="10"/>
      <c r="D1144" s="9" t="s">
        <v>221</v>
      </c>
      <c r="E1144" s="10"/>
      <c r="F1144" s="10"/>
      <c r="G1144" s="9" t="s">
        <v>221</v>
      </c>
      <c r="H1144" s="10"/>
      <c r="I1144" s="10"/>
      <c r="J1144" s="9" t="s">
        <v>221</v>
      </c>
      <c r="K1144" s="10"/>
      <c r="L1144" s="10"/>
      <c r="M1144" s="9" t="s">
        <v>221</v>
      </c>
      <c r="N1144" s="10"/>
      <c r="O1144" s="10"/>
      <c r="P1144" s="9" t="s">
        <v>221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2</v>
      </c>
      <c r="B1145" s="10"/>
      <c r="C1145" s="10"/>
      <c r="D1145" s="9" t="s">
        <v>222</v>
      </c>
      <c r="E1145" s="10"/>
      <c r="F1145" s="10"/>
      <c r="G1145" s="9" t="s">
        <v>222</v>
      </c>
      <c r="H1145" s="10"/>
      <c r="I1145" s="10"/>
      <c r="J1145" s="9" t="s">
        <v>222</v>
      </c>
      <c r="K1145" s="10"/>
      <c r="L1145" s="10"/>
      <c r="M1145" s="9" t="s">
        <v>222</v>
      </c>
      <c r="N1145" s="10"/>
      <c r="O1145" s="10"/>
      <c r="P1145" s="9" t="s">
        <v>222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2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5"/>
      <c r="Z1147" s="2"/>
    </row>
    <row r="1149" customFormat="false" ht="9" hidden="false" customHeight="true" outlineLevel="0" collapsed="false">
      <c r="A1149" s="1" t="s">
        <v>55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9</v>
      </c>
      <c r="B1154" s="92"/>
      <c r="C1154" s="92"/>
      <c r="D1154" s="92"/>
      <c r="E1154" s="92"/>
      <c r="F1154" s="92"/>
      <c r="N1154" s="92" t="s">
        <v>60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1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91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9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81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844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2" t="s">
        <v>19</v>
      </c>
      <c r="B1164" s="133" t="s">
        <v>21</v>
      </c>
      <c r="C1164" s="133"/>
      <c r="D1164" s="133"/>
      <c r="E1164" s="133" t="s">
        <v>20</v>
      </c>
      <c r="F1164" s="133"/>
      <c r="G1164" s="133"/>
      <c r="H1164" s="133" t="s">
        <v>230</v>
      </c>
      <c r="I1164" s="133"/>
      <c r="J1164" s="133"/>
      <c r="K1164" s="133" t="s">
        <v>20</v>
      </c>
      <c r="L1164" s="133"/>
      <c r="M1164" s="133"/>
      <c r="N1164" s="133" t="s">
        <v>21</v>
      </c>
      <c r="O1164" s="133"/>
      <c r="P1164" s="133"/>
      <c r="Q1164" s="133" t="s">
        <v>20</v>
      </c>
      <c r="R1164" s="133"/>
      <c r="S1164" s="133"/>
      <c r="T1164" s="133" t="s">
        <v>21</v>
      </c>
      <c r="U1164" s="133"/>
      <c r="V1164" s="133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2" t="s">
        <v>25</v>
      </c>
      <c r="B1165" s="133" t="s">
        <v>231</v>
      </c>
      <c r="C1165" s="133"/>
      <c r="D1165" s="133"/>
      <c r="E1165" s="133" t="s">
        <v>232</v>
      </c>
      <c r="F1165" s="133"/>
      <c r="G1165" s="133"/>
      <c r="H1165" s="133" t="s">
        <v>232</v>
      </c>
      <c r="I1165" s="133"/>
      <c r="J1165" s="133"/>
      <c r="K1165" s="133" t="s">
        <v>201</v>
      </c>
      <c r="L1165" s="133"/>
      <c r="M1165" s="133"/>
      <c r="N1165" s="133" t="s">
        <v>201</v>
      </c>
      <c r="O1165" s="133"/>
      <c r="P1165" s="133"/>
      <c r="Q1165" s="133" t="s">
        <v>209</v>
      </c>
      <c r="R1165" s="133"/>
      <c r="S1165" s="133"/>
      <c r="T1165" s="133" t="s">
        <v>209</v>
      </c>
      <c r="U1165" s="133"/>
      <c r="V1165" s="133"/>
      <c r="W1165" s="126" t="s">
        <v>150</v>
      </c>
      <c r="X1165" s="126"/>
      <c r="Y1165" s="126"/>
      <c r="Z1165" s="2"/>
    </row>
    <row r="1166" customFormat="false" ht="8.25" hidden="false" customHeight="true" outlineLevel="0" collapsed="false">
      <c r="A1166" s="132" t="s">
        <v>29</v>
      </c>
      <c r="B1166" s="133" t="s">
        <v>152</v>
      </c>
      <c r="C1166" s="133"/>
      <c r="D1166" s="133"/>
      <c r="E1166" s="133" t="s">
        <v>152</v>
      </c>
      <c r="F1166" s="133"/>
      <c r="G1166" s="133"/>
      <c r="H1166" s="133" t="s">
        <v>152</v>
      </c>
      <c r="I1166" s="133"/>
      <c r="J1166" s="133"/>
      <c r="K1166" s="133" t="s">
        <v>152</v>
      </c>
      <c r="L1166" s="133"/>
      <c r="M1166" s="133"/>
      <c r="N1166" s="133" t="s">
        <v>152</v>
      </c>
      <c r="O1166" s="133"/>
      <c r="P1166" s="133"/>
      <c r="Q1166" s="133" t="s">
        <v>152</v>
      </c>
      <c r="R1166" s="133"/>
      <c r="S1166" s="133"/>
      <c r="T1166" s="133" t="s">
        <v>152</v>
      </c>
      <c r="U1166" s="133"/>
      <c r="V1166" s="133"/>
      <c r="W1166" s="126" t="s">
        <v>152</v>
      </c>
      <c r="X1166" s="126"/>
      <c r="Y1166" s="126"/>
      <c r="Z1166" s="2"/>
    </row>
    <row r="1167" customFormat="false" ht="8.25" hidden="false" customHeight="true" outlineLevel="0" collapsed="false">
      <c r="A1167" s="132" t="s">
        <v>33</v>
      </c>
      <c r="B1167" s="133" t="s">
        <v>36</v>
      </c>
      <c r="C1167" s="133"/>
      <c r="D1167" s="133"/>
      <c r="E1167" s="133" t="s">
        <v>36</v>
      </c>
      <c r="F1167" s="133"/>
      <c r="G1167" s="133"/>
      <c r="H1167" s="133" t="s">
        <v>36</v>
      </c>
      <c r="I1167" s="133"/>
      <c r="J1167" s="133"/>
      <c r="K1167" s="133" t="s">
        <v>36</v>
      </c>
      <c r="L1167" s="133"/>
      <c r="M1167" s="133"/>
      <c r="N1167" s="133" t="s">
        <v>36</v>
      </c>
      <c r="O1167" s="133"/>
      <c r="P1167" s="133"/>
      <c r="Q1167" s="133" t="s">
        <v>36</v>
      </c>
      <c r="R1167" s="133"/>
      <c r="S1167" s="133"/>
      <c r="T1167" s="133" t="s">
        <v>36</v>
      </c>
      <c r="U1167" s="133"/>
      <c r="V1167" s="133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2" t="s">
        <v>37</v>
      </c>
      <c r="B1168" s="133" t="s">
        <v>233</v>
      </c>
      <c r="C1168" s="133"/>
      <c r="D1168" s="133"/>
      <c r="E1168" s="133" t="s">
        <v>233</v>
      </c>
      <c r="F1168" s="133"/>
      <c r="G1168" s="133"/>
      <c r="H1168" s="133" t="s">
        <v>233</v>
      </c>
      <c r="I1168" s="133"/>
      <c r="J1168" s="133"/>
      <c r="K1168" s="133" t="s">
        <v>233</v>
      </c>
      <c r="L1168" s="133"/>
      <c r="M1168" s="133"/>
      <c r="N1168" s="133" t="s">
        <v>233</v>
      </c>
      <c r="O1168" s="133"/>
      <c r="P1168" s="133"/>
      <c r="Q1168" s="133" t="s">
        <v>233</v>
      </c>
      <c r="R1168" s="133"/>
      <c r="S1168" s="133"/>
      <c r="T1168" s="133" t="s">
        <v>233</v>
      </c>
      <c r="U1168" s="133"/>
      <c r="V1168" s="133"/>
      <c r="W1168" s="126" t="s">
        <v>233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7"/>
      <c r="E1169" s="48"/>
      <c r="F1169" s="48"/>
      <c r="G1169" s="137"/>
      <c r="H1169" s="48"/>
      <c r="I1169" s="48"/>
      <c r="J1169" s="137"/>
      <c r="K1169" s="48"/>
      <c r="L1169" s="48"/>
      <c r="M1169" s="137"/>
      <c r="N1169" s="48"/>
      <c r="O1169" s="48"/>
      <c r="P1169" s="137"/>
      <c r="Q1169" s="48"/>
      <c r="R1169" s="48"/>
      <c r="S1169" s="137"/>
      <c r="T1169" s="48"/>
      <c r="U1169" s="48"/>
      <c r="V1169" s="137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7"/>
      <c r="N1170" s="49" t="s">
        <v>42</v>
      </c>
      <c r="O1170" s="49"/>
      <c r="P1170" s="137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4</v>
      </c>
      <c r="AB1170" s="57" t="s">
        <v>235</v>
      </c>
      <c r="AC1170" s="57" t="s">
        <v>236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 t="s">
        <v>160</v>
      </c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2"/>
      <c r="Z1202" s="84"/>
      <c r="AA1202" s="10" t="s">
        <v>234</v>
      </c>
      <c r="AB1202" s="10" t="s">
        <v>235</v>
      </c>
      <c r="AC1202" s="10" t="s">
        <v>236</v>
      </c>
    </row>
    <row r="1203" customFormat="false" ht="11.1" hidden="false" customHeight="true" outlineLevel="0" collapsed="false">
      <c r="A1203" s="32" t="s">
        <v>47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6</v>
      </c>
      <c r="Y1203" s="112" t="s">
        <v>160</v>
      </c>
      <c r="Z1203" s="84"/>
      <c r="AA1203" s="57" t="s">
        <v>237</v>
      </c>
      <c r="AB1203" s="57" t="s">
        <v>88</v>
      </c>
      <c r="AC1203" s="57" t="s">
        <v>163</v>
      </c>
    </row>
    <row r="1204" customFormat="false" ht="11.1" hidden="false" customHeight="true" outlineLevel="0" collapsed="false">
      <c r="A1204" s="32" t="s">
        <v>50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60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1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60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5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2</v>
      </c>
      <c r="B1208" s="10"/>
      <c r="C1208" s="10"/>
      <c r="D1208" s="9" t="s">
        <v>53</v>
      </c>
      <c r="E1208" s="9"/>
      <c r="F1208" s="9"/>
      <c r="G1208" s="9" t="s">
        <v>53</v>
      </c>
      <c r="H1208" s="9"/>
      <c r="I1208" s="9"/>
      <c r="J1208" s="9" t="s">
        <v>238</v>
      </c>
      <c r="K1208" s="9"/>
      <c r="L1208" s="9"/>
      <c r="M1208" s="9" t="s">
        <v>53</v>
      </c>
      <c r="N1208" s="9"/>
      <c r="O1208" s="9"/>
      <c r="P1208" s="9" t="s">
        <v>239</v>
      </c>
      <c r="Q1208" s="9"/>
      <c r="R1208" s="9"/>
      <c r="S1208" s="9" t="s">
        <v>53</v>
      </c>
      <c r="T1208" s="9"/>
      <c r="U1208" s="9"/>
      <c r="V1208" s="9" t="s">
        <v>240</v>
      </c>
      <c r="W1208" s="10"/>
      <c r="X1208" s="10"/>
      <c r="Y1208" s="91" t="s">
        <v>53</v>
      </c>
      <c r="Z1208" s="123"/>
    </row>
    <row r="1209" customFormat="false" ht="11.1" hidden="false" customHeight="true" outlineLevel="0" collapsed="false">
      <c r="A1209" s="32" t="s">
        <v>52</v>
      </c>
      <c r="B1209" s="10"/>
      <c r="C1209" s="10"/>
      <c r="D1209" s="9"/>
      <c r="E1209" s="9"/>
      <c r="F1209" s="9"/>
      <c r="G1209" s="9"/>
      <c r="H1209" s="9"/>
      <c r="I1209" s="9"/>
      <c r="J1209" s="9" t="s">
        <v>241</v>
      </c>
      <c r="K1209" s="9"/>
      <c r="L1209" s="9"/>
      <c r="M1209" s="9"/>
      <c r="N1209" s="9"/>
      <c r="O1209" s="9"/>
      <c r="P1209" s="9" t="s">
        <v>190</v>
      </c>
      <c r="Q1209" s="9"/>
      <c r="R1209" s="9"/>
      <c r="S1209" s="9"/>
      <c r="T1209" s="9"/>
      <c r="U1209" s="9"/>
      <c r="V1209" s="9" t="s">
        <v>171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2</v>
      </c>
      <c r="B1210" s="10"/>
      <c r="C1210" s="10"/>
      <c r="D1210" s="9"/>
      <c r="E1210" s="9"/>
      <c r="F1210" s="9"/>
      <c r="G1210" s="9"/>
      <c r="H1210" s="9"/>
      <c r="I1210" s="9"/>
      <c r="J1210" s="9" t="s">
        <v>242</v>
      </c>
      <c r="K1210" s="9"/>
      <c r="L1210" s="9"/>
      <c r="M1210" s="9"/>
      <c r="N1210" s="9"/>
      <c r="O1210" s="9"/>
      <c r="P1210" s="9" t="s">
        <v>243</v>
      </c>
      <c r="Q1210" s="9"/>
      <c r="R1210" s="9"/>
      <c r="S1210" s="9"/>
      <c r="T1210" s="9"/>
      <c r="U1210" s="9"/>
      <c r="V1210" s="9" t="s">
        <v>244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5"/>
      <c r="Z1211" s="2"/>
    </row>
    <row r="1213" customFormat="false" ht="9" hidden="false" customHeight="true" outlineLevel="0" collapsed="false">
      <c r="A1213" s="1" t="s">
        <v>55</v>
      </c>
      <c r="B1213" s="1" t="s">
        <v>94</v>
      </c>
    </row>
    <row r="1214" customFormat="false" ht="9" hidden="false" customHeight="true" outlineLevel="0" collapsed="false">
      <c r="B1214" s="1" t="s">
        <v>245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9</v>
      </c>
      <c r="B1218" s="92"/>
      <c r="C1218" s="92"/>
      <c r="D1218" s="92"/>
      <c r="E1218" s="92"/>
      <c r="F1218" s="92"/>
      <c r="N1218" s="92" t="s">
        <v>60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1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91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9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81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844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2" t="s">
        <v>19</v>
      </c>
      <c r="B1228" s="133" t="s">
        <v>20</v>
      </c>
      <c r="C1228" s="133"/>
      <c r="D1228" s="133"/>
      <c r="E1228" s="133" t="s">
        <v>21</v>
      </c>
      <c r="F1228" s="133"/>
      <c r="G1228" s="133"/>
      <c r="H1228" s="133" t="s">
        <v>20</v>
      </c>
      <c r="I1228" s="133"/>
      <c r="J1228" s="133"/>
      <c r="K1228" s="133" t="s">
        <v>21</v>
      </c>
      <c r="L1228" s="133"/>
      <c r="M1228" s="133"/>
      <c r="N1228" s="133" t="s">
        <v>20</v>
      </c>
      <c r="O1228" s="133"/>
      <c r="P1228" s="133"/>
      <c r="Q1228" s="133" t="s">
        <v>21</v>
      </c>
      <c r="R1228" s="133"/>
      <c r="S1228" s="133"/>
      <c r="T1228" s="133" t="s">
        <v>20</v>
      </c>
      <c r="U1228" s="133"/>
      <c r="V1228" s="133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2" t="s">
        <v>25</v>
      </c>
      <c r="B1229" s="133" t="s">
        <v>210</v>
      </c>
      <c r="C1229" s="133"/>
      <c r="D1229" s="133"/>
      <c r="E1229" s="133" t="s">
        <v>210</v>
      </c>
      <c r="F1229" s="133"/>
      <c r="G1229" s="133"/>
      <c r="H1229" s="133" t="s">
        <v>212</v>
      </c>
      <c r="I1229" s="133"/>
      <c r="J1229" s="133"/>
      <c r="K1229" s="133" t="s">
        <v>212</v>
      </c>
      <c r="L1229" s="133"/>
      <c r="M1229" s="133"/>
      <c r="N1229" s="133" t="s">
        <v>246</v>
      </c>
      <c r="O1229" s="133"/>
      <c r="P1229" s="133"/>
      <c r="Q1229" s="133" t="s">
        <v>246</v>
      </c>
      <c r="R1229" s="133"/>
      <c r="S1229" s="133"/>
      <c r="T1229" s="133" t="s">
        <v>247</v>
      </c>
      <c r="U1229" s="133"/>
      <c r="V1229" s="133"/>
      <c r="W1229" s="126" t="s">
        <v>247</v>
      </c>
      <c r="X1229" s="126"/>
      <c r="Y1229" s="126"/>
      <c r="Z1229" s="2"/>
    </row>
    <row r="1230" customFormat="false" ht="8.25" hidden="false" customHeight="true" outlineLevel="0" collapsed="false">
      <c r="A1230" s="132" t="s">
        <v>29</v>
      </c>
      <c r="B1230" s="133" t="s">
        <v>152</v>
      </c>
      <c r="C1230" s="133"/>
      <c r="D1230" s="133"/>
      <c r="E1230" s="133" t="s">
        <v>152</v>
      </c>
      <c r="F1230" s="133"/>
      <c r="G1230" s="133"/>
      <c r="H1230" s="133" t="s">
        <v>152</v>
      </c>
      <c r="I1230" s="133"/>
      <c r="J1230" s="133"/>
      <c r="K1230" s="133" t="s">
        <v>152</v>
      </c>
      <c r="L1230" s="133"/>
      <c r="M1230" s="133"/>
      <c r="N1230" s="133" t="s">
        <v>152</v>
      </c>
      <c r="O1230" s="133"/>
      <c r="P1230" s="133"/>
      <c r="Q1230" s="133" t="s">
        <v>152</v>
      </c>
      <c r="R1230" s="133"/>
      <c r="S1230" s="133"/>
      <c r="T1230" s="133" t="s">
        <v>248</v>
      </c>
      <c r="U1230" s="133"/>
      <c r="V1230" s="133"/>
      <c r="W1230" s="126" t="s">
        <v>248</v>
      </c>
      <c r="X1230" s="126"/>
      <c r="Y1230" s="126"/>
      <c r="Z1230" s="2"/>
    </row>
    <row r="1231" customFormat="false" ht="8.25" hidden="false" customHeight="true" outlineLevel="0" collapsed="false">
      <c r="A1231" s="132" t="s">
        <v>33</v>
      </c>
      <c r="B1231" s="133" t="s">
        <v>36</v>
      </c>
      <c r="C1231" s="133"/>
      <c r="D1231" s="133"/>
      <c r="E1231" s="133" t="s">
        <v>36</v>
      </c>
      <c r="F1231" s="133"/>
      <c r="G1231" s="133"/>
      <c r="H1231" s="133" t="s">
        <v>36</v>
      </c>
      <c r="I1231" s="133"/>
      <c r="J1231" s="133"/>
      <c r="K1231" s="133" t="s">
        <v>36</v>
      </c>
      <c r="L1231" s="133"/>
      <c r="M1231" s="133"/>
      <c r="N1231" s="133" t="s">
        <v>36</v>
      </c>
      <c r="O1231" s="133"/>
      <c r="P1231" s="133"/>
      <c r="Q1231" s="133" t="s">
        <v>36</v>
      </c>
      <c r="R1231" s="133"/>
      <c r="S1231" s="133"/>
      <c r="T1231" s="133" t="s">
        <v>36</v>
      </c>
      <c r="U1231" s="133"/>
      <c r="V1231" s="133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2" t="s">
        <v>37</v>
      </c>
      <c r="B1232" s="133" t="s">
        <v>233</v>
      </c>
      <c r="C1232" s="133"/>
      <c r="D1232" s="133"/>
      <c r="E1232" s="133" t="s">
        <v>233</v>
      </c>
      <c r="F1232" s="133"/>
      <c r="G1232" s="133"/>
      <c r="H1232" s="133" t="s">
        <v>233</v>
      </c>
      <c r="I1232" s="133"/>
      <c r="J1232" s="133"/>
      <c r="K1232" s="133" t="s">
        <v>233</v>
      </c>
      <c r="L1232" s="133"/>
      <c r="M1232" s="133"/>
      <c r="N1232" s="133" t="s">
        <v>233</v>
      </c>
      <c r="O1232" s="133"/>
      <c r="P1232" s="133"/>
      <c r="Q1232" s="133" t="s">
        <v>233</v>
      </c>
      <c r="R1232" s="133"/>
      <c r="S1232" s="133"/>
      <c r="T1232" s="133" t="s">
        <v>233</v>
      </c>
      <c r="U1232" s="133"/>
      <c r="V1232" s="133"/>
      <c r="W1232" s="126" t="s">
        <v>233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7"/>
      <c r="E1233" s="48"/>
      <c r="F1233" s="48"/>
      <c r="G1233" s="137"/>
      <c r="H1233" s="48"/>
      <c r="I1233" s="48"/>
      <c r="J1233" s="137"/>
      <c r="K1233" s="48"/>
      <c r="L1233" s="48"/>
      <c r="M1233" s="137"/>
      <c r="N1233" s="48"/>
      <c r="O1233" s="48"/>
      <c r="P1233" s="137"/>
      <c r="Q1233" s="48"/>
      <c r="R1233" s="48"/>
      <c r="S1233" s="137"/>
      <c r="T1233" s="48"/>
      <c r="U1233" s="48"/>
      <c r="V1233" s="137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7"/>
      <c r="N1234" s="49" t="s">
        <v>42</v>
      </c>
      <c r="O1234" s="49"/>
      <c r="P1234" s="137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2"/>
      <c r="Z1266" s="84"/>
    </row>
    <row r="1267" customFormat="false" ht="11.1" hidden="false" customHeight="true" outlineLevel="0" collapsed="false">
      <c r="A1267" s="32" t="s">
        <v>47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50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1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5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2</v>
      </c>
      <c r="B1272" s="10"/>
      <c r="C1272" s="10"/>
      <c r="D1272" s="9" t="s">
        <v>53</v>
      </c>
      <c r="E1272" s="10"/>
      <c r="F1272" s="188" t="s">
        <v>249</v>
      </c>
      <c r="G1272" s="0"/>
      <c r="H1272" s="10"/>
      <c r="I1272" s="10"/>
      <c r="J1272" s="9" t="s">
        <v>53</v>
      </c>
      <c r="K1272" s="10"/>
      <c r="L1272" s="10"/>
      <c r="M1272" s="9" t="s">
        <v>250</v>
      </c>
      <c r="N1272" s="10"/>
      <c r="O1272" s="10"/>
      <c r="P1272" s="9" t="s">
        <v>53</v>
      </c>
      <c r="Q1272" s="10"/>
      <c r="R1272" s="10"/>
      <c r="S1272" s="9" t="s">
        <v>251</v>
      </c>
      <c r="T1272" s="10"/>
      <c r="U1272" s="10"/>
      <c r="V1272" s="9" t="s">
        <v>53</v>
      </c>
      <c r="W1272" s="10"/>
      <c r="X1272" s="10"/>
      <c r="Y1272" s="165" t="s">
        <v>252</v>
      </c>
      <c r="Z1272" s="123"/>
    </row>
    <row r="1273" customFormat="false" ht="11.1" hidden="false" customHeight="true" outlineLevel="0" collapsed="false">
      <c r="A1273" s="32" t="s">
        <v>52</v>
      </c>
      <c r="B1273" s="10"/>
      <c r="C1273" s="10"/>
      <c r="D1273" s="10"/>
      <c r="E1273" s="0"/>
      <c r="F1273" s="188" t="s">
        <v>253</v>
      </c>
      <c r="G1273" s="0"/>
      <c r="H1273" s="0"/>
      <c r="I1273" s="10"/>
      <c r="J1273" s="10"/>
      <c r="K1273" s="10"/>
      <c r="L1273" s="10"/>
      <c r="M1273" s="9" t="s">
        <v>254</v>
      </c>
      <c r="N1273" s="10"/>
      <c r="O1273" s="10"/>
      <c r="P1273" s="10"/>
      <c r="Q1273" s="10"/>
      <c r="R1273" s="10"/>
      <c r="S1273" s="9" t="s">
        <v>255</v>
      </c>
      <c r="T1273" s="10"/>
      <c r="U1273" s="10"/>
      <c r="V1273" s="10"/>
      <c r="W1273" s="10"/>
      <c r="X1273" s="10"/>
      <c r="Y1273" s="165" t="s">
        <v>256</v>
      </c>
      <c r="Z1273" s="123"/>
    </row>
    <row r="1274" customFormat="false" ht="11.1" hidden="false" customHeight="true" outlineLevel="0" collapsed="false">
      <c r="A1274" s="32" t="s">
        <v>52</v>
      </c>
      <c r="B1274" s="10"/>
      <c r="C1274" s="10"/>
      <c r="D1274" s="10"/>
      <c r="E1274" s="10"/>
      <c r="F1274" s="9" t="s">
        <v>257</v>
      </c>
      <c r="G1274" s="0"/>
      <c r="H1274" s="10"/>
      <c r="I1274" s="10"/>
      <c r="J1274" s="10"/>
      <c r="K1274" s="10"/>
      <c r="L1274" s="10"/>
      <c r="M1274" s="9" t="s">
        <v>258</v>
      </c>
      <c r="N1274" s="10"/>
      <c r="O1274" s="10"/>
      <c r="P1274" s="10"/>
      <c r="Q1274" s="10"/>
      <c r="R1274" s="10"/>
      <c r="S1274" s="9" t="s">
        <v>259</v>
      </c>
      <c r="T1274" s="10"/>
      <c r="U1274" s="10"/>
      <c r="V1274" s="10"/>
      <c r="W1274" s="10"/>
      <c r="X1274" s="10"/>
      <c r="Y1274" s="165" t="s">
        <v>260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5"/>
      <c r="Z1275" s="2"/>
    </row>
    <row r="1277" customFormat="false" ht="9" hidden="false" customHeight="true" outlineLevel="0" collapsed="false">
      <c r="A1277" s="1" t="s">
        <v>55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9</v>
      </c>
      <c r="B1282" s="92"/>
      <c r="C1282" s="92"/>
      <c r="D1282" s="92"/>
      <c r="E1282" s="92"/>
      <c r="F1282" s="92"/>
      <c r="N1282" s="92" t="s">
        <v>60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1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91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9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81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844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2" t="s">
        <v>19</v>
      </c>
      <c r="B1292" s="133" t="s">
        <v>20</v>
      </c>
      <c r="C1292" s="133"/>
      <c r="D1292" s="133"/>
      <c r="E1292" s="133" t="s">
        <v>21</v>
      </c>
      <c r="F1292" s="133"/>
      <c r="G1292" s="133"/>
      <c r="H1292" s="133" t="s">
        <v>99</v>
      </c>
      <c r="I1292" s="133"/>
      <c r="J1292" s="133"/>
      <c r="K1292" s="133" t="s">
        <v>99</v>
      </c>
      <c r="L1292" s="133"/>
      <c r="M1292" s="133"/>
      <c r="N1292" s="133" t="s">
        <v>99</v>
      </c>
      <c r="O1292" s="133"/>
      <c r="P1292" s="133"/>
      <c r="Q1292" s="133" t="s">
        <v>261</v>
      </c>
      <c r="R1292" s="133"/>
      <c r="S1292" s="133"/>
      <c r="T1292" s="133" t="s">
        <v>262</v>
      </c>
      <c r="U1292" s="133"/>
      <c r="V1292" s="133"/>
      <c r="W1292" s="34"/>
      <c r="X1292" s="34"/>
      <c r="Y1292" s="42"/>
      <c r="Z1292" s="2"/>
    </row>
    <row r="1293" customFormat="false" ht="8.25" hidden="false" customHeight="true" outlineLevel="0" collapsed="false">
      <c r="A1293" s="132" t="s">
        <v>25</v>
      </c>
      <c r="B1293" s="133" t="s">
        <v>263</v>
      </c>
      <c r="C1293" s="133"/>
      <c r="D1293" s="133"/>
      <c r="E1293" s="133" t="s">
        <v>263</v>
      </c>
      <c r="F1293" s="133"/>
      <c r="G1293" s="133"/>
      <c r="H1293" s="133" t="s">
        <v>264</v>
      </c>
      <c r="I1293" s="133"/>
      <c r="J1293" s="133"/>
      <c r="K1293" s="133" t="s">
        <v>265</v>
      </c>
      <c r="L1293" s="133"/>
      <c r="M1293" s="133"/>
      <c r="N1293" s="133" t="s">
        <v>266</v>
      </c>
      <c r="O1293" s="133"/>
      <c r="P1293" s="133"/>
      <c r="Q1293" s="133" t="s">
        <v>68</v>
      </c>
      <c r="R1293" s="133"/>
      <c r="S1293" s="133"/>
      <c r="T1293" s="133" t="s">
        <v>68</v>
      </c>
      <c r="U1293" s="133"/>
      <c r="V1293" s="133"/>
      <c r="W1293" s="34"/>
      <c r="X1293" s="34"/>
      <c r="Y1293" s="42"/>
      <c r="Z1293" s="2"/>
    </row>
    <row r="1294" customFormat="false" ht="8.25" hidden="false" customHeight="true" outlineLevel="0" collapsed="false">
      <c r="A1294" s="132" t="s">
        <v>29</v>
      </c>
      <c r="B1294" s="133" t="s">
        <v>152</v>
      </c>
      <c r="C1294" s="133"/>
      <c r="D1294" s="133"/>
      <c r="E1294" s="133" t="s">
        <v>152</v>
      </c>
      <c r="F1294" s="133"/>
      <c r="G1294" s="133"/>
      <c r="H1294" s="133" t="s">
        <v>138</v>
      </c>
      <c r="I1294" s="133"/>
      <c r="J1294" s="133"/>
      <c r="K1294" s="133" t="s">
        <v>138</v>
      </c>
      <c r="L1294" s="133"/>
      <c r="M1294" s="133"/>
      <c r="N1294" s="133" t="s">
        <v>138</v>
      </c>
      <c r="O1294" s="133"/>
      <c r="P1294" s="133"/>
      <c r="Q1294" s="133" t="s">
        <v>138</v>
      </c>
      <c r="R1294" s="133"/>
      <c r="S1294" s="133"/>
      <c r="T1294" s="133" t="s">
        <v>138</v>
      </c>
      <c r="U1294" s="133"/>
      <c r="V1294" s="133"/>
      <c r="W1294" s="34"/>
      <c r="X1294" s="34"/>
      <c r="Y1294" s="42"/>
      <c r="Z1294" s="2"/>
    </row>
    <row r="1295" customFormat="false" ht="8.25" hidden="false" customHeight="true" outlineLevel="0" collapsed="false">
      <c r="A1295" s="132" t="s">
        <v>33</v>
      </c>
      <c r="B1295" s="133" t="s">
        <v>36</v>
      </c>
      <c r="C1295" s="133"/>
      <c r="D1295" s="133"/>
      <c r="E1295" s="133" t="s">
        <v>36</v>
      </c>
      <c r="F1295" s="133"/>
      <c r="G1295" s="133"/>
      <c r="H1295" s="133" t="s">
        <v>36</v>
      </c>
      <c r="I1295" s="133"/>
      <c r="J1295" s="133"/>
      <c r="K1295" s="133" t="s">
        <v>36</v>
      </c>
      <c r="L1295" s="133"/>
      <c r="M1295" s="133"/>
      <c r="N1295" s="133" t="s">
        <v>36</v>
      </c>
      <c r="O1295" s="133"/>
      <c r="P1295" s="133"/>
      <c r="Q1295" s="133" t="s">
        <v>36</v>
      </c>
      <c r="R1295" s="133"/>
      <c r="S1295" s="133"/>
      <c r="T1295" s="133" t="s">
        <v>36</v>
      </c>
      <c r="U1295" s="133"/>
      <c r="V1295" s="133"/>
      <c r="W1295" s="34"/>
      <c r="X1295" s="34"/>
      <c r="Y1295" s="42"/>
      <c r="Z1295" s="2"/>
    </row>
    <row r="1296" customFormat="false" ht="8.25" hidden="false" customHeight="true" outlineLevel="0" collapsed="false">
      <c r="A1296" s="132" t="s">
        <v>37</v>
      </c>
      <c r="B1296" s="133" t="s">
        <v>233</v>
      </c>
      <c r="C1296" s="133"/>
      <c r="D1296" s="133"/>
      <c r="E1296" s="133" t="s">
        <v>233</v>
      </c>
      <c r="F1296" s="133"/>
      <c r="G1296" s="133"/>
      <c r="H1296" s="133" t="s">
        <v>233</v>
      </c>
      <c r="I1296" s="133"/>
      <c r="J1296" s="133"/>
      <c r="K1296" s="133" t="s">
        <v>233</v>
      </c>
      <c r="L1296" s="133"/>
      <c r="M1296" s="133"/>
      <c r="N1296" s="133" t="s">
        <v>233</v>
      </c>
      <c r="O1296" s="133"/>
      <c r="P1296" s="133"/>
      <c r="Q1296" s="133" t="s">
        <v>233</v>
      </c>
      <c r="R1296" s="133"/>
      <c r="S1296" s="133"/>
      <c r="T1296" s="133" t="s">
        <v>233</v>
      </c>
      <c r="U1296" s="133"/>
      <c r="V1296" s="133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7"/>
      <c r="N1298" s="49" t="s">
        <v>42</v>
      </c>
      <c r="O1298" s="49"/>
      <c r="P1298" s="137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0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0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0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0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0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0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0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0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0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0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0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0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0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0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0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0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0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0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0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0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0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0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0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0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0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0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0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0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0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0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0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7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6"/>
      <c r="Z1331" s="84"/>
    </row>
    <row r="1332" customFormat="false" ht="11.1" hidden="false" customHeight="true" outlineLevel="0" collapsed="false">
      <c r="A1332" s="32" t="s">
        <v>50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6"/>
      <c r="Z1332" s="84"/>
    </row>
    <row r="1333" customFormat="false" ht="11.1" hidden="false" customHeight="true" outlineLevel="0" collapsed="false">
      <c r="A1333" s="32" t="s">
        <v>51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6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5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2</v>
      </c>
      <c r="B1336" s="122"/>
      <c r="C1336" s="122"/>
      <c r="D1336" s="9" t="s">
        <v>53</v>
      </c>
      <c r="E1336" s="66"/>
      <c r="F1336" s="0"/>
      <c r="G1336" s="61" t="s">
        <v>267</v>
      </c>
      <c r="H1336" s="66"/>
      <c r="I1336" s="66" t="str">
        <f aca="false">IF(AND(COUNTA(I1299:I1329)=1,COUNT(J1299:J1329)=1),"&lt;","")</f>
        <v/>
      </c>
      <c r="J1336" s="9" t="s">
        <v>53</v>
      </c>
      <c r="K1336" s="66"/>
      <c r="L1336" s="66" t="str">
        <f aca="false">IF(AND(COUNTA(L1299:L1329)=1,COUNT(M1299:M1329)=1),"&lt;","")</f>
        <v/>
      </c>
      <c r="M1336" s="9" t="s">
        <v>53</v>
      </c>
      <c r="N1336" s="66"/>
      <c r="O1336" s="66"/>
      <c r="P1336" s="9" t="s">
        <v>53</v>
      </c>
      <c r="Q1336" s="122"/>
      <c r="R1336" s="122"/>
      <c r="S1336" s="9" t="s">
        <v>268</v>
      </c>
      <c r="T1336" s="122"/>
      <c r="U1336" s="122"/>
      <c r="V1336" s="9" t="s">
        <v>268</v>
      </c>
      <c r="W1336" s="122"/>
      <c r="X1336" s="122"/>
      <c r="Y1336" s="160"/>
      <c r="Z1336" s="123"/>
    </row>
    <row r="1337" customFormat="false" ht="11.1" hidden="false" customHeight="true" outlineLevel="0" collapsed="false">
      <c r="A1337" s="32" t="s">
        <v>52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9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9</v>
      </c>
      <c r="T1337" s="122"/>
      <c r="U1337" s="122"/>
      <c r="V1337" s="9" t="s">
        <v>269</v>
      </c>
      <c r="W1337" s="122"/>
      <c r="X1337" s="122"/>
      <c r="Y1337" s="160"/>
      <c r="Z1337" s="123"/>
    </row>
    <row r="1338" customFormat="false" ht="11.1" hidden="false" customHeight="true" outlineLevel="0" collapsed="false">
      <c r="A1338" s="32" t="s">
        <v>52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0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0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5"/>
      <c r="Z1339" s="2"/>
    </row>
    <row r="1341" customFormat="false" ht="9" hidden="false" customHeight="true" outlineLevel="0" collapsed="false">
      <c r="A1341" s="1" t="s">
        <v>55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9</v>
      </c>
      <c r="B1346" s="92"/>
      <c r="C1346" s="92"/>
      <c r="D1346" s="92"/>
      <c r="E1346" s="92"/>
      <c r="F1346" s="92"/>
      <c r="N1346" s="92" t="s">
        <v>60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1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91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9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81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844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2" t="s">
        <v>19</v>
      </c>
      <c r="B1356" s="133" t="s">
        <v>271</v>
      </c>
      <c r="C1356" s="133"/>
      <c r="D1356" s="133"/>
      <c r="E1356" s="133" t="s">
        <v>272</v>
      </c>
      <c r="F1356" s="133"/>
      <c r="G1356" s="133"/>
      <c r="H1356" s="133" t="s">
        <v>273</v>
      </c>
      <c r="I1356" s="133"/>
      <c r="J1356" s="133"/>
      <c r="K1356" s="133" t="s">
        <v>274</v>
      </c>
      <c r="L1356" s="133"/>
      <c r="M1356" s="133"/>
      <c r="N1356" s="133" t="s">
        <v>275</v>
      </c>
      <c r="O1356" s="133"/>
      <c r="P1356" s="133"/>
      <c r="Q1356" s="133" t="s">
        <v>20</v>
      </c>
      <c r="R1356" s="133"/>
      <c r="S1356" s="133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2" t="s">
        <v>25</v>
      </c>
      <c r="B1357" s="133" t="s">
        <v>68</v>
      </c>
      <c r="C1357" s="133"/>
      <c r="D1357" s="133"/>
      <c r="E1357" s="133" t="s">
        <v>68</v>
      </c>
      <c r="F1357" s="133"/>
      <c r="G1357" s="133"/>
      <c r="H1357" s="133" t="s">
        <v>68</v>
      </c>
      <c r="I1357" s="133"/>
      <c r="J1357" s="133"/>
      <c r="K1357" s="133" t="s">
        <v>68</v>
      </c>
      <c r="L1357" s="133"/>
      <c r="M1357" s="133"/>
      <c r="N1357" s="133" t="s">
        <v>68</v>
      </c>
      <c r="O1357" s="133"/>
      <c r="P1357" s="133"/>
      <c r="Q1357" s="133" t="s">
        <v>276</v>
      </c>
      <c r="R1357" s="133"/>
      <c r="S1357" s="133"/>
      <c r="T1357" s="125" t="s">
        <v>276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2" t="s">
        <v>29</v>
      </c>
      <c r="B1358" s="133" t="s">
        <v>138</v>
      </c>
      <c r="C1358" s="133"/>
      <c r="D1358" s="133"/>
      <c r="E1358" s="133" t="s">
        <v>138</v>
      </c>
      <c r="F1358" s="133"/>
      <c r="G1358" s="133"/>
      <c r="H1358" s="133" t="s">
        <v>138</v>
      </c>
      <c r="I1358" s="133"/>
      <c r="J1358" s="133"/>
      <c r="K1358" s="133" t="s">
        <v>138</v>
      </c>
      <c r="L1358" s="133"/>
      <c r="M1358" s="133"/>
      <c r="N1358" s="133" t="s">
        <v>138</v>
      </c>
      <c r="O1358" s="133"/>
      <c r="P1358" s="133"/>
      <c r="Q1358" s="133" t="s">
        <v>152</v>
      </c>
      <c r="R1358" s="133"/>
      <c r="S1358" s="133"/>
      <c r="T1358" s="125" t="s">
        <v>152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2" t="s">
        <v>33</v>
      </c>
      <c r="B1359" s="133" t="s">
        <v>36</v>
      </c>
      <c r="C1359" s="133"/>
      <c r="D1359" s="133"/>
      <c r="E1359" s="133" t="s">
        <v>36</v>
      </c>
      <c r="F1359" s="133"/>
      <c r="G1359" s="133"/>
      <c r="H1359" s="133" t="s">
        <v>36</v>
      </c>
      <c r="I1359" s="133"/>
      <c r="J1359" s="133"/>
      <c r="K1359" s="133" t="s">
        <v>36</v>
      </c>
      <c r="L1359" s="133"/>
      <c r="M1359" s="133"/>
      <c r="N1359" s="133" t="s">
        <v>36</v>
      </c>
      <c r="O1359" s="133"/>
      <c r="P1359" s="133"/>
      <c r="Q1359" s="133" t="s">
        <v>36</v>
      </c>
      <c r="R1359" s="133"/>
      <c r="S1359" s="133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2" t="s">
        <v>37</v>
      </c>
      <c r="B1360" s="133" t="s">
        <v>233</v>
      </c>
      <c r="C1360" s="133"/>
      <c r="D1360" s="133"/>
      <c r="E1360" s="133" t="s">
        <v>233</v>
      </c>
      <c r="F1360" s="133"/>
      <c r="G1360" s="133"/>
      <c r="H1360" s="133" t="s">
        <v>233</v>
      </c>
      <c r="I1360" s="133"/>
      <c r="J1360" s="133"/>
      <c r="K1360" s="133" t="s">
        <v>233</v>
      </c>
      <c r="L1360" s="133"/>
      <c r="M1360" s="133"/>
      <c r="N1360" s="133" t="s">
        <v>233</v>
      </c>
      <c r="O1360" s="133"/>
      <c r="P1360" s="133"/>
      <c r="Q1360" s="133" t="s">
        <v>233</v>
      </c>
      <c r="R1360" s="133"/>
      <c r="S1360" s="133"/>
      <c r="T1360" s="125" t="s">
        <v>233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7"/>
      <c r="N1362" s="49" t="s">
        <v>42</v>
      </c>
      <c r="O1362" s="49"/>
      <c r="P1362" s="137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0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0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0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0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0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0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0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0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0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0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0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0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0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0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0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0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0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0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0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0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0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0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0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0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0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0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0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0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0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0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0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7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6"/>
      <c r="Z1395" s="84"/>
    </row>
    <row r="1396" customFormat="false" ht="11.1" hidden="false" customHeight="true" outlineLevel="0" collapsed="false">
      <c r="A1396" s="32" t="s">
        <v>50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6"/>
      <c r="Z1396" s="84"/>
    </row>
    <row r="1397" customFormat="false" ht="11.1" hidden="false" customHeight="true" outlineLevel="0" collapsed="false">
      <c r="A1397" s="32" t="s">
        <v>51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6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5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2</v>
      </c>
      <c r="B1400" s="122"/>
      <c r="C1400" s="122"/>
      <c r="D1400" s="9" t="s">
        <v>268</v>
      </c>
      <c r="E1400" s="10"/>
      <c r="F1400" s="122"/>
      <c r="G1400" s="9" t="s">
        <v>268</v>
      </c>
      <c r="H1400" s="122"/>
      <c r="I1400" s="122"/>
      <c r="J1400" s="9" t="s">
        <v>268</v>
      </c>
      <c r="K1400" s="122"/>
      <c r="L1400" s="122"/>
      <c r="M1400" s="9" t="s">
        <v>268</v>
      </c>
      <c r="N1400" s="122"/>
      <c r="O1400" s="122"/>
      <c r="P1400" s="9" t="s">
        <v>268</v>
      </c>
      <c r="Q1400" s="122"/>
      <c r="R1400" s="122"/>
      <c r="S1400" s="9" t="s">
        <v>53</v>
      </c>
      <c r="T1400" s="122"/>
      <c r="U1400" s="122"/>
      <c r="V1400" s="9" t="s">
        <v>53</v>
      </c>
      <c r="W1400" s="122"/>
      <c r="X1400" s="122"/>
      <c r="Y1400" s="160"/>
      <c r="Z1400" s="123"/>
    </row>
    <row r="1401" customFormat="false" ht="11.1" hidden="false" customHeight="true" outlineLevel="0" collapsed="false">
      <c r="A1401" s="32" t="s">
        <v>52</v>
      </c>
      <c r="B1401" s="122"/>
      <c r="C1401" s="122"/>
      <c r="D1401" s="9" t="s">
        <v>269</v>
      </c>
      <c r="E1401" s="10"/>
      <c r="F1401" s="122"/>
      <c r="G1401" s="9" t="s">
        <v>269</v>
      </c>
      <c r="H1401" s="122"/>
      <c r="I1401" s="122"/>
      <c r="J1401" s="9" t="s">
        <v>269</v>
      </c>
      <c r="K1401" s="122"/>
      <c r="L1401" s="122"/>
      <c r="M1401" s="9" t="s">
        <v>269</v>
      </c>
      <c r="N1401" s="122"/>
      <c r="O1401" s="122"/>
      <c r="P1401" s="9" t="s">
        <v>277</v>
      </c>
      <c r="Q1401" s="122"/>
      <c r="R1401" s="122"/>
      <c r="S1401" s="9"/>
      <c r="T1401" s="122"/>
      <c r="U1401" s="122"/>
      <c r="V1401" s="122"/>
      <c r="W1401" s="122"/>
      <c r="X1401" s="122"/>
      <c r="Y1401" s="160"/>
      <c r="Z1401" s="123"/>
    </row>
    <row r="1402" customFormat="false" ht="11.1" hidden="false" customHeight="true" outlineLevel="0" collapsed="false">
      <c r="A1402" s="32" t="s">
        <v>52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0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5"/>
      <c r="Z1403" s="2"/>
    </row>
    <row r="1405" customFormat="false" ht="9" hidden="false" customHeight="true" outlineLevel="0" collapsed="false">
      <c r="A1405" s="1" t="s">
        <v>55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9</v>
      </c>
      <c r="B1410" s="92"/>
      <c r="C1410" s="92"/>
      <c r="D1410" s="92"/>
      <c r="E1410" s="92"/>
      <c r="F1410" s="92"/>
      <c r="N1410" s="92" t="s">
        <v>60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1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91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9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81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844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2" t="s">
        <v>19</v>
      </c>
      <c r="B1420" s="133" t="s">
        <v>66</v>
      </c>
      <c r="C1420" s="133"/>
      <c r="D1420" s="133"/>
      <c r="E1420" s="133" t="s">
        <v>66</v>
      </c>
      <c r="F1420" s="133"/>
      <c r="G1420" s="133"/>
      <c r="H1420" s="133" t="s">
        <v>66</v>
      </c>
      <c r="I1420" s="133"/>
      <c r="J1420" s="133"/>
      <c r="K1420" s="133" t="s">
        <v>66</v>
      </c>
      <c r="L1420" s="133"/>
      <c r="M1420" s="133"/>
      <c r="N1420" s="133" t="s">
        <v>66</v>
      </c>
      <c r="O1420" s="133"/>
      <c r="P1420" s="133"/>
      <c r="Q1420" s="133" t="s">
        <v>66</v>
      </c>
      <c r="R1420" s="133"/>
      <c r="S1420" s="133"/>
      <c r="T1420" s="133" t="s">
        <v>66</v>
      </c>
      <c r="U1420" s="133"/>
      <c r="V1420" s="133"/>
      <c r="W1420" s="126" t="s">
        <v>66</v>
      </c>
      <c r="X1420" s="126"/>
      <c r="Y1420" s="126"/>
      <c r="Z1420" s="2"/>
    </row>
    <row r="1421" customFormat="false" ht="8.25" hidden="false" customHeight="true" outlineLevel="0" collapsed="false">
      <c r="A1421" s="132" t="s">
        <v>25</v>
      </c>
      <c r="B1421" s="133" t="s">
        <v>278</v>
      </c>
      <c r="C1421" s="133"/>
      <c r="D1421" s="133"/>
      <c r="E1421" s="133" t="s">
        <v>278</v>
      </c>
      <c r="F1421" s="133"/>
      <c r="G1421" s="133"/>
      <c r="H1421" s="133" t="s">
        <v>278</v>
      </c>
      <c r="I1421" s="133"/>
      <c r="J1421" s="133"/>
      <c r="K1421" s="133" t="s">
        <v>278</v>
      </c>
      <c r="L1421" s="133"/>
      <c r="M1421" s="133"/>
      <c r="N1421" s="133" t="s">
        <v>278</v>
      </c>
      <c r="O1421" s="133"/>
      <c r="P1421" s="133"/>
      <c r="Q1421" s="133" t="s">
        <v>278</v>
      </c>
      <c r="R1421" s="133"/>
      <c r="S1421" s="133"/>
      <c r="T1421" s="133" t="s">
        <v>278</v>
      </c>
      <c r="U1421" s="133"/>
      <c r="V1421" s="133"/>
      <c r="W1421" s="126" t="s">
        <v>278</v>
      </c>
      <c r="X1421" s="126"/>
      <c r="Y1421" s="126"/>
      <c r="Z1421" s="2"/>
    </row>
    <row r="1422" customFormat="false" ht="8.25" hidden="false" customHeight="true" outlineLevel="0" collapsed="false">
      <c r="A1422" s="132" t="s">
        <v>29</v>
      </c>
      <c r="B1422" s="133" t="s">
        <v>279</v>
      </c>
      <c r="C1422" s="133"/>
      <c r="D1422" s="133"/>
      <c r="E1422" s="133" t="s">
        <v>280</v>
      </c>
      <c r="F1422" s="133"/>
      <c r="G1422" s="133"/>
      <c r="H1422" s="133" t="s">
        <v>179</v>
      </c>
      <c r="I1422" s="133"/>
      <c r="J1422" s="133"/>
      <c r="K1422" s="133" t="s">
        <v>281</v>
      </c>
      <c r="L1422" s="133"/>
      <c r="M1422" s="133"/>
      <c r="N1422" s="133" t="s">
        <v>282</v>
      </c>
      <c r="O1422" s="133"/>
      <c r="P1422" s="133"/>
      <c r="Q1422" s="133" t="s">
        <v>28</v>
      </c>
      <c r="R1422" s="133"/>
      <c r="S1422" s="133"/>
      <c r="T1422" s="133" t="s">
        <v>68</v>
      </c>
      <c r="U1422" s="133"/>
      <c r="V1422" s="133"/>
      <c r="W1422" s="126" t="s">
        <v>265</v>
      </c>
      <c r="X1422" s="126"/>
      <c r="Y1422" s="126"/>
      <c r="Z1422" s="2"/>
    </row>
    <row r="1423" customFormat="false" ht="8.25" hidden="false" customHeight="true" outlineLevel="0" collapsed="false">
      <c r="A1423" s="132" t="s">
        <v>33</v>
      </c>
      <c r="B1423" s="133" t="s">
        <v>283</v>
      </c>
      <c r="C1423" s="133"/>
      <c r="D1423" s="133"/>
      <c r="E1423" s="133" t="s">
        <v>284</v>
      </c>
      <c r="F1423" s="133"/>
      <c r="G1423" s="133"/>
      <c r="H1423" s="133" t="s">
        <v>284</v>
      </c>
      <c r="I1423" s="133"/>
      <c r="J1423" s="133"/>
      <c r="K1423" s="133" t="s">
        <v>284</v>
      </c>
      <c r="L1423" s="133"/>
      <c r="M1423" s="133"/>
      <c r="N1423" s="133" t="s">
        <v>284</v>
      </c>
      <c r="O1423" s="133"/>
      <c r="P1423" s="133"/>
      <c r="Q1423" s="133" t="s">
        <v>285</v>
      </c>
      <c r="R1423" s="133"/>
      <c r="S1423" s="133"/>
      <c r="T1423" s="133" t="s">
        <v>284</v>
      </c>
      <c r="U1423" s="133"/>
      <c r="V1423" s="133"/>
      <c r="W1423" s="126" t="s">
        <v>284</v>
      </c>
      <c r="X1423" s="126"/>
      <c r="Y1423" s="126"/>
      <c r="Z1423" s="2"/>
    </row>
    <row r="1424" customFormat="false" ht="8.25" hidden="false" customHeight="true" outlineLevel="0" collapsed="false">
      <c r="A1424" s="132" t="s">
        <v>37</v>
      </c>
      <c r="B1424" s="133" t="s">
        <v>36</v>
      </c>
      <c r="C1424" s="133"/>
      <c r="D1424" s="133"/>
      <c r="E1424" s="133" t="s">
        <v>36</v>
      </c>
      <c r="F1424" s="133"/>
      <c r="G1424" s="133"/>
      <c r="H1424" s="133" t="s">
        <v>36</v>
      </c>
      <c r="I1424" s="133"/>
      <c r="J1424" s="133"/>
      <c r="K1424" s="133" t="s">
        <v>36</v>
      </c>
      <c r="L1424" s="133"/>
      <c r="M1424" s="133"/>
      <c r="N1424" s="133" t="s">
        <v>36</v>
      </c>
      <c r="O1424" s="133"/>
      <c r="P1424" s="133"/>
      <c r="Q1424" s="133" t="s">
        <v>36</v>
      </c>
      <c r="R1424" s="133"/>
      <c r="S1424" s="133"/>
      <c r="T1424" s="133" t="s">
        <v>36</v>
      </c>
      <c r="U1424" s="133"/>
      <c r="V1424" s="133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33</v>
      </c>
      <c r="D1425" s="190"/>
      <c r="E1425" s="50"/>
      <c r="F1425" s="48" t="s">
        <v>233</v>
      </c>
      <c r="G1425" s="190"/>
      <c r="H1425" s="50"/>
      <c r="I1425" s="48" t="s">
        <v>233</v>
      </c>
      <c r="J1425" s="190"/>
      <c r="K1425" s="50"/>
      <c r="L1425" s="48" t="s">
        <v>233</v>
      </c>
      <c r="M1425" s="190"/>
      <c r="N1425" s="50"/>
      <c r="O1425" s="48" t="s">
        <v>233</v>
      </c>
      <c r="P1425" s="190"/>
      <c r="Q1425" s="50"/>
      <c r="R1425" s="48" t="s">
        <v>233</v>
      </c>
      <c r="S1425" s="190"/>
      <c r="T1425" s="50"/>
      <c r="U1425" s="48" t="s">
        <v>233</v>
      </c>
      <c r="V1425" s="190"/>
      <c r="W1425" s="50"/>
      <c r="X1425" s="192"/>
      <c r="Y1425" s="193" t="s">
        <v>233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7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7"/>
      <c r="N1426" s="49" t="s">
        <v>42</v>
      </c>
      <c r="O1426" s="49"/>
      <c r="P1426" s="137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2"/>
      <c r="Z1458" s="84"/>
    </row>
    <row r="1459" customFormat="false" ht="11.1" hidden="false" customHeight="true" outlineLevel="0" collapsed="false">
      <c r="A1459" s="32" t="s">
        <v>47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50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1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5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2</v>
      </c>
      <c r="B1464" s="122"/>
      <c r="C1464" s="122"/>
      <c r="D1464" s="9" t="s">
        <v>53</v>
      </c>
      <c r="E1464" s="122"/>
      <c r="F1464" s="122"/>
      <c r="G1464" s="9" t="s">
        <v>53</v>
      </c>
      <c r="H1464" s="122"/>
      <c r="I1464" s="122"/>
      <c r="J1464" s="9" t="s">
        <v>53</v>
      </c>
      <c r="K1464" s="122"/>
      <c r="L1464" s="122"/>
      <c r="M1464" s="9" t="s">
        <v>53</v>
      </c>
      <c r="N1464" s="122"/>
      <c r="O1464" s="122"/>
      <c r="P1464" s="9" t="s">
        <v>53</v>
      </c>
      <c r="Q1464" s="122"/>
      <c r="R1464" s="122"/>
      <c r="S1464" s="9" t="s">
        <v>53</v>
      </c>
      <c r="T1464" s="122"/>
      <c r="U1464" s="122"/>
      <c r="V1464" s="9" t="s">
        <v>53</v>
      </c>
      <c r="W1464" s="122"/>
      <c r="X1464" s="122"/>
      <c r="Y1464" s="165" t="s">
        <v>53</v>
      </c>
      <c r="Z1464" s="123"/>
    </row>
    <row r="1465" customFormat="false" ht="11.1" hidden="false" customHeight="true" outlineLevel="0" collapsed="false">
      <c r="A1465" s="32" t="s">
        <v>52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0"/>
      <c r="Z1465" s="123"/>
    </row>
    <row r="1466" customFormat="false" ht="11.1" hidden="false" customHeight="true" outlineLevel="0" collapsed="false">
      <c r="A1466" s="32" t="s">
        <v>52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0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5"/>
      <c r="Z1467" s="2"/>
    </row>
    <row r="1469" customFormat="false" ht="9" hidden="false" customHeight="true" outlineLevel="0" collapsed="false">
      <c r="A1469" s="1" t="s">
        <v>55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9</v>
      </c>
      <c r="B1474" s="92"/>
      <c r="C1474" s="92"/>
      <c r="D1474" s="92"/>
      <c r="E1474" s="92"/>
      <c r="F1474" s="92"/>
      <c r="N1474" s="92" t="s">
        <v>60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1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91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9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81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844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2" t="s">
        <v>19</v>
      </c>
      <c r="B1484" s="133" t="s">
        <v>66</v>
      </c>
      <c r="C1484" s="133"/>
      <c r="D1484" s="133"/>
      <c r="E1484" s="133" t="s">
        <v>66</v>
      </c>
      <c r="F1484" s="133"/>
      <c r="G1484" s="133"/>
      <c r="H1484" s="133" t="s">
        <v>66</v>
      </c>
      <c r="I1484" s="133"/>
      <c r="J1484" s="133"/>
      <c r="K1484" s="133" t="s">
        <v>66</v>
      </c>
      <c r="L1484" s="133"/>
      <c r="M1484" s="133"/>
      <c r="N1484" s="133" t="s">
        <v>66</v>
      </c>
      <c r="O1484" s="133"/>
      <c r="P1484" s="133"/>
      <c r="Q1484" s="133" t="s">
        <v>66</v>
      </c>
      <c r="R1484" s="133"/>
      <c r="S1484" s="133"/>
      <c r="T1484" s="133" t="s">
        <v>66</v>
      </c>
      <c r="U1484" s="133"/>
      <c r="V1484" s="133"/>
      <c r="W1484" s="126" t="s">
        <v>66</v>
      </c>
      <c r="X1484" s="126"/>
      <c r="Y1484" s="126"/>
      <c r="Z1484" s="2"/>
    </row>
    <row r="1485" customFormat="false" ht="8.25" hidden="false" customHeight="true" outlineLevel="0" collapsed="false">
      <c r="A1485" s="132" t="s">
        <v>25</v>
      </c>
      <c r="B1485" s="133" t="s">
        <v>278</v>
      </c>
      <c r="C1485" s="133"/>
      <c r="D1485" s="133"/>
      <c r="E1485" s="133" t="s">
        <v>278</v>
      </c>
      <c r="F1485" s="133"/>
      <c r="G1485" s="133"/>
      <c r="H1485" s="133" t="s">
        <v>278</v>
      </c>
      <c r="I1485" s="133"/>
      <c r="J1485" s="133"/>
      <c r="K1485" s="133" t="s">
        <v>278</v>
      </c>
      <c r="L1485" s="133"/>
      <c r="M1485" s="133"/>
      <c r="N1485" s="133" t="s">
        <v>278</v>
      </c>
      <c r="O1485" s="133"/>
      <c r="P1485" s="133"/>
      <c r="Q1485" s="133" t="s">
        <v>278</v>
      </c>
      <c r="R1485" s="133"/>
      <c r="S1485" s="133"/>
      <c r="T1485" s="133" t="s">
        <v>278</v>
      </c>
      <c r="U1485" s="133"/>
      <c r="V1485" s="133"/>
      <c r="W1485" s="126" t="s">
        <v>278</v>
      </c>
      <c r="X1485" s="126"/>
      <c r="Y1485" s="126"/>
      <c r="Z1485" s="2"/>
    </row>
    <row r="1486" customFormat="false" ht="8.25" hidden="false" customHeight="true" outlineLevel="0" collapsed="false">
      <c r="A1486" s="132" t="s">
        <v>29</v>
      </c>
      <c r="B1486" s="133" t="s">
        <v>201</v>
      </c>
      <c r="C1486" s="133"/>
      <c r="D1486" s="133"/>
      <c r="E1486" s="133" t="s">
        <v>148</v>
      </c>
      <c r="F1486" s="133"/>
      <c r="G1486" s="133"/>
      <c r="H1486" s="133" t="s">
        <v>208</v>
      </c>
      <c r="I1486" s="133"/>
      <c r="J1486" s="133"/>
      <c r="K1486" s="133" t="s">
        <v>209</v>
      </c>
      <c r="L1486" s="133"/>
      <c r="M1486" s="133"/>
      <c r="N1486" s="133" t="s">
        <v>149</v>
      </c>
      <c r="O1486" s="133"/>
      <c r="P1486" s="133"/>
      <c r="Q1486" s="133" t="s">
        <v>210</v>
      </c>
      <c r="R1486" s="133"/>
      <c r="S1486" s="133"/>
      <c r="T1486" s="133" t="s">
        <v>150</v>
      </c>
      <c r="U1486" s="133"/>
      <c r="V1486" s="133"/>
      <c r="W1486" s="126" t="s">
        <v>286</v>
      </c>
      <c r="X1486" s="126"/>
      <c r="Y1486" s="126"/>
      <c r="Z1486" s="2"/>
    </row>
    <row r="1487" customFormat="false" ht="8.25" hidden="false" customHeight="true" outlineLevel="0" collapsed="false">
      <c r="A1487" s="132" t="s">
        <v>33</v>
      </c>
      <c r="B1487" s="133" t="s">
        <v>284</v>
      </c>
      <c r="C1487" s="133"/>
      <c r="D1487" s="133"/>
      <c r="E1487" s="133" t="s">
        <v>284</v>
      </c>
      <c r="F1487" s="133"/>
      <c r="G1487" s="133"/>
      <c r="H1487" s="133" t="s">
        <v>284</v>
      </c>
      <c r="I1487" s="133"/>
      <c r="J1487" s="133"/>
      <c r="K1487" s="133" t="s">
        <v>284</v>
      </c>
      <c r="L1487" s="133"/>
      <c r="M1487" s="133"/>
      <c r="N1487" s="133" t="s">
        <v>284</v>
      </c>
      <c r="O1487" s="133"/>
      <c r="P1487" s="133"/>
      <c r="Q1487" s="133" t="s">
        <v>284</v>
      </c>
      <c r="R1487" s="133"/>
      <c r="S1487" s="133"/>
      <c r="T1487" s="133" t="s">
        <v>284</v>
      </c>
      <c r="U1487" s="133"/>
      <c r="V1487" s="133"/>
      <c r="W1487" s="126" t="s">
        <v>287</v>
      </c>
      <c r="X1487" s="126"/>
      <c r="Y1487" s="126"/>
      <c r="Z1487" s="2"/>
    </row>
    <row r="1488" customFormat="false" ht="8.25" hidden="false" customHeight="true" outlineLevel="0" collapsed="false">
      <c r="A1488" s="132" t="s">
        <v>37</v>
      </c>
      <c r="B1488" s="133" t="s">
        <v>36</v>
      </c>
      <c r="C1488" s="133"/>
      <c r="D1488" s="133"/>
      <c r="E1488" s="133" t="s">
        <v>36</v>
      </c>
      <c r="F1488" s="133"/>
      <c r="G1488" s="133"/>
      <c r="H1488" s="133" t="s">
        <v>36</v>
      </c>
      <c r="I1488" s="133"/>
      <c r="J1488" s="133"/>
      <c r="K1488" s="133" t="s">
        <v>36</v>
      </c>
      <c r="L1488" s="133"/>
      <c r="M1488" s="133"/>
      <c r="N1488" s="133" t="s">
        <v>36</v>
      </c>
      <c r="O1488" s="133"/>
      <c r="P1488" s="133"/>
      <c r="Q1488" s="133" t="s">
        <v>36</v>
      </c>
      <c r="R1488" s="133"/>
      <c r="S1488" s="133"/>
      <c r="T1488" s="133" t="s">
        <v>36</v>
      </c>
      <c r="U1488" s="133"/>
      <c r="V1488" s="133"/>
      <c r="W1488" s="126" t="s">
        <v>288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3</v>
      </c>
      <c r="D1489" s="190"/>
      <c r="E1489" s="50"/>
      <c r="F1489" s="48" t="s">
        <v>233</v>
      </c>
      <c r="G1489" s="190"/>
      <c r="H1489" s="50"/>
      <c r="I1489" s="48" t="s">
        <v>233</v>
      </c>
      <c r="J1489" s="190"/>
      <c r="K1489" s="50"/>
      <c r="L1489" s="48" t="s">
        <v>233</v>
      </c>
      <c r="M1489" s="190"/>
      <c r="N1489" s="50"/>
      <c r="O1489" s="48" t="s">
        <v>233</v>
      </c>
      <c r="P1489" s="190"/>
      <c r="Q1489" s="50"/>
      <c r="R1489" s="48" t="s">
        <v>233</v>
      </c>
      <c r="S1489" s="190"/>
      <c r="T1489" s="50"/>
      <c r="U1489" s="48" t="s">
        <v>233</v>
      </c>
      <c r="V1489" s="190"/>
      <c r="W1489" s="50"/>
      <c r="X1489" s="192"/>
      <c r="Y1489" s="193" t="s">
        <v>233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7"/>
      <c r="N1490" s="49" t="s">
        <v>42</v>
      </c>
      <c r="O1490" s="49"/>
      <c r="P1490" s="137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2"/>
      <c r="Z1522" s="84"/>
    </row>
    <row r="1523" customFormat="false" ht="11.1" hidden="false" customHeight="true" outlineLevel="0" collapsed="false">
      <c r="A1523" s="32" t="s">
        <v>47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50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1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5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2</v>
      </c>
      <c r="B1528" s="122"/>
      <c r="C1528" s="122"/>
      <c r="D1528" s="11" t="s">
        <v>289</v>
      </c>
      <c r="E1528" s="122"/>
      <c r="F1528" s="122"/>
      <c r="G1528" s="11" t="s">
        <v>289</v>
      </c>
      <c r="H1528" s="122"/>
      <c r="I1528" s="122"/>
      <c r="J1528" s="11" t="s">
        <v>289</v>
      </c>
      <c r="K1528" s="122"/>
      <c r="L1528" s="122"/>
      <c r="M1528" s="123" t="s">
        <v>289</v>
      </c>
      <c r="N1528" s="122"/>
      <c r="O1528" s="122"/>
      <c r="P1528" s="123" t="s">
        <v>289</v>
      </c>
      <c r="Q1528" s="122"/>
      <c r="R1528" s="122"/>
      <c r="S1528" s="123" t="s">
        <v>289</v>
      </c>
      <c r="T1528" s="122"/>
      <c r="U1528" s="122"/>
      <c r="V1528" s="123" t="s">
        <v>289</v>
      </c>
      <c r="W1528" s="122"/>
      <c r="X1528" s="122"/>
      <c r="Y1528" s="160"/>
      <c r="Z1528" s="123"/>
    </row>
    <row r="1529" customFormat="false" ht="11.1" hidden="false" customHeight="true" outlineLevel="0" collapsed="false">
      <c r="A1529" s="32" t="s">
        <v>52</v>
      </c>
      <c r="B1529" s="122"/>
      <c r="C1529" s="122"/>
      <c r="D1529" s="11" t="s">
        <v>290</v>
      </c>
      <c r="E1529" s="122"/>
      <c r="F1529" s="122"/>
      <c r="G1529" s="11" t="s">
        <v>291</v>
      </c>
      <c r="H1529" s="122"/>
      <c r="I1529" s="122"/>
      <c r="J1529" s="11" t="s">
        <v>292</v>
      </c>
      <c r="K1529" s="122"/>
      <c r="L1529" s="122"/>
      <c r="M1529" s="123" t="s">
        <v>292</v>
      </c>
      <c r="N1529" s="122"/>
      <c r="O1529" s="122"/>
      <c r="P1529" s="123" t="s">
        <v>293</v>
      </c>
      <c r="Q1529" s="122"/>
      <c r="R1529" s="122"/>
      <c r="S1529" s="123" t="s">
        <v>294</v>
      </c>
      <c r="T1529" s="122"/>
      <c r="U1529" s="122"/>
      <c r="V1529" s="123" t="s">
        <v>295</v>
      </c>
      <c r="W1529" s="122"/>
      <c r="X1529" s="122"/>
      <c r="Y1529" s="160"/>
      <c r="Z1529" s="123"/>
    </row>
    <row r="1530" customFormat="false" ht="11.1" hidden="false" customHeight="true" outlineLevel="0" collapsed="false">
      <c r="A1530" s="32" t="s">
        <v>52</v>
      </c>
      <c r="B1530" s="122"/>
      <c r="C1530" s="122"/>
      <c r="D1530" s="11" t="s">
        <v>296</v>
      </c>
      <c r="E1530" s="122"/>
      <c r="F1530" s="122"/>
      <c r="G1530" s="11" t="s">
        <v>297</v>
      </c>
      <c r="H1530" s="122"/>
      <c r="I1530" s="122"/>
      <c r="J1530" s="11" t="s">
        <v>298</v>
      </c>
      <c r="K1530" s="122"/>
      <c r="L1530" s="122"/>
      <c r="M1530" s="123" t="s">
        <v>299</v>
      </c>
      <c r="N1530" s="122"/>
      <c r="O1530" s="122"/>
      <c r="P1530" s="123" t="s">
        <v>300</v>
      </c>
      <c r="Q1530" s="122"/>
      <c r="R1530" s="122"/>
      <c r="S1530" s="123" t="s">
        <v>301</v>
      </c>
      <c r="T1530" s="122"/>
      <c r="U1530" s="122"/>
      <c r="V1530" s="123" t="s">
        <v>302</v>
      </c>
      <c r="W1530" s="122"/>
      <c r="X1530" s="122"/>
      <c r="Y1530" s="160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5"/>
      <c r="Z1531" s="2"/>
    </row>
    <row r="1533" customFormat="false" ht="9" hidden="false" customHeight="true" outlineLevel="0" collapsed="false">
      <c r="A1533" s="1" t="s">
        <v>55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9</v>
      </c>
      <c r="B1538" s="92"/>
      <c r="C1538" s="92"/>
      <c r="D1538" s="92"/>
      <c r="E1538" s="92"/>
      <c r="F1538" s="92"/>
      <c r="N1538" s="92" t="s">
        <v>60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1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91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70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4-08T22:22:21Z</cp:lastPrinted>
  <dcterms:modified xsi:type="dcterms:W3CDTF">2010-02-23T20:54:54Z</dcterms:modified>
  <cp:revision>0</cp:revision>
  <dc:subject/>
  <dc:title/>
</cp:coreProperties>
</file>