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298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CL USE</t>
  </si>
  <si>
    <t xml:space="preserve">TOTAL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  <font>
      <sz val="11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M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142</v>
      </c>
      <c r="H10" s="26"/>
      <c r="I10" s="26"/>
      <c r="J10" s="27"/>
      <c r="K10" s="24" t="s">
        <v>17</v>
      </c>
      <c r="L10" s="25"/>
      <c r="M10" s="26" t="n">
        <v>39172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1.7</v>
      </c>
      <c r="E19" s="60"/>
      <c r="F19" s="61"/>
      <c r="G19" s="62" t="n">
        <v>70.6</v>
      </c>
      <c r="H19" s="63"/>
      <c r="I19" s="64"/>
      <c r="J19" s="65" t="n">
        <v>18.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1.7</v>
      </c>
      <c r="E20" s="60"/>
      <c r="F20" s="66"/>
      <c r="G20" s="62" t="n">
        <v>70.7</v>
      </c>
      <c r="H20" s="63"/>
      <c r="I20" s="64"/>
      <c r="J20" s="65" t="n">
        <v>1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1.8</v>
      </c>
      <c r="E21" s="60"/>
      <c r="F21" s="66"/>
      <c r="G21" s="62" t="n">
        <v>70.4</v>
      </c>
      <c r="H21" s="63"/>
      <c r="I21" s="64"/>
      <c r="J21" s="65" t="n">
        <v>18.6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6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2.7</v>
      </c>
      <c r="E22" s="60"/>
      <c r="F22" s="66"/>
      <c r="G22" s="62" t="n">
        <v>71.2</v>
      </c>
      <c r="H22" s="63"/>
      <c r="I22" s="64"/>
      <c r="J22" s="65" t="n">
        <v>18.5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5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2.2</v>
      </c>
      <c r="E23" s="60"/>
      <c r="F23" s="66"/>
      <c r="G23" s="62" t="n">
        <v>70.7</v>
      </c>
      <c r="H23" s="63"/>
      <c r="I23" s="64"/>
      <c r="J23" s="65" t="n">
        <v>18.5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5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2.2</v>
      </c>
      <c r="E24" s="60"/>
      <c r="F24" s="66"/>
      <c r="G24" s="62" t="n">
        <v>70.7</v>
      </c>
      <c r="H24" s="63"/>
      <c r="I24" s="64"/>
      <c r="J24" s="65" t="n">
        <v>18.5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5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1.5</v>
      </c>
      <c r="E25" s="60"/>
      <c r="F25" s="66"/>
      <c r="G25" s="62" t="n">
        <v>70</v>
      </c>
      <c r="H25" s="63"/>
      <c r="I25" s="64"/>
      <c r="J25" s="65" t="n">
        <v>18.5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 t="n">
        <v>2</v>
      </c>
      <c r="X25" s="66"/>
      <c r="Y25" s="67" t="n">
        <v>8</v>
      </c>
      <c r="Z25" s="68"/>
      <c r="AA25" s="69" t="n">
        <f aca="false">J25</f>
        <v>18.5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1.1</v>
      </c>
      <c r="E26" s="60"/>
      <c r="F26" s="66"/>
      <c r="G26" s="62" t="n">
        <v>69.6</v>
      </c>
      <c r="H26" s="63"/>
      <c r="I26" s="64"/>
      <c r="J26" s="65" t="n">
        <v>18.5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5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1.2</v>
      </c>
      <c r="E27" s="60"/>
      <c r="F27" s="66"/>
      <c r="G27" s="62" t="n">
        <v>69.6</v>
      </c>
      <c r="H27" s="63"/>
      <c r="I27" s="64"/>
      <c r="J27" s="65" t="n">
        <v>18.4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4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0.8</v>
      </c>
      <c r="E28" s="60"/>
      <c r="F28" s="66"/>
      <c r="G28" s="62" t="n">
        <v>69.1</v>
      </c>
      <c r="H28" s="63"/>
      <c r="I28" s="64"/>
      <c r="J28" s="65" t="n">
        <v>18.3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3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1.9</v>
      </c>
      <c r="E29" s="60"/>
      <c r="F29" s="66"/>
      <c r="G29" s="62" t="n">
        <v>70</v>
      </c>
      <c r="H29" s="63"/>
      <c r="I29" s="64"/>
      <c r="J29" s="65" t="n">
        <v>18.1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1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.2</v>
      </c>
      <c r="E30" s="60"/>
      <c r="F30" s="66"/>
      <c r="G30" s="62" t="n">
        <v>71.3</v>
      </c>
      <c r="H30" s="63"/>
      <c r="I30" s="64"/>
      <c r="J30" s="65" t="n">
        <v>18.1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1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2.9</v>
      </c>
      <c r="E31" s="60"/>
      <c r="F31" s="66"/>
      <c r="G31" s="62" t="n">
        <v>71</v>
      </c>
      <c r="H31" s="63"/>
      <c r="I31" s="64"/>
      <c r="J31" s="65" t="n">
        <v>18.1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1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1</v>
      </c>
      <c r="E32" s="60"/>
      <c r="F32" s="66"/>
      <c r="G32" s="62" t="n">
        <v>71.5</v>
      </c>
      <c r="H32" s="63"/>
      <c r="I32" s="64"/>
      <c r="J32" s="65" t="n">
        <v>18.4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4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9</v>
      </c>
      <c r="E33" s="60"/>
      <c r="F33" s="66"/>
      <c r="G33" s="62" t="n">
        <v>71.3</v>
      </c>
      <c r="H33" s="63"/>
      <c r="I33" s="64"/>
      <c r="J33" s="65" t="n">
        <v>18.4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 t="n">
        <v>2</v>
      </c>
      <c r="U33" s="58"/>
      <c r="V33" s="59" t="n">
        <v>7.8</v>
      </c>
      <c r="W33" s="60"/>
      <c r="X33" s="66"/>
      <c r="Y33" s="67"/>
      <c r="Z33" s="68"/>
      <c r="AA33" s="69" t="n">
        <f aca="false">J33</f>
        <v>18.4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.5</v>
      </c>
      <c r="E34" s="60"/>
      <c r="F34" s="66"/>
      <c r="G34" s="62" t="n">
        <v>72.1</v>
      </c>
      <c r="H34" s="63"/>
      <c r="I34" s="64"/>
      <c r="J34" s="65" t="n">
        <v>18.6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6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9</v>
      </c>
      <c r="E35" s="60"/>
      <c r="F35" s="66"/>
      <c r="G35" s="62" t="n">
        <v>71.6</v>
      </c>
      <c r="H35" s="63"/>
      <c r="I35" s="64"/>
      <c r="J35" s="65" t="n">
        <v>18.7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7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1.8</v>
      </c>
      <c r="E36" s="60"/>
      <c r="F36" s="66"/>
      <c r="G36" s="62" t="n">
        <v>70.4</v>
      </c>
      <c r="H36" s="63"/>
      <c r="I36" s="64"/>
      <c r="J36" s="65" t="n">
        <v>18.6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6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2.3</v>
      </c>
      <c r="E37" s="60"/>
      <c r="F37" s="66"/>
      <c r="G37" s="62" t="n">
        <v>70.8</v>
      </c>
      <c r="H37" s="63"/>
      <c r="I37" s="64"/>
      <c r="J37" s="65" t="n">
        <v>18.5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5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2.4</v>
      </c>
      <c r="E38" s="60"/>
      <c r="F38" s="66"/>
      <c r="G38" s="62" t="n">
        <v>71</v>
      </c>
      <c r="H38" s="63"/>
      <c r="I38" s="64"/>
      <c r="J38" s="65" t="n">
        <v>18.6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6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1.8</v>
      </c>
      <c r="E39" s="60"/>
      <c r="F39" s="66"/>
      <c r="G39" s="62" t="n">
        <v>70.3</v>
      </c>
      <c r="H39" s="63"/>
      <c r="I39" s="64"/>
      <c r="J39" s="65" t="n">
        <v>18.5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5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1.4</v>
      </c>
      <c r="E40" s="60"/>
      <c r="F40" s="66"/>
      <c r="G40" s="62" t="n">
        <v>69.8</v>
      </c>
      <c r="H40" s="63"/>
      <c r="I40" s="64"/>
      <c r="J40" s="65" t="n">
        <v>18.4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4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1.1</v>
      </c>
      <c r="E41" s="60"/>
      <c r="F41" s="66"/>
      <c r="G41" s="62" t="n">
        <v>69.4</v>
      </c>
      <c r="H41" s="63"/>
      <c r="I41" s="64"/>
      <c r="J41" s="65" t="n">
        <v>18.3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3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1.7</v>
      </c>
      <c r="E42" s="60"/>
      <c r="F42" s="66"/>
      <c r="G42" s="62" t="n">
        <v>70.1</v>
      </c>
      <c r="H42" s="63"/>
      <c r="I42" s="64"/>
      <c r="J42" s="65" t="n">
        <v>18.4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4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1.8</v>
      </c>
      <c r="E43" s="60"/>
      <c r="F43" s="66"/>
      <c r="G43" s="62" t="n">
        <v>70.3</v>
      </c>
      <c r="H43" s="63"/>
      <c r="I43" s="64"/>
      <c r="J43" s="65" t="n">
        <v>18.5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5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1.6</v>
      </c>
      <c r="E44" s="60"/>
      <c r="F44" s="66"/>
      <c r="G44" s="62" t="n">
        <v>70.1</v>
      </c>
      <c r="H44" s="63"/>
      <c r="I44" s="64"/>
      <c r="J44" s="65" t="n">
        <v>18.5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5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1.6</v>
      </c>
      <c r="E45" s="60"/>
      <c r="F45" s="66"/>
      <c r="G45" s="62" t="n">
        <v>70.1</v>
      </c>
      <c r="H45" s="63"/>
      <c r="I45" s="64"/>
      <c r="J45" s="65" t="n">
        <v>18.5</v>
      </c>
      <c r="K45" s="58"/>
      <c r="L45" s="58"/>
      <c r="M45" s="66" t="n">
        <v>2486</v>
      </c>
      <c r="N45" s="58"/>
      <c r="O45" s="58"/>
      <c r="P45" s="59" t="n">
        <v>7.9</v>
      </c>
      <c r="Q45" s="58"/>
      <c r="R45" s="58"/>
      <c r="S45" s="59" t="n">
        <v>7.9</v>
      </c>
      <c r="T45" s="58"/>
      <c r="U45" s="58"/>
      <c r="V45" s="59"/>
      <c r="W45" s="60"/>
      <c r="X45" s="66"/>
      <c r="Y45" s="67"/>
      <c r="Z45" s="68"/>
      <c r="AA45" s="69" t="n">
        <f aca="false">J45</f>
        <v>18.5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0.6</v>
      </c>
      <c r="E46" s="60"/>
      <c r="F46" s="66"/>
      <c r="G46" s="62" t="n">
        <v>69.5</v>
      </c>
      <c r="H46" s="63"/>
      <c r="I46" s="64"/>
      <c r="J46" s="65" t="n">
        <v>18.9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9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1.6</v>
      </c>
      <c r="E47" s="60"/>
      <c r="F47" s="66"/>
      <c r="G47" s="62" t="n">
        <v>70.1</v>
      </c>
      <c r="H47" s="63"/>
      <c r="I47" s="64"/>
      <c r="J47" s="65" t="n">
        <v>18.5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5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1.4</v>
      </c>
      <c r="E48" s="60"/>
      <c r="F48" s="66"/>
      <c r="G48" s="62" t="n">
        <v>70</v>
      </c>
      <c r="H48" s="63"/>
      <c r="I48" s="64"/>
      <c r="J48" s="65" t="n">
        <v>18.6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6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1</v>
      </c>
      <c r="E49" s="73"/>
      <c r="F49" s="74"/>
      <c r="G49" s="75" t="n">
        <v>69.6</v>
      </c>
      <c r="H49" s="76"/>
      <c r="I49" s="56"/>
      <c r="J49" s="77" t="n">
        <v>18.6</v>
      </c>
      <c r="K49" s="71"/>
      <c r="L49" s="71"/>
      <c r="M49" s="74" t="n">
        <v>2486</v>
      </c>
      <c r="N49" s="71"/>
      <c r="O49" s="71"/>
      <c r="P49" s="72"/>
      <c r="Q49" s="71"/>
      <c r="R49" s="71"/>
      <c r="S49" s="72"/>
      <c r="T49" s="71"/>
      <c r="U49" s="71"/>
      <c r="V49" s="72"/>
      <c r="W49" s="73"/>
      <c r="X49" s="74"/>
      <c r="Y49" s="78"/>
      <c r="Z49" s="79"/>
      <c r="AA49" s="80" t="n">
        <f aca="false">J49</f>
        <v>18.6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1.9</v>
      </c>
      <c r="E51" s="81"/>
      <c r="F51" s="86"/>
      <c r="G51" s="82" t="n">
        <v>70.4</v>
      </c>
      <c r="H51" s="81"/>
      <c r="I51" s="86"/>
      <c r="J51" s="82" t="n">
        <v>18.5</v>
      </c>
      <c r="K51" s="81"/>
      <c r="L51" s="86"/>
      <c r="M51" s="64" t="n">
        <v>2486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8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3.5</v>
      </c>
      <c r="E52" s="81"/>
      <c r="F52" s="86"/>
      <c r="G52" s="82" t="n">
        <v>72.1</v>
      </c>
      <c r="H52" s="10"/>
      <c r="I52" s="86"/>
      <c r="J52" s="82" t="n">
        <v>19</v>
      </c>
      <c r="K52" s="81"/>
      <c r="L52" s="86"/>
      <c r="M52" s="64" t="n"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8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0.6</v>
      </c>
      <c r="E53" s="82"/>
      <c r="F53" s="86"/>
      <c r="G53" s="82" t="n">
        <v>69.1</v>
      </c>
      <c r="H53" s="82"/>
      <c r="I53" s="86"/>
      <c r="J53" s="82" t="n">
        <v>18.1</v>
      </c>
      <c r="K53" s="82"/>
      <c r="L53" s="86"/>
      <c r="M53" s="64" t="n">
        <v>2486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8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191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142</v>
      </c>
      <c r="H74" s="99"/>
      <c r="I74" s="99"/>
      <c r="J74" s="27"/>
      <c r="K74" s="25" t="s">
        <v>17</v>
      </c>
      <c r="L74" s="25"/>
      <c r="M74" s="99" t="n">
        <f aca="false">IF(M10="","",M10)</f>
        <v>39172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112" t="n">
        <v>64</v>
      </c>
      <c r="W83" s="60"/>
      <c r="X83" s="66"/>
      <c r="Y83" s="113" t="n">
        <v>453.6</v>
      </c>
      <c r="Z83" s="114"/>
      <c r="AA83" s="115" t="n">
        <f aca="false">J83</f>
        <v>0</v>
      </c>
      <c r="AB83" s="115" t="n">
        <f aca="false">M83</f>
        <v>0</v>
      </c>
      <c r="AC83" s="115" t="n">
        <f aca="false">P83</f>
        <v>0</v>
      </c>
      <c r="AD83" s="115" t="n">
        <f aca="false">S83</f>
        <v>0</v>
      </c>
      <c r="AE83" s="115" t="n">
        <f aca="false">V83</f>
        <v>64</v>
      </c>
      <c r="AF83" s="115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 t="n">
        <v>3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 t="s">
        <v>84</v>
      </c>
      <c r="T84" s="58"/>
      <c r="U84" s="58"/>
      <c r="V84" s="116" t="n">
        <v>71</v>
      </c>
      <c r="W84" s="60"/>
      <c r="X84" s="66"/>
      <c r="Y84" s="117" t="n">
        <v>424.8</v>
      </c>
      <c r="Z84" s="118"/>
      <c r="AA84" s="115" t="str">
        <f aca="false">J84</f>
        <v>ND(5)</v>
      </c>
      <c r="AB84" s="115" t="n">
        <f aca="false">M84</f>
        <v>0</v>
      </c>
      <c r="AC84" s="115" t="n">
        <f aca="false">P84</f>
        <v>0</v>
      </c>
      <c r="AD84" s="115" t="str">
        <f aca="false">S84</f>
        <v>ND(5)</v>
      </c>
      <c r="AE84" s="115" t="n">
        <f aca="false">V84</f>
        <v>71</v>
      </c>
      <c r="AF84" s="115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116" t="n">
        <v>34</v>
      </c>
      <c r="W85" s="60"/>
      <c r="X85" s="66"/>
      <c r="Y85" s="117" t="n">
        <v>403.2</v>
      </c>
      <c r="Z85" s="118"/>
      <c r="AA85" s="115" t="n">
        <f aca="false">J85</f>
        <v>0</v>
      </c>
      <c r="AB85" s="115" t="n">
        <f aca="false">M85</f>
        <v>0</v>
      </c>
      <c r="AC85" s="115" t="n">
        <f aca="false">P85</f>
        <v>0</v>
      </c>
      <c r="AD85" s="115" t="n">
        <f aca="false">S85</f>
        <v>0</v>
      </c>
      <c r="AE85" s="115" t="n">
        <f aca="false">V85</f>
        <v>34</v>
      </c>
      <c r="AF85" s="115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116" t="n">
        <v>21</v>
      </c>
      <c r="W86" s="60"/>
      <c r="X86" s="66"/>
      <c r="Y86" s="117" t="n">
        <v>403.2</v>
      </c>
      <c r="Z86" s="118"/>
      <c r="AA86" s="115" t="n">
        <f aca="false">J86</f>
        <v>0</v>
      </c>
      <c r="AB86" s="115" t="n">
        <f aca="false">M86</f>
        <v>0</v>
      </c>
      <c r="AC86" s="115" t="n">
        <f aca="false">P86</f>
        <v>0</v>
      </c>
      <c r="AD86" s="115" t="n">
        <f aca="false">S86</f>
        <v>0</v>
      </c>
      <c r="AE86" s="115" t="n">
        <f aca="false">V86</f>
        <v>21</v>
      </c>
      <c r="AF86" s="115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116" t="n">
        <v>19</v>
      </c>
      <c r="W87" s="60"/>
      <c r="X87" s="66"/>
      <c r="Y87" s="117" t="n">
        <v>403.2</v>
      </c>
      <c r="Z87" s="118"/>
      <c r="AA87" s="115" t="n">
        <f aca="false">J87</f>
        <v>0</v>
      </c>
      <c r="AB87" s="115" t="n">
        <f aca="false">M87</f>
        <v>0</v>
      </c>
      <c r="AC87" s="115" t="n">
        <f aca="false">P87</f>
        <v>0</v>
      </c>
      <c r="AD87" s="115" t="n">
        <f aca="false">S87</f>
        <v>0</v>
      </c>
      <c r="AE87" s="115" t="n">
        <f aca="false">V87</f>
        <v>19</v>
      </c>
      <c r="AF87" s="115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116" t="n">
        <v>19</v>
      </c>
      <c r="W88" s="60"/>
      <c r="X88" s="66"/>
      <c r="Y88" s="117" t="n">
        <v>374.4</v>
      </c>
      <c r="Z88" s="118"/>
      <c r="AA88" s="115" t="n">
        <f aca="false">J88</f>
        <v>0</v>
      </c>
      <c r="AB88" s="115" t="n">
        <f aca="false">M88</f>
        <v>0</v>
      </c>
      <c r="AC88" s="115" t="n">
        <f aca="false">P88</f>
        <v>0</v>
      </c>
      <c r="AD88" s="115" t="n">
        <f aca="false">S88</f>
        <v>0</v>
      </c>
      <c r="AE88" s="115" t="n">
        <f aca="false">V88</f>
        <v>19</v>
      </c>
      <c r="AF88" s="115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 t="n">
        <v>3</v>
      </c>
      <c r="I89" s="58"/>
      <c r="J89" s="66" t="s">
        <v>84</v>
      </c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116" t="n">
        <v>19</v>
      </c>
      <c r="W89" s="60"/>
      <c r="X89" s="66"/>
      <c r="Y89" s="117" t="n">
        <v>352.8</v>
      </c>
      <c r="Z89" s="118"/>
      <c r="AA89" s="115" t="str">
        <f aca="false">J89</f>
        <v>ND(5)</v>
      </c>
      <c r="AB89" s="115" t="n">
        <f aca="false">M89</f>
        <v>0</v>
      </c>
      <c r="AC89" s="115" t="n">
        <f aca="false">P89</f>
        <v>0</v>
      </c>
      <c r="AD89" s="115" t="n">
        <f aca="false">S89</f>
        <v>0</v>
      </c>
      <c r="AE89" s="115" t="n">
        <f aca="false">V89</f>
        <v>19</v>
      </c>
      <c r="AF89" s="115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116" t="n">
        <v>26</v>
      </c>
      <c r="W90" s="60"/>
      <c r="X90" s="66"/>
      <c r="Y90" s="117" t="n">
        <v>360</v>
      </c>
      <c r="Z90" s="118"/>
      <c r="AA90" s="115" t="n">
        <f aca="false">J90</f>
        <v>0</v>
      </c>
      <c r="AB90" s="115" t="n">
        <f aca="false">M90</f>
        <v>0</v>
      </c>
      <c r="AC90" s="115" t="n">
        <f aca="false">P90</f>
        <v>0</v>
      </c>
      <c r="AD90" s="115" t="n">
        <f aca="false">S90</f>
        <v>0</v>
      </c>
      <c r="AE90" s="115" t="n">
        <f aca="false">V90</f>
        <v>26</v>
      </c>
      <c r="AF90" s="115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116" t="n">
        <v>31</v>
      </c>
      <c r="W91" s="60"/>
      <c r="X91" s="66"/>
      <c r="Y91" s="117" t="n">
        <v>379.2</v>
      </c>
      <c r="Z91" s="118"/>
      <c r="AA91" s="115" t="n">
        <f aca="false">J91</f>
        <v>0</v>
      </c>
      <c r="AB91" s="115" t="n">
        <f aca="false">M91</f>
        <v>0</v>
      </c>
      <c r="AC91" s="115" t="n">
        <f aca="false">P91</f>
        <v>0</v>
      </c>
      <c r="AD91" s="115" t="n">
        <f aca="false">S91</f>
        <v>0</v>
      </c>
      <c r="AE91" s="115" t="n">
        <f aca="false">V91</f>
        <v>31</v>
      </c>
      <c r="AF91" s="115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116" t="n">
        <v>37</v>
      </c>
      <c r="W92" s="60"/>
      <c r="X92" s="66"/>
      <c r="Y92" s="117" t="n">
        <v>417.6</v>
      </c>
      <c r="Z92" s="118"/>
      <c r="AA92" s="115" t="n">
        <f aca="false">J92</f>
        <v>0</v>
      </c>
      <c r="AB92" s="115" t="n">
        <f aca="false">M92</f>
        <v>0</v>
      </c>
      <c r="AC92" s="115" t="n">
        <f aca="false">P92</f>
        <v>0</v>
      </c>
      <c r="AD92" s="115" t="n">
        <f aca="false">S92</f>
        <v>0</v>
      </c>
      <c r="AE92" s="115" t="n">
        <f aca="false">V92</f>
        <v>37</v>
      </c>
      <c r="AF92" s="115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116" t="n">
        <v>34</v>
      </c>
      <c r="W93" s="60"/>
      <c r="X93" s="66"/>
      <c r="Y93" s="117" t="n">
        <v>417.6</v>
      </c>
      <c r="Z93" s="118"/>
      <c r="AA93" s="115" t="n">
        <f aca="false">J93</f>
        <v>0</v>
      </c>
      <c r="AB93" s="115" t="n">
        <f aca="false">M93</f>
        <v>0</v>
      </c>
      <c r="AC93" s="115" t="n">
        <f aca="false">P93</f>
        <v>0</v>
      </c>
      <c r="AD93" s="115" t="n">
        <f aca="false">S93</f>
        <v>0</v>
      </c>
      <c r="AE93" s="115" t="n">
        <f aca="false">V93</f>
        <v>34</v>
      </c>
      <c r="AF93" s="115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116" t="n">
        <v>19</v>
      </c>
      <c r="W94" s="60"/>
      <c r="X94" s="66"/>
      <c r="Y94" s="117" t="n">
        <v>446.4</v>
      </c>
      <c r="Z94" s="118"/>
      <c r="AA94" s="115" t="n">
        <f aca="false">J94</f>
        <v>0</v>
      </c>
      <c r="AB94" s="115" t="n">
        <f aca="false">M94</f>
        <v>0</v>
      </c>
      <c r="AC94" s="115" t="n">
        <f aca="false">P94</f>
        <v>0</v>
      </c>
      <c r="AD94" s="115" t="n">
        <f aca="false">S94</f>
        <v>0</v>
      </c>
      <c r="AE94" s="115" t="n">
        <f aca="false">V94</f>
        <v>19</v>
      </c>
      <c r="AF94" s="115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116" t="n">
        <v>14</v>
      </c>
      <c r="W95" s="60"/>
      <c r="X95" s="66"/>
      <c r="Y95" s="117" t="n">
        <v>489.6</v>
      </c>
      <c r="Z95" s="118"/>
      <c r="AA95" s="115" t="n">
        <f aca="false">J95</f>
        <v>0</v>
      </c>
      <c r="AB95" s="115" t="n">
        <f aca="false">M95</f>
        <v>0</v>
      </c>
      <c r="AC95" s="115" t="n">
        <f aca="false">P95</f>
        <v>0</v>
      </c>
      <c r="AD95" s="115" t="n">
        <f aca="false">S95</f>
        <v>0</v>
      </c>
      <c r="AE95" s="115" t="n">
        <f aca="false">V95</f>
        <v>14</v>
      </c>
      <c r="AF95" s="115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116" t="n">
        <v>16</v>
      </c>
      <c r="W96" s="60"/>
      <c r="X96" s="66"/>
      <c r="Y96" s="117" t="n">
        <v>518.4</v>
      </c>
      <c r="Z96" s="118"/>
      <c r="AA96" s="115" t="n">
        <f aca="false">J96</f>
        <v>0</v>
      </c>
      <c r="AB96" s="115" t="n">
        <f aca="false">M96</f>
        <v>0</v>
      </c>
      <c r="AC96" s="115" t="n">
        <f aca="false">P96</f>
        <v>0</v>
      </c>
      <c r="AD96" s="115" t="n">
        <f aca="false">S96</f>
        <v>0</v>
      </c>
      <c r="AE96" s="115" t="n">
        <f aca="false">V96</f>
        <v>16</v>
      </c>
      <c r="AF96" s="115"/>
    </row>
    <row r="97" customFormat="false" ht="11.1" hidden="false" customHeight="true" outlineLevel="0" collapsed="false">
      <c r="A97" s="20" t="n">
        <v>15</v>
      </c>
      <c r="B97" s="58"/>
      <c r="C97" s="111"/>
      <c r="D97" s="59" t="n">
        <v>7.9</v>
      </c>
      <c r="E97" s="58"/>
      <c r="F97" s="111"/>
      <c r="G97" s="59" t="n">
        <v>8</v>
      </c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116" t="n">
        <v>21</v>
      </c>
      <c r="W97" s="60"/>
      <c r="X97" s="66"/>
      <c r="Y97" s="117" t="n">
        <v>532.8</v>
      </c>
      <c r="Z97" s="118"/>
      <c r="AA97" s="115" t="n">
        <f aca="false">J97</f>
        <v>0</v>
      </c>
      <c r="AB97" s="115" t="n">
        <f aca="false">M97</f>
        <v>0</v>
      </c>
      <c r="AC97" s="115" t="n">
        <f aca="false">P97</f>
        <v>0</v>
      </c>
      <c r="AD97" s="115" t="n">
        <f aca="false">S97</f>
        <v>0</v>
      </c>
      <c r="AE97" s="115" t="n">
        <f aca="false">V97</f>
        <v>21</v>
      </c>
      <c r="AF97" s="115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 t="n">
        <v>3</v>
      </c>
      <c r="I98" s="58"/>
      <c r="J98" s="66" t="s">
        <v>84</v>
      </c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116" t="n">
        <v>23</v>
      </c>
      <c r="W98" s="60"/>
      <c r="X98" s="66"/>
      <c r="Y98" s="117" t="n">
        <v>540</v>
      </c>
      <c r="Z98" s="118"/>
      <c r="AA98" s="115" t="str">
        <f aca="false">J98</f>
        <v>ND(5)</v>
      </c>
      <c r="AB98" s="115" t="n">
        <f aca="false">M98</f>
        <v>0</v>
      </c>
      <c r="AC98" s="115" t="n">
        <f aca="false">P98</f>
        <v>0</v>
      </c>
      <c r="AD98" s="115" t="n">
        <f aca="false">S98</f>
        <v>0</v>
      </c>
      <c r="AE98" s="115" t="n">
        <f aca="false">V98</f>
        <v>23</v>
      </c>
      <c r="AF98" s="115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116" t="n">
        <v>28</v>
      </c>
      <c r="W99" s="60"/>
      <c r="X99" s="66"/>
      <c r="Y99" s="117" t="n">
        <v>547.2</v>
      </c>
      <c r="Z99" s="118"/>
      <c r="AA99" s="115" t="n">
        <f aca="false">J99</f>
        <v>0</v>
      </c>
      <c r="AB99" s="115" t="n">
        <f aca="false">M99</f>
        <v>0</v>
      </c>
      <c r="AC99" s="115" t="n">
        <f aca="false">P99</f>
        <v>0</v>
      </c>
      <c r="AD99" s="115" t="n">
        <f aca="false">S99</f>
        <v>0</v>
      </c>
      <c r="AE99" s="115" t="n">
        <f aca="false">V99</f>
        <v>28</v>
      </c>
      <c r="AF99" s="115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116" t="n">
        <v>34</v>
      </c>
      <c r="W100" s="60"/>
      <c r="X100" s="66"/>
      <c r="Y100" s="117" t="n">
        <v>547.2</v>
      </c>
      <c r="Z100" s="118"/>
      <c r="AA100" s="115" t="n">
        <f aca="false">J100</f>
        <v>0</v>
      </c>
      <c r="AB100" s="115" t="n">
        <f aca="false">M100</f>
        <v>0</v>
      </c>
      <c r="AC100" s="115" t="n">
        <f aca="false">P100</f>
        <v>0</v>
      </c>
      <c r="AD100" s="115" t="n">
        <f aca="false">S100</f>
        <v>0</v>
      </c>
      <c r="AE100" s="115" t="n">
        <f aca="false">V100</f>
        <v>34</v>
      </c>
      <c r="AF100" s="115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119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116" t="n">
        <v>31</v>
      </c>
      <c r="W101" s="60"/>
      <c r="X101" s="66"/>
      <c r="Y101" s="117" t="n">
        <v>547.2</v>
      </c>
      <c r="Z101" s="118"/>
      <c r="AA101" s="115" t="n">
        <f aca="false">J101</f>
        <v>0</v>
      </c>
      <c r="AB101" s="115" t="n">
        <f aca="false">M101</f>
        <v>0</v>
      </c>
      <c r="AC101" s="115" t="n">
        <f aca="false">P101</f>
        <v>0</v>
      </c>
      <c r="AD101" s="115" t="n">
        <f aca="false">S101</f>
        <v>0</v>
      </c>
      <c r="AE101" s="115" t="n">
        <f aca="false">V101</f>
        <v>31</v>
      </c>
      <c r="AF101" s="115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119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116" t="n">
        <v>23</v>
      </c>
      <c r="W102" s="60"/>
      <c r="X102" s="66"/>
      <c r="Y102" s="117" t="n">
        <v>547.2</v>
      </c>
      <c r="Z102" s="118"/>
      <c r="AA102" s="115" t="n">
        <f aca="false">J102</f>
        <v>0</v>
      </c>
      <c r="AB102" s="115" t="n">
        <f aca="false">M102</f>
        <v>0</v>
      </c>
      <c r="AC102" s="115" t="n">
        <f aca="false">P102</f>
        <v>0</v>
      </c>
      <c r="AD102" s="115" t="n">
        <f aca="false">S102</f>
        <v>0</v>
      </c>
      <c r="AE102" s="115" t="n">
        <f aca="false">V102</f>
        <v>23</v>
      </c>
      <c r="AF102" s="115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119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116" t="n">
        <v>28</v>
      </c>
      <c r="W103" s="60"/>
      <c r="X103" s="66"/>
      <c r="Y103" s="117" t="n">
        <v>547.2</v>
      </c>
      <c r="Z103" s="118"/>
      <c r="AA103" s="115" t="n">
        <f aca="false">J103</f>
        <v>0</v>
      </c>
      <c r="AB103" s="115" t="n">
        <f aca="false">M103</f>
        <v>0</v>
      </c>
      <c r="AC103" s="115" t="n">
        <f aca="false">P103</f>
        <v>0</v>
      </c>
      <c r="AD103" s="115" t="n">
        <f aca="false">S103</f>
        <v>0</v>
      </c>
      <c r="AE103" s="115" t="n">
        <f aca="false">V103</f>
        <v>28</v>
      </c>
      <c r="AF103" s="115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119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116" t="n">
        <v>59</v>
      </c>
      <c r="W104" s="60"/>
      <c r="X104" s="66"/>
      <c r="Y104" s="117" t="n">
        <v>532.8</v>
      </c>
      <c r="Z104" s="118"/>
      <c r="AA104" s="115" t="n">
        <f aca="false">J104</f>
        <v>0</v>
      </c>
      <c r="AB104" s="115" t="n">
        <f aca="false">M104</f>
        <v>0</v>
      </c>
      <c r="AC104" s="115" t="n">
        <f aca="false">P104</f>
        <v>0</v>
      </c>
      <c r="AD104" s="115" t="n">
        <f aca="false">S104</f>
        <v>0</v>
      </c>
      <c r="AE104" s="115" t="n">
        <f aca="false">V104</f>
        <v>59</v>
      </c>
      <c r="AF104" s="115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 t="n">
        <v>3</v>
      </c>
      <c r="I105" s="58" t="s">
        <v>85</v>
      </c>
      <c r="J105" s="119" t="n">
        <v>5</v>
      </c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116" t="n">
        <v>49</v>
      </c>
      <c r="W105" s="60"/>
      <c r="X105" s="66"/>
      <c r="Y105" s="117" t="n">
        <v>496.8</v>
      </c>
      <c r="Z105" s="118"/>
      <c r="AA105" s="115" t="n">
        <f aca="false">J105</f>
        <v>5</v>
      </c>
      <c r="AB105" s="115" t="n">
        <f aca="false">M105</f>
        <v>0</v>
      </c>
      <c r="AC105" s="115" t="n">
        <f aca="false">P105</f>
        <v>0</v>
      </c>
      <c r="AD105" s="115" t="n">
        <f aca="false">S105</f>
        <v>0</v>
      </c>
      <c r="AE105" s="115" t="n">
        <f aca="false">V105</f>
        <v>49</v>
      </c>
      <c r="AF105" s="115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119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116" t="n">
        <v>34</v>
      </c>
      <c r="W106" s="60"/>
      <c r="X106" s="66"/>
      <c r="Y106" s="117" t="n">
        <v>475.2</v>
      </c>
      <c r="Z106" s="118"/>
      <c r="AA106" s="115" t="n">
        <f aca="false">J106</f>
        <v>0</v>
      </c>
      <c r="AB106" s="115" t="n">
        <f aca="false">M106</f>
        <v>0</v>
      </c>
      <c r="AC106" s="115" t="n">
        <f aca="false">P106</f>
        <v>0</v>
      </c>
      <c r="AD106" s="115" t="n">
        <f aca="false">S106</f>
        <v>0</v>
      </c>
      <c r="AE106" s="115" t="n">
        <f aca="false">V106</f>
        <v>34</v>
      </c>
      <c r="AF106" s="115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119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116" t="n">
        <v>31</v>
      </c>
      <c r="W107" s="60"/>
      <c r="X107" s="66"/>
      <c r="Y107" s="117" t="n">
        <v>475.2</v>
      </c>
      <c r="Z107" s="118"/>
      <c r="AA107" s="115" t="n">
        <f aca="false">J107</f>
        <v>0</v>
      </c>
      <c r="AB107" s="115" t="n">
        <f aca="false">M107</f>
        <v>0</v>
      </c>
      <c r="AC107" s="115" t="n">
        <f aca="false">P107</f>
        <v>0</v>
      </c>
      <c r="AD107" s="115" t="n">
        <f aca="false">S107</f>
        <v>0</v>
      </c>
      <c r="AE107" s="115" t="n">
        <f aca="false">V107</f>
        <v>31</v>
      </c>
      <c r="AF107" s="115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119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116" t="n">
        <v>31</v>
      </c>
      <c r="W108" s="60"/>
      <c r="X108" s="66"/>
      <c r="Y108" s="117" t="n">
        <v>475.2</v>
      </c>
      <c r="Z108" s="118"/>
      <c r="AA108" s="115" t="n">
        <f aca="false">J108</f>
        <v>0</v>
      </c>
      <c r="AB108" s="115" t="n">
        <f aca="false">M108</f>
        <v>0</v>
      </c>
      <c r="AC108" s="115" t="n">
        <f aca="false">P108</f>
        <v>0</v>
      </c>
      <c r="AD108" s="115" t="n">
        <f aca="false">S108</f>
        <v>0</v>
      </c>
      <c r="AE108" s="115" t="n">
        <f aca="false">V108</f>
        <v>31</v>
      </c>
      <c r="AF108" s="115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119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116" t="n">
        <v>41</v>
      </c>
      <c r="W109" s="60"/>
      <c r="X109" s="66"/>
      <c r="Y109" s="117" t="n">
        <v>446.4</v>
      </c>
      <c r="Z109" s="118"/>
      <c r="AA109" s="115" t="n">
        <f aca="false">J109</f>
        <v>0</v>
      </c>
      <c r="AB109" s="115" t="n">
        <f aca="false">M109</f>
        <v>0</v>
      </c>
      <c r="AC109" s="115" t="n">
        <f aca="false">P109</f>
        <v>0</v>
      </c>
      <c r="AD109" s="115" t="n">
        <f aca="false">S109</f>
        <v>0</v>
      </c>
      <c r="AE109" s="115" t="n">
        <f aca="false">V109</f>
        <v>41</v>
      </c>
      <c r="AF109" s="115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119"/>
      <c r="K110" s="58"/>
      <c r="L110" s="58"/>
      <c r="M110" s="66"/>
      <c r="N110" s="58"/>
      <c r="O110" s="58"/>
      <c r="P110" s="120"/>
      <c r="Q110" s="58"/>
      <c r="R110" s="58"/>
      <c r="S110" s="66"/>
      <c r="T110" s="58"/>
      <c r="U110" s="58"/>
      <c r="V110" s="116" t="n">
        <v>37</v>
      </c>
      <c r="W110" s="60"/>
      <c r="X110" s="66"/>
      <c r="Y110" s="117" t="n">
        <v>417.6</v>
      </c>
      <c r="Z110" s="118"/>
      <c r="AA110" s="115" t="n">
        <f aca="false">J110</f>
        <v>0</v>
      </c>
      <c r="AB110" s="115" t="n">
        <f aca="false">M110</f>
        <v>0</v>
      </c>
      <c r="AC110" s="115" t="n">
        <f aca="false">P110</f>
        <v>0</v>
      </c>
      <c r="AD110" s="115" t="n">
        <f aca="false">S110</f>
        <v>0</v>
      </c>
      <c r="AE110" s="115" t="n">
        <f aca="false">V110</f>
        <v>37</v>
      </c>
      <c r="AF110" s="115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 t="n">
        <v>3</v>
      </c>
      <c r="I111" s="111"/>
      <c r="J111" s="119" t="s">
        <v>84</v>
      </c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116" t="n">
        <v>37</v>
      </c>
      <c r="W111" s="60"/>
      <c r="X111" s="66"/>
      <c r="Y111" s="117" t="n">
        <v>379.2</v>
      </c>
      <c r="Z111" s="118"/>
      <c r="AA111" s="115" t="str">
        <f aca="false">J111</f>
        <v>ND(5)</v>
      </c>
      <c r="AB111" s="115" t="n">
        <f aca="false">M111</f>
        <v>0</v>
      </c>
      <c r="AC111" s="115" t="n">
        <f aca="false">P111</f>
        <v>0</v>
      </c>
      <c r="AD111" s="115" t="n">
        <f aca="false">S111</f>
        <v>0</v>
      </c>
      <c r="AE111" s="115" t="n">
        <f aca="false">V111</f>
        <v>37</v>
      </c>
      <c r="AF111" s="115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119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116" t="n">
        <v>31</v>
      </c>
      <c r="W112" s="60"/>
      <c r="X112" s="66"/>
      <c r="Y112" s="117" t="n">
        <v>355.2</v>
      </c>
      <c r="Z112" s="118"/>
      <c r="AA112" s="115" t="n">
        <f aca="false">J112</f>
        <v>0</v>
      </c>
      <c r="AB112" s="115" t="n">
        <f aca="false">M112</f>
        <v>0</v>
      </c>
      <c r="AC112" s="115" t="n">
        <f aca="false">P112</f>
        <v>0</v>
      </c>
      <c r="AD112" s="115" t="n">
        <f aca="false">S112</f>
        <v>0</v>
      </c>
      <c r="AE112" s="115" t="n">
        <f aca="false">V112</f>
        <v>31</v>
      </c>
      <c r="AF112" s="115"/>
    </row>
    <row r="113" customFormat="false" ht="11.1" hidden="false" customHeight="true" outlineLevel="0" collapsed="false">
      <c r="A113" s="22" t="n">
        <v>31</v>
      </c>
      <c r="B113" s="71"/>
      <c r="C113" s="121"/>
      <c r="D113" s="72"/>
      <c r="E113" s="71"/>
      <c r="F113" s="121"/>
      <c r="G113" s="72"/>
      <c r="H113" s="71"/>
      <c r="I113" s="121"/>
      <c r="J113" s="122"/>
      <c r="K113" s="71"/>
      <c r="L113" s="71"/>
      <c r="M113" s="74"/>
      <c r="N113" s="71"/>
      <c r="O113" s="71"/>
      <c r="P113" s="74"/>
      <c r="Q113" s="71"/>
      <c r="R113" s="71"/>
      <c r="S113" s="74"/>
      <c r="T113" s="71"/>
      <c r="U113" s="71"/>
      <c r="V113" s="123" t="n">
        <v>37</v>
      </c>
      <c r="W113" s="73"/>
      <c r="X113" s="71"/>
      <c r="Y113" s="124" t="n">
        <v>230.4</v>
      </c>
      <c r="Z113" s="118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37</v>
      </c>
      <c r="AF113" s="115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5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8</v>
      </c>
      <c r="H115" s="66"/>
      <c r="I115" s="86" t="s">
        <v>85</v>
      </c>
      <c r="J115" s="66" t="n">
        <v>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32</v>
      </c>
      <c r="W115" s="66"/>
      <c r="X115" s="66"/>
      <c r="Y115" s="125" t="n">
        <v>450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8</v>
      </c>
      <c r="H116" s="66"/>
      <c r="I116" s="86"/>
      <c r="J116" s="66" t="n">
        <v>6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71</v>
      </c>
      <c r="W116" s="66"/>
      <c r="X116" s="66"/>
      <c r="Y116" s="125" t="n">
        <v>547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8</v>
      </c>
      <c r="H117" s="6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14</v>
      </c>
      <c r="W117" s="66"/>
      <c r="X117" s="66"/>
      <c r="Y117" s="126" t="n">
        <v>230</v>
      </c>
      <c r="Z117" s="84"/>
      <c r="AB117" s="64"/>
    </row>
    <row r="118" customFormat="false" ht="11.1" hidden="false" customHeight="true" outlineLevel="0" collapsed="false">
      <c r="A118" s="88"/>
      <c r="B118" s="121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8"/>
      <c r="Z118" s="118"/>
      <c r="AA118" s="3" t="s">
        <v>90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  <c r="AA119" s="57" t="s">
        <v>91</v>
      </c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9" t="s">
        <v>92</v>
      </c>
      <c r="K120" s="10"/>
      <c r="L120" s="10"/>
      <c r="M120" s="129" t="s">
        <v>92</v>
      </c>
      <c r="N120" s="10"/>
      <c r="O120" s="10"/>
      <c r="P120" s="129" t="s">
        <v>92</v>
      </c>
      <c r="Q120" s="10"/>
      <c r="R120" s="10"/>
      <c r="S120" s="129" t="s">
        <v>92</v>
      </c>
      <c r="T120" s="10"/>
      <c r="U120" s="10"/>
      <c r="V120" s="10" t="s">
        <v>93</v>
      </c>
      <c r="W120" s="10"/>
      <c r="X120" s="10"/>
      <c r="Y120" s="91" t="s">
        <v>52</v>
      </c>
      <c r="Z120" s="130"/>
      <c r="AA120" s="131" t="n">
        <f aca="false">SUM(Y83:Y113)</f>
        <v>13936.8</v>
      </c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4</v>
      </c>
      <c r="K121" s="10"/>
      <c r="L121" s="10"/>
      <c r="M121" s="10" t="s">
        <v>94</v>
      </c>
      <c r="N121" s="10"/>
      <c r="O121" s="10"/>
      <c r="P121" s="10" t="s">
        <v>94</v>
      </c>
      <c r="Q121" s="10"/>
      <c r="R121" s="10"/>
      <c r="S121" s="10" t="s">
        <v>94</v>
      </c>
      <c r="T121" s="10"/>
      <c r="U121" s="10"/>
      <c r="V121" s="10"/>
      <c r="W121" s="10"/>
      <c r="X121" s="10"/>
      <c r="Y121" s="91"/>
      <c r="Z121" s="130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30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8"/>
    </row>
    <row r="125" customFormat="false" ht="9" hidden="false" customHeight="true" outlineLevel="0" collapsed="false">
      <c r="A125" s="1" t="s">
        <v>54</v>
      </c>
      <c r="B125" s="1" t="s">
        <v>95</v>
      </c>
    </row>
    <row r="126" customFormat="false" ht="9" hidden="false" customHeight="true" outlineLevel="0" collapsed="false">
      <c r="B126" s="1" t="s">
        <v>96</v>
      </c>
    </row>
    <row r="127" customFormat="false" ht="9" hidden="false" customHeight="false" outlineLevel="0" collapsed="false">
      <c r="B127" s="1" t="s">
        <v>97</v>
      </c>
    </row>
    <row r="128" customFormat="false" ht="9.75" hidden="false" customHeight="true" outlineLevel="0" collapsed="false">
      <c r="A128" s="54"/>
      <c r="B128" s="54" t="s">
        <v>98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191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142</v>
      </c>
      <c r="H138" s="99"/>
      <c r="I138" s="99"/>
      <c r="J138" s="27"/>
      <c r="K138" s="25" t="s">
        <v>17</v>
      </c>
      <c r="L138" s="25"/>
      <c r="M138" s="99" t="n">
        <f aca="false">IF(M74="","",M74)</f>
        <v>39172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32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9</v>
      </c>
      <c r="C140" s="44"/>
      <c r="D140" s="44"/>
      <c r="E140" s="44" t="s">
        <v>99</v>
      </c>
      <c r="F140" s="44"/>
      <c r="G140" s="44"/>
      <c r="H140" s="44" t="s">
        <v>100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1</v>
      </c>
      <c r="C141" s="44"/>
      <c r="D141" s="44"/>
      <c r="E141" s="44" t="s">
        <v>102</v>
      </c>
      <c r="F141" s="44"/>
      <c r="G141" s="44"/>
      <c r="H141" s="44" t="s">
        <v>103</v>
      </c>
      <c r="I141" s="44"/>
      <c r="J141" s="44"/>
      <c r="K141" s="44"/>
      <c r="L141" s="44"/>
      <c r="M141" s="44"/>
      <c r="N141" s="44"/>
      <c r="O141" s="44"/>
      <c r="P141" s="44"/>
      <c r="Q141" s="45" t="s">
        <v>103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4</v>
      </c>
      <c r="C142" s="44"/>
      <c r="D142" s="44"/>
      <c r="E142" s="44" t="s">
        <v>104</v>
      </c>
      <c r="F142" s="44"/>
      <c r="G142" s="44"/>
      <c r="H142" s="44" t="s">
        <v>105</v>
      </c>
      <c r="I142" s="44"/>
      <c r="J142" s="44"/>
      <c r="K142" s="133" t="s">
        <v>106</v>
      </c>
      <c r="L142" s="133"/>
      <c r="M142" s="133"/>
      <c r="N142" s="133" t="s">
        <v>107</v>
      </c>
      <c r="O142" s="133"/>
      <c r="P142" s="133"/>
      <c r="Q142" s="44" t="s">
        <v>105</v>
      </c>
      <c r="R142" s="44"/>
      <c r="S142" s="44"/>
      <c r="T142" s="133" t="s">
        <v>106</v>
      </c>
      <c r="U142" s="133"/>
      <c r="V142" s="133"/>
      <c r="W142" s="134" t="s">
        <v>107</v>
      </c>
      <c r="X142" s="134"/>
      <c r="Y142" s="134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8</v>
      </c>
      <c r="C144" s="44"/>
      <c r="D144" s="44"/>
      <c r="E144" s="44" t="s">
        <v>108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35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9</v>
      </c>
      <c r="AB146" s="57" t="s">
        <v>110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5"/>
      <c r="Z147" s="118"/>
      <c r="AA147" s="115" t="n">
        <f aca="false">P147</f>
        <v>0</v>
      </c>
      <c r="AB147" s="115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 t="n">
        <v>3</v>
      </c>
      <c r="K148" s="58"/>
      <c r="L148" s="58"/>
      <c r="M148" s="66"/>
      <c r="N148" s="58"/>
      <c r="O148" s="58"/>
      <c r="P148" s="66" t="s">
        <v>84</v>
      </c>
      <c r="Q148" s="58"/>
      <c r="R148" s="58"/>
      <c r="S148" s="66"/>
      <c r="T148" s="58"/>
      <c r="U148" s="58"/>
      <c r="V148" s="66"/>
      <c r="W148" s="60"/>
      <c r="X148" s="66"/>
      <c r="Y148" s="125"/>
      <c r="Z148" s="118"/>
      <c r="AA148" s="115" t="str">
        <f aca="false">P148</f>
        <v>ND(5)</v>
      </c>
      <c r="AB148" s="115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5"/>
      <c r="Z149" s="118"/>
      <c r="AA149" s="115" t="n">
        <f aca="false">P149</f>
        <v>0</v>
      </c>
      <c r="AB149" s="115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5"/>
      <c r="Z150" s="118"/>
      <c r="AA150" s="115" t="n">
        <f aca="false">P150</f>
        <v>0</v>
      </c>
      <c r="AB150" s="115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25"/>
      <c r="Z151" s="118"/>
      <c r="AA151" s="115" t="n">
        <f aca="false">P151</f>
        <v>0</v>
      </c>
      <c r="AB151" s="115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 t="n">
        <v>2</v>
      </c>
      <c r="I152" s="58"/>
      <c r="J152" s="66" t="n">
        <v>1</v>
      </c>
      <c r="K152" s="58"/>
      <c r="L152" s="58"/>
      <c r="M152" s="66"/>
      <c r="N152" s="58" t="n">
        <v>2</v>
      </c>
      <c r="O152" s="58"/>
      <c r="P152" s="66" t="s">
        <v>84</v>
      </c>
      <c r="Q152" s="58" t="n">
        <v>2</v>
      </c>
      <c r="R152" s="58"/>
      <c r="S152" s="66" t="n">
        <v>16</v>
      </c>
      <c r="T152" s="58" t="n">
        <v>2</v>
      </c>
      <c r="U152" s="58"/>
      <c r="V152" s="66" t="n">
        <v>3</v>
      </c>
      <c r="W152" s="60" t="n">
        <v>2</v>
      </c>
      <c r="X152" s="66"/>
      <c r="Y152" s="125" t="n">
        <v>13</v>
      </c>
      <c r="Z152" s="118"/>
      <c r="AA152" s="115" t="str">
        <f aca="false">P152</f>
        <v>ND(5)</v>
      </c>
      <c r="AB152" s="115" t="n">
        <f aca="false">Y152</f>
        <v>13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 t="n">
        <v>2</v>
      </c>
      <c r="I153" s="58"/>
      <c r="J153" s="66" t="n">
        <v>27</v>
      </c>
      <c r="K153" s="58" t="n">
        <v>2</v>
      </c>
      <c r="L153" s="58"/>
      <c r="M153" s="66" t="n">
        <v>1</v>
      </c>
      <c r="N153" s="58" t="n">
        <v>2</v>
      </c>
      <c r="O153" s="58"/>
      <c r="P153" s="66" t="n">
        <v>26</v>
      </c>
      <c r="Q153" s="58"/>
      <c r="R153" s="58"/>
      <c r="S153" s="66"/>
      <c r="T153" s="58"/>
      <c r="U153" s="58"/>
      <c r="V153" s="66"/>
      <c r="W153" s="60"/>
      <c r="X153" s="66"/>
      <c r="Y153" s="125"/>
      <c r="Z153" s="118"/>
      <c r="AA153" s="115" t="n">
        <f aca="false">P153</f>
        <v>26</v>
      </c>
      <c r="AB153" s="115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 t="n">
        <v>2</v>
      </c>
      <c r="I154" s="58"/>
      <c r="J154" s="66" t="n">
        <v>1</v>
      </c>
      <c r="K154" s="58"/>
      <c r="L154" s="58"/>
      <c r="M154" s="66"/>
      <c r="N154" s="58" t="n">
        <v>2</v>
      </c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25"/>
      <c r="Z154" s="118"/>
      <c r="AA154" s="115" t="str">
        <f aca="false">P154</f>
        <v>ND(5)</v>
      </c>
      <c r="AB154" s="115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5"/>
      <c r="Z155" s="118"/>
      <c r="AA155" s="115" t="n">
        <f aca="false">P155</f>
        <v>0</v>
      </c>
      <c r="AB155" s="115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5"/>
      <c r="Z156" s="118"/>
      <c r="AA156" s="115" t="n">
        <f aca="false">P156</f>
        <v>0</v>
      </c>
      <c r="AB156" s="115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5"/>
      <c r="Z157" s="118"/>
      <c r="AA157" s="115" t="n">
        <f aca="false">P157</f>
        <v>0</v>
      </c>
      <c r="AB157" s="115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5"/>
      <c r="Z158" s="118"/>
      <c r="AA158" s="115" t="n">
        <f aca="false">P158</f>
        <v>0</v>
      </c>
      <c r="AB158" s="115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5"/>
      <c r="Z159" s="118"/>
      <c r="AA159" s="115" t="n">
        <f aca="false">P159</f>
        <v>0</v>
      </c>
      <c r="AB159" s="115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5"/>
      <c r="Z160" s="118"/>
      <c r="AA160" s="115" t="n">
        <f aca="false">P160</f>
        <v>0</v>
      </c>
      <c r="AB160" s="115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5"/>
      <c r="Z161" s="118"/>
      <c r="AA161" s="115" t="n">
        <f aca="false">P161</f>
        <v>0</v>
      </c>
      <c r="AB161" s="115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5"/>
      <c r="Z162" s="118"/>
      <c r="AA162" s="115" t="n">
        <f aca="false">P162</f>
        <v>0</v>
      </c>
      <c r="AB162" s="115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5"/>
      <c r="Z163" s="118"/>
      <c r="AA163" s="115" t="n">
        <f aca="false">P163</f>
        <v>0</v>
      </c>
      <c r="AB163" s="115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25"/>
      <c r="Z164" s="118"/>
      <c r="AA164" s="115" t="n">
        <f aca="false">P164</f>
        <v>0</v>
      </c>
      <c r="AB164" s="115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 t="n">
        <v>1</v>
      </c>
      <c r="K165" s="58"/>
      <c r="L165" s="58"/>
      <c r="M165" s="66"/>
      <c r="N165" s="58"/>
      <c r="O165" s="58"/>
      <c r="P165" s="66" t="s">
        <v>84</v>
      </c>
      <c r="Q165" s="58"/>
      <c r="R165" s="58"/>
      <c r="S165" s="66"/>
      <c r="T165" s="58"/>
      <c r="U165" s="58"/>
      <c r="V165" s="66"/>
      <c r="W165" s="60"/>
      <c r="X165" s="66"/>
      <c r="Y165" s="125"/>
      <c r="Z165" s="118"/>
      <c r="AA165" s="115" t="str">
        <f aca="false">P165</f>
        <v>ND(5)</v>
      </c>
      <c r="AB165" s="115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5"/>
      <c r="Z166" s="118"/>
      <c r="AA166" s="115" t="n">
        <f aca="false">P166</f>
        <v>0</v>
      </c>
      <c r="AB166" s="115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5"/>
      <c r="Z167" s="118"/>
      <c r="AA167" s="115" t="n">
        <f aca="false">P167</f>
        <v>0</v>
      </c>
      <c r="AB167" s="115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 t="n">
        <v>2</v>
      </c>
      <c r="I168" s="58"/>
      <c r="J168" s="66" t="n">
        <v>19</v>
      </c>
      <c r="K168" s="58" t="n">
        <v>2</v>
      </c>
      <c r="L168" s="58" t="s">
        <v>85</v>
      </c>
      <c r="M168" s="66" t="n">
        <v>1</v>
      </c>
      <c r="N168" s="58" t="n">
        <v>2</v>
      </c>
      <c r="O168" s="58"/>
      <c r="P168" s="66" t="n">
        <v>18</v>
      </c>
      <c r="Q168" s="58"/>
      <c r="R168" s="58"/>
      <c r="S168" s="66"/>
      <c r="T168" s="58"/>
      <c r="U168" s="58"/>
      <c r="V168" s="66"/>
      <c r="W168" s="60"/>
      <c r="X168" s="66"/>
      <c r="Y168" s="125"/>
      <c r="Z168" s="118"/>
      <c r="AA168" s="115" t="n">
        <f aca="false">P168</f>
        <v>18</v>
      </c>
      <c r="AB168" s="115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5"/>
      <c r="Z169" s="118"/>
      <c r="AA169" s="115" t="n">
        <f aca="false">P169</f>
        <v>0</v>
      </c>
      <c r="AB169" s="115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5"/>
      <c r="Z170" s="118"/>
      <c r="AA170" s="115" t="n">
        <f aca="false">P170</f>
        <v>0</v>
      </c>
      <c r="AB170" s="115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5"/>
      <c r="Z171" s="118"/>
      <c r="AA171" s="115" t="n">
        <f aca="false">P171</f>
        <v>0</v>
      </c>
      <c r="AB171" s="115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5"/>
      <c r="Z172" s="118"/>
      <c r="AA172" s="115" t="n">
        <f aca="false">P172</f>
        <v>0</v>
      </c>
      <c r="AB172" s="115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5"/>
      <c r="Z173" s="118"/>
      <c r="AA173" s="115" t="n">
        <f aca="false">P173</f>
        <v>0</v>
      </c>
      <c r="AB173" s="115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5"/>
      <c r="Z174" s="118"/>
      <c r="AA174" s="115" t="n">
        <f aca="false">P174</f>
        <v>0</v>
      </c>
      <c r="AB174" s="115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 t="n">
        <v>2</v>
      </c>
      <c r="I175" s="58"/>
      <c r="J175" s="66" t="n">
        <v>1</v>
      </c>
      <c r="K175" s="58"/>
      <c r="L175" s="58"/>
      <c r="M175" s="66"/>
      <c r="N175" s="58" t="n">
        <v>2</v>
      </c>
      <c r="O175" s="58"/>
      <c r="P175" s="66" t="s">
        <v>84</v>
      </c>
      <c r="Q175" s="58"/>
      <c r="R175" s="58"/>
      <c r="S175" s="66"/>
      <c r="T175" s="58"/>
      <c r="U175" s="58"/>
      <c r="V175" s="66"/>
      <c r="W175" s="60"/>
      <c r="X175" s="66"/>
      <c r="Y175" s="125"/>
      <c r="Z175" s="118"/>
      <c r="AA175" s="115" t="str">
        <f aca="false">P175</f>
        <v>ND(5)</v>
      </c>
      <c r="AB175" s="115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5"/>
      <c r="Z176" s="118"/>
      <c r="AA176" s="115" t="n">
        <f aca="false">P176</f>
        <v>0</v>
      </c>
      <c r="AB176" s="115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21"/>
      <c r="D177" s="74"/>
      <c r="E177" s="71"/>
      <c r="F177" s="71"/>
      <c r="G177" s="74"/>
      <c r="H177" s="71"/>
      <c r="I177" s="71"/>
      <c r="J177" s="74"/>
      <c r="K177" s="71"/>
      <c r="L177" s="71"/>
      <c r="M177" s="74"/>
      <c r="N177" s="71"/>
      <c r="O177" s="71"/>
      <c r="P177" s="74"/>
      <c r="Q177" s="71"/>
      <c r="R177" s="71"/>
      <c r="S177" s="74"/>
      <c r="T177" s="71"/>
      <c r="U177" s="71"/>
      <c r="V177" s="74"/>
      <c r="W177" s="73"/>
      <c r="X177" s="74"/>
      <c r="Y177" s="136"/>
      <c r="Z177" s="118"/>
      <c r="AA177" s="137" t="n">
        <f aca="false">P177</f>
        <v>0</v>
      </c>
      <c r="AB177" s="137" t="n">
        <f aca="false">Y177</f>
        <v>0</v>
      </c>
    </row>
    <row r="178" customFormat="false" ht="11.1" hidden="false" customHeight="true" outlineLevel="0" collapsed="false">
      <c r="A178" s="32"/>
      <c r="B178" s="138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26"/>
      <c r="Z178" s="84"/>
      <c r="AA178" s="3" t="s">
        <v>109</v>
      </c>
      <c r="AB178" s="3" t="s">
        <v>110</v>
      </c>
    </row>
    <row r="179" customFormat="false" ht="11.1" hidden="false" customHeight="true" outlineLevel="0" collapsed="false">
      <c r="A179" s="32" t="s">
        <v>46</v>
      </c>
      <c r="B179" s="138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5" t="n">
        <v>13</v>
      </c>
      <c r="Z179" s="84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38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26</v>
      </c>
      <c r="Q180" s="66"/>
      <c r="R180" s="66"/>
      <c r="S180" s="66"/>
      <c r="T180" s="66"/>
      <c r="U180" s="66"/>
      <c r="V180" s="66"/>
      <c r="W180" s="66"/>
      <c r="X180" s="66"/>
      <c r="Y180" s="125" t="n">
        <v>13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38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5" t="n">
        <v>13</v>
      </c>
      <c r="Z181" s="84"/>
    </row>
    <row r="182" customFormat="false" ht="11.1" hidden="false" customHeight="true" outlineLevel="0" collapsed="false">
      <c r="A182" s="88"/>
      <c r="B182" s="13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8"/>
    </row>
    <row r="183" customFormat="false" ht="11.1" hidden="false" customHeight="true" outlineLevel="0" collapsed="false">
      <c r="A183" s="32"/>
      <c r="B183" s="132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32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5</v>
      </c>
      <c r="Z184" s="130"/>
    </row>
    <row r="185" customFormat="false" ht="11.1" hidden="false" customHeight="true" outlineLevel="0" collapsed="false">
      <c r="A185" s="32" t="s">
        <v>51</v>
      </c>
      <c r="B185" s="132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91" t="s">
        <v>117</v>
      </c>
      <c r="Z185" s="130"/>
    </row>
    <row r="186" customFormat="false" ht="11.1" hidden="false" customHeight="true" outlineLevel="0" collapsed="false">
      <c r="A186" s="32" t="s">
        <v>51</v>
      </c>
      <c r="B186" s="132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30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8"/>
    </row>
    <row r="189" customFormat="false" ht="9" hidden="false" customHeight="true" outlineLevel="0" collapsed="false">
      <c r="A189" s="1" t="s">
        <v>54</v>
      </c>
      <c r="B189" s="1" t="s">
        <v>95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191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142</v>
      </c>
      <c r="H202" s="99"/>
      <c r="I202" s="99"/>
      <c r="J202" s="27"/>
      <c r="K202" s="25" t="s">
        <v>17</v>
      </c>
      <c r="L202" s="25"/>
      <c r="M202" s="99" t="n">
        <f aca="false">IF(M138="","",M138)</f>
        <v>39172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3</v>
      </c>
      <c r="C205" s="44"/>
      <c r="D205" s="44"/>
      <c r="E205" s="44"/>
      <c r="F205" s="44"/>
      <c r="G205" s="44"/>
      <c r="H205" s="44"/>
      <c r="I205" s="44"/>
      <c r="J205" s="44"/>
      <c r="K205" s="44" t="s">
        <v>103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0" t="s">
        <v>29</v>
      </c>
      <c r="B206" s="133" t="s">
        <v>105</v>
      </c>
      <c r="C206" s="133"/>
      <c r="D206" s="133"/>
      <c r="E206" s="133" t="s">
        <v>106</v>
      </c>
      <c r="F206" s="133"/>
      <c r="G206" s="133"/>
      <c r="H206" s="141" t="s">
        <v>107</v>
      </c>
      <c r="I206" s="141"/>
      <c r="J206" s="141"/>
      <c r="K206" s="133" t="s">
        <v>105</v>
      </c>
      <c r="L206" s="133"/>
      <c r="M206" s="133"/>
      <c r="N206" s="133" t="s">
        <v>106</v>
      </c>
      <c r="O206" s="133"/>
      <c r="P206" s="133"/>
      <c r="Q206" s="133" t="s">
        <v>107</v>
      </c>
      <c r="R206" s="133"/>
      <c r="S206" s="133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42"/>
      <c r="U211" s="10"/>
      <c r="V211" s="10"/>
      <c r="W211" s="142"/>
      <c r="X211" s="10"/>
      <c r="Y211" s="91"/>
      <c r="Z211" s="2"/>
      <c r="AA211" s="115" t="n">
        <f aca="false">J211</f>
        <v>0</v>
      </c>
      <c r="AB211" s="115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 t="n">
        <v>1</v>
      </c>
      <c r="N212" s="58"/>
      <c r="O212" s="58" t="s">
        <v>85</v>
      </c>
      <c r="P212" s="66" t="n">
        <v>1</v>
      </c>
      <c r="Q212" s="60"/>
      <c r="R212" s="66"/>
      <c r="S212" s="66" t="s">
        <v>84</v>
      </c>
      <c r="T212" s="142"/>
      <c r="U212" s="10"/>
      <c r="V212" s="10"/>
      <c r="W212" s="142"/>
      <c r="X212" s="10"/>
      <c r="Y212" s="91"/>
      <c r="Z212" s="2"/>
      <c r="AA212" s="115" t="n">
        <f aca="false">J212</f>
        <v>0</v>
      </c>
      <c r="AB212" s="115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2"/>
      <c r="U213" s="10"/>
      <c r="V213" s="10"/>
      <c r="W213" s="142"/>
      <c r="X213" s="10"/>
      <c r="Y213" s="91"/>
      <c r="Z213" s="2"/>
      <c r="AA213" s="115" t="n">
        <f aca="false">J213</f>
        <v>0</v>
      </c>
      <c r="AB213" s="115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2"/>
      <c r="U214" s="10"/>
      <c r="V214" s="10"/>
      <c r="W214" s="142"/>
      <c r="X214" s="10"/>
      <c r="Y214" s="91"/>
      <c r="Z214" s="2"/>
      <c r="AA214" s="115" t="n">
        <f aca="false">J214</f>
        <v>0</v>
      </c>
      <c r="AB214" s="115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2"/>
      <c r="U215" s="10"/>
      <c r="V215" s="10"/>
      <c r="W215" s="142"/>
      <c r="X215" s="10"/>
      <c r="Y215" s="91"/>
      <c r="Z215" s="2"/>
      <c r="AA215" s="115" t="n">
        <f aca="false">J215</f>
        <v>0</v>
      </c>
      <c r="AB215" s="115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2"/>
      <c r="U216" s="10"/>
      <c r="V216" s="10"/>
      <c r="W216" s="142"/>
      <c r="X216" s="10"/>
      <c r="Y216" s="91"/>
      <c r="Z216" s="2"/>
      <c r="AA216" s="115" t="n">
        <f aca="false">J216</f>
        <v>0</v>
      </c>
      <c r="AB216" s="115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2"/>
      <c r="U217" s="10"/>
      <c r="V217" s="10"/>
      <c r="W217" s="142"/>
      <c r="X217" s="10"/>
      <c r="Y217" s="91"/>
      <c r="Z217" s="2"/>
      <c r="AA217" s="115" t="n">
        <f aca="false">J217</f>
        <v>0</v>
      </c>
      <c r="AB217" s="115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2"/>
      <c r="U218" s="10"/>
      <c r="V218" s="10"/>
      <c r="W218" s="142"/>
      <c r="X218" s="10"/>
      <c r="Y218" s="91"/>
      <c r="Z218" s="2"/>
      <c r="AA218" s="115" t="n">
        <f aca="false">J218</f>
        <v>0</v>
      </c>
      <c r="AB218" s="115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2"/>
      <c r="U219" s="10"/>
      <c r="V219" s="10"/>
      <c r="W219" s="142"/>
      <c r="X219" s="10"/>
      <c r="Y219" s="91"/>
      <c r="Z219" s="2"/>
      <c r="AA219" s="115" t="n">
        <f aca="false">J219</f>
        <v>0</v>
      </c>
      <c r="AB219" s="115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2"/>
      <c r="U220" s="10"/>
      <c r="V220" s="10"/>
      <c r="W220" s="142"/>
      <c r="X220" s="10"/>
      <c r="Y220" s="91"/>
      <c r="Z220" s="2"/>
      <c r="AA220" s="115" t="n">
        <f aca="false">J220</f>
        <v>0</v>
      </c>
      <c r="AB220" s="115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2"/>
      <c r="U221" s="10"/>
      <c r="V221" s="10"/>
      <c r="W221" s="142"/>
      <c r="X221" s="10"/>
      <c r="Y221" s="91"/>
      <c r="Z221" s="2"/>
      <c r="AA221" s="115" t="n">
        <f aca="false">J221</f>
        <v>0</v>
      </c>
      <c r="AB221" s="115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2"/>
      <c r="U222" s="10"/>
      <c r="V222" s="10"/>
      <c r="W222" s="142"/>
      <c r="X222" s="10"/>
      <c r="Y222" s="91"/>
      <c r="Z222" s="2"/>
      <c r="AA222" s="115" t="n">
        <f aca="false">J222</f>
        <v>0</v>
      </c>
      <c r="AB222" s="115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2"/>
      <c r="U223" s="10"/>
      <c r="V223" s="10"/>
      <c r="W223" s="142"/>
      <c r="X223" s="10"/>
      <c r="Y223" s="91"/>
      <c r="Z223" s="2"/>
      <c r="AA223" s="115" t="n">
        <f aca="false">J223</f>
        <v>0</v>
      </c>
      <c r="AB223" s="115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2"/>
      <c r="U224" s="10"/>
      <c r="V224" s="10"/>
      <c r="W224" s="142"/>
      <c r="X224" s="10"/>
      <c r="Y224" s="91"/>
      <c r="Z224" s="2"/>
      <c r="AA224" s="115" t="n">
        <f aca="false">J224</f>
        <v>0</v>
      </c>
      <c r="AB224" s="115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 t="n">
        <v>1</v>
      </c>
      <c r="E225" s="58"/>
      <c r="F225" s="111"/>
      <c r="G225" s="86"/>
      <c r="H225" s="58"/>
      <c r="I225" s="111"/>
      <c r="J225" s="66" t="s">
        <v>84</v>
      </c>
      <c r="K225" s="58"/>
      <c r="L225" s="58"/>
      <c r="M225" s="66"/>
      <c r="N225" s="58"/>
      <c r="O225" s="58"/>
      <c r="P225" s="66"/>
      <c r="Q225" s="60"/>
      <c r="R225" s="66"/>
      <c r="S225" s="66"/>
      <c r="T225" s="142"/>
      <c r="U225" s="10"/>
      <c r="V225" s="10"/>
      <c r="W225" s="142"/>
      <c r="X225" s="10"/>
      <c r="Y225" s="91"/>
      <c r="Z225" s="2"/>
      <c r="AA225" s="115" t="str">
        <f aca="false">J225</f>
        <v>ND(5)</v>
      </c>
      <c r="AB225" s="115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2"/>
      <c r="U226" s="10"/>
      <c r="V226" s="10"/>
      <c r="W226" s="142"/>
      <c r="X226" s="10"/>
      <c r="Y226" s="91"/>
      <c r="Z226" s="2"/>
      <c r="AA226" s="115" t="n">
        <f aca="false">J226</f>
        <v>0</v>
      </c>
      <c r="AB226" s="115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2"/>
      <c r="U227" s="10"/>
      <c r="V227" s="10"/>
      <c r="W227" s="142"/>
      <c r="X227" s="10"/>
      <c r="Y227" s="91"/>
      <c r="Z227" s="2"/>
      <c r="AA227" s="115" t="n">
        <f aca="false">J227</f>
        <v>0</v>
      </c>
      <c r="AB227" s="115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2"/>
      <c r="U228" s="10"/>
      <c r="V228" s="10"/>
      <c r="W228" s="142"/>
      <c r="X228" s="10"/>
      <c r="Y228" s="91"/>
      <c r="Z228" s="2"/>
      <c r="AA228" s="115" t="n">
        <f aca="false">J228</f>
        <v>0</v>
      </c>
      <c r="AB228" s="115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2"/>
      <c r="U229" s="10"/>
      <c r="V229" s="10"/>
      <c r="W229" s="142"/>
      <c r="X229" s="10"/>
      <c r="Y229" s="91"/>
      <c r="Z229" s="2"/>
      <c r="AA229" s="115" t="n">
        <f aca="false">J229</f>
        <v>0</v>
      </c>
      <c r="AB229" s="115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2"/>
      <c r="U230" s="10"/>
      <c r="V230" s="10"/>
      <c r="W230" s="142"/>
      <c r="X230" s="10"/>
      <c r="Y230" s="91"/>
      <c r="Z230" s="2"/>
      <c r="AA230" s="115" t="n">
        <f aca="false">J230</f>
        <v>0</v>
      </c>
      <c r="AB230" s="115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2"/>
      <c r="U231" s="10"/>
      <c r="V231" s="10"/>
      <c r="W231" s="142"/>
      <c r="X231" s="10"/>
      <c r="Y231" s="91"/>
      <c r="Z231" s="2"/>
      <c r="AA231" s="115" t="n">
        <f aca="false">J231</f>
        <v>0</v>
      </c>
      <c r="AB231" s="115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2"/>
      <c r="U232" s="10"/>
      <c r="V232" s="10"/>
      <c r="W232" s="142"/>
      <c r="X232" s="10"/>
      <c r="Y232" s="91"/>
      <c r="Z232" s="2"/>
      <c r="AA232" s="115" t="n">
        <f aca="false">J232</f>
        <v>0</v>
      </c>
      <c r="AB232" s="115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2"/>
      <c r="U233" s="10"/>
      <c r="V233" s="10"/>
      <c r="W233" s="142"/>
      <c r="X233" s="10"/>
      <c r="Y233" s="91"/>
      <c r="Z233" s="2"/>
      <c r="AA233" s="115" t="n">
        <f aca="false">J233</f>
        <v>0</v>
      </c>
      <c r="AB233" s="115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2"/>
      <c r="U234" s="10"/>
      <c r="V234" s="10"/>
      <c r="W234" s="142"/>
      <c r="X234" s="10"/>
      <c r="Y234" s="91"/>
      <c r="Z234" s="2"/>
      <c r="AA234" s="115" t="n">
        <f aca="false">J234</f>
        <v>0</v>
      </c>
      <c r="AB234" s="115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2"/>
      <c r="U235" s="10"/>
      <c r="V235" s="10"/>
      <c r="W235" s="142"/>
      <c r="X235" s="10"/>
      <c r="Y235" s="91"/>
      <c r="Z235" s="2"/>
      <c r="AA235" s="115" t="n">
        <f aca="false">J235</f>
        <v>0</v>
      </c>
      <c r="AB235" s="115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2"/>
      <c r="U236" s="10"/>
      <c r="V236" s="10"/>
      <c r="W236" s="142"/>
      <c r="X236" s="10"/>
      <c r="Y236" s="91"/>
      <c r="Z236" s="2"/>
      <c r="AA236" s="115" t="n">
        <f aca="false">J236</f>
        <v>0</v>
      </c>
      <c r="AB236" s="115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2"/>
      <c r="U237" s="10"/>
      <c r="V237" s="10"/>
      <c r="W237" s="142"/>
      <c r="X237" s="10"/>
      <c r="Y237" s="91"/>
      <c r="Z237" s="2"/>
      <c r="AA237" s="115" t="n">
        <f aca="false">J237</f>
        <v>0</v>
      </c>
      <c r="AB237" s="115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2"/>
      <c r="U238" s="10"/>
      <c r="V238" s="10"/>
      <c r="W238" s="142"/>
      <c r="X238" s="10"/>
      <c r="Y238" s="91"/>
      <c r="Z238" s="2"/>
      <c r="AA238" s="115" t="n">
        <f aca="false">J238</f>
        <v>0</v>
      </c>
      <c r="AB238" s="115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2"/>
      <c r="U239" s="10"/>
      <c r="V239" s="10"/>
      <c r="W239" s="142"/>
      <c r="X239" s="10"/>
      <c r="Y239" s="91"/>
      <c r="Z239" s="2"/>
      <c r="AA239" s="115" t="n">
        <f aca="false">J239</f>
        <v>0</v>
      </c>
      <c r="AB239" s="115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2"/>
      <c r="U240" s="10"/>
      <c r="V240" s="10"/>
      <c r="W240" s="142"/>
      <c r="X240" s="10"/>
      <c r="Y240" s="91"/>
      <c r="Z240" s="2"/>
      <c r="AA240" s="115" t="n">
        <f aca="false">J240</f>
        <v>0</v>
      </c>
      <c r="AB240" s="115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21"/>
      <c r="D241" s="74"/>
      <c r="E241" s="71"/>
      <c r="F241" s="121"/>
      <c r="G241" s="127"/>
      <c r="H241" s="71"/>
      <c r="I241" s="121"/>
      <c r="J241" s="74"/>
      <c r="K241" s="71"/>
      <c r="L241" s="71"/>
      <c r="M241" s="74"/>
      <c r="N241" s="71"/>
      <c r="O241" s="71"/>
      <c r="P241" s="74"/>
      <c r="Q241" s="73"/>
      <c r="R241" s="74"/>
      <c r="S241" s="74"/>
      <c r="T241" s="55"/>
      <c r="U241" s="23"/>
      <c r="V241" s="23"/>
      <c r="W241" s="55"/>
      <c r="X241" s="23"/>
      <c r="Y241" s="143"/>
      <c r="Z241" s="2"/>
      <c r="AA241" s="137" t="n">
        <f aca="false">J241</f>
        <v>0</v>
      </c>
      <c r="AB241" s="137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44"/>
      <c r="Z243" s="84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44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44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43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3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191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142</v>
      </c>
      <c r="H266" s="99"/>
      <c r="I266" s="99"/>
      <c r="J266" s="27"/>
      <c r="K266" s="25" t="s">
        <v>17</v>
      </c>
      <c r="L266" s="25"/>
      <c r="M266" s="99" t="n">
        <f aca="false">IF(M202="","",M202)</f>
        <v>39172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3</v>
      </c>
      <c r="C269" s="44"/>
      <c r="D269" s="44"/>
      <c r="E269" s="44"/>
      <c r="F269" s="44"/>
      <c r="G269" s="44"/>
      <c r="H269" s="44"/>
      <c r="I269" s="44"/>
      <c r="J269" s="44"/>
      <c r="K269" s="44" t="s">
        <v>103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5</v>
      </c>
      <c r="C270" s="44"/>
      <c r="D270" s="44"/>
      <c r="E270" s="133" t="s">
        <v>106</v>
      </c>
      <c r="F270" s="133"/>
      <c r="G270" s="133"/>
      <c r="H270" s="141" t="s">
        <v>107</v>
      </c>
      <c r="I270" s="141"/>
      <c r="J270" s="141"/>
      <c r="K270" s="133" t="s">
        <v>105</v>
      </c>
      <c r="L270" s="133"/>
      <c r="M270" s="133"/>
      <c r="N270" s="133" t="s">
        <v>106</v>
      </c>
      <c r="O270" s="133"/>
      <c r="P270" s="133"/>
      <c r="Q270" s="133" t="s">
        <v>107</v>
      </c>
      <c r="R270" s="133"/>
      <c r="S270" s="133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45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46"/>
      <c r="T274" s="147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2"/>
      <c r="U275" s="64"/>
      <c r="V275" s="64"/>
      <c r="W275" s="142"/>
      <c r="X275" s="64"/>
      <c r="Y275" s="126"/>
      <c r="Z275" s="2"/>
      <c r="AA275" s="115" t="n">
        <f aca="false">I275</f>
        <v>0</v>
      </c>
      <c r="AB275" s="115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2"/>
      <c r="U276" s="64"/>
      <c r="V276" s="64"/>
      <c r="W276" s="142"/>
      <c r="X276" s="64"/>
      <c r="Y276" s="126"/>
      <c r="Z276" s="2"/>
      <c r="AA276" s="115" t="n">
        <f aca="false">I276</f>
        <v>0</v>
      </c>
      <c r="AB276" s="115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2"/>
      <c r="U277" s="64"/>
      <c r="V277" s="64"/>
      <c r="W277" s="142"/>
      <c r="X277" s="64"/>
      <c r="Y277" s="126"/>
      <c r="Z277" s="2"/>
      <c r="AA277" s="115" t="n">
        <f aca="false">I277</f>
        <v>0</v>
      </c>
      <c r="AB277" s="115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2"/>
      <c r="U278" s="64"/>
      <c r="V278" s="64"/>
      <c r="W278" s="142"/>
      <c r="X278" s="64"/>
      <c r="Y278" s="126"/>
      <c r="Z278" s="2"/>
      <c r="AA278" s="115" t="n">
        <f aca="false">I278</f>
        <v>0</v>
      </c>
      <c r="AB278" s="115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2"/>
      <c r="U279" s="64"/>
      <c r="V279" s="64"/>
      <c r="W279" s="142"/>
      <c r="X279" s="64"/>
      <c r="Y279" s="126"/>
      <c r="Z279" s="2"/>
      <c r="AA279" s="115" t="n">
        <f aca="false">I279</f>
        <v>0</v>
      </c>
      <c r="AB279" s="115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2"/>
      <c r="U280" s="64"/>
      <c r="V280" s="64"/>
      <c r="W280" s="142"/>
      <c r="X280" s="64"/>
      <c r="Y280" s="126"/>
      <c r="Z280" s="2"/>
      <c r="AA280" s="115" t="n">
        <f aca="false">I280</f>
        <v>0</v>
      </c>
      <c r="AB280" s="115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2"/>
      <c r="U281" s="64"/>
      <c r="V281" s="64"/>
      <c r="W281" s="142"/>
      <c r="X281" s="64"/>
      <c r="Y281" s="126"/>
      <c r="Z281" s="2"/>
      <c r="AA281" s="115" t="n">
        <f aca="false">I281</f>
        <v>0</v>
      </c>
      <c r="AB281" s="115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2"/>
      <c r="U282" s="64"/>
      <c r="V282" s="64"/>
      <c r="W282" s="142"/>
      <c r="X282" s="64"/>
      <c r="Y282" s="126"/>
      <c r="Z282" s="2"/>
      <c r="AA282" s="115" t="n">
        <f aca="false">I282</f>
        <v>0</v>
      </c>
      <c r="AB282" s="115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2"/>
      <c r="U283" s="64"/>
      <c r="V283" s="64"/>
      <c r="W283" s="142"/>
      <c r="X283" s="64"/>
      <c r="Y283" s="126"/>
      <c r="Z283" s="2"/>
      <c r="AA283" s="115" t="n">
        <f aca="false">I283</f>
        <v>0</v>
      </c>
      <c r="AB283" s="115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2"/>
      <c r="U284" s="64"/>
      <c r="V284" s="64"/>
      <c r="W284" s="142"/>
      <c r="X284" s="64"/>
      <c r="Y284" s="126"/>
      <c r="Z284" s="2"/>
      <c r="AA284" s="115" t="n">
        <f aca="false">I284</f>
        <v>0</v>
      </c>
      <c r="AB284" s="115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2"/>
      <c r="U285" s="64"/>
      <c r="V285" s="64"/>
      <c r="W285" s="142"/>
      <c r="X285" s="64"/>
      <c r="Y285" s="126"/>
      <c r="Z285" s="2"/>
      <c r="AA285" s="115" t="n">
        <f aca="false">I285</f>
        <v>0</v>
      </c>
      <c r="AB285" s="115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2"/>
      <c r="U286" s="64"/>
      <c r="V286" s="64"/>
      <c r="W286" s="142"/>
      <c r="X286" s="64"/>
      <c r="Y286" s="126"/>
      <c r="Z286" s="2"/>
      <c r="AA286" s="115" t="n">
        <f aca="false">I286</f>
        <v>0</v>
      </c>
      <c r="AB286" s="115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2"/>
      <c r="U287" s="64"/>
      <c r="V287" s="64"/>
      <c r="W287" s="142"/>
      <c r="X287" s="64"/>
      <c r="Y287" s="126"/>
      <c r="Z287" s="2"/>
      <c r="AA287" s="115" t="n">
        <f aca="false">I287</f>
        <v>0</v>
      </c>
      <c r="AB287" s="115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2"/>
      <c r="U288" s="64"/>
      <c r="V288" s="64"/>
      <c r="W288" s="142"/>
      <c r="X288" s="64"/>
      <c r="Y288" s="126"/>
      <c r="Z288" s="2"/>
      <c r="AA288" s="115" t="n">
        <f aca="false">I288</f>
        <v>0</v>
      </c>
      <c r="AB288" s="115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2"/>
      <c r="U289" s="64"/>
      <c r="V289" s="64"/>
      <c r="W289" s="142"/>
      <c r="X289" s="64"/>
      <c r="Y289" s="126"/>
      <c r="Z289" s="2"/>
      <c r="AA289" s="115" t="n">
        <f aca="false">I289</f>
        <v>0</v>
      </c>
      <c r="AB289" s="115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2"/>
      <c r="U290" s="64"/>
      <c r="V290" s="64"/>
      <c r="W290" s="142"/>
      <c r="X290" s="64"/>
      <c r="Y290" s="126"/>
      <c r="Z290" s="2"/>
      <c r="AA290" s="115" t="n">
        <f aca="false">I290</f>
        <v>0</v>
      </c>
      <c r="AB290" s="115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2"/>
      <c r="U291" s="64"/>
      <c r="V291" s="64"/>
      <c r="W291" s="142"/>
      <c r="X291" s="64"/>
      <c r="Y291" s="126"/>
      <c r="Z291" s="2"/>
      <c r="AA291" s="115" t="n">
        <f aca="false">I291</f>
        <v>0</v>
      </c>
      <c r="AB291" s="115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2"/>
      <c r="U292" s="64"/>
      <c r="V292" s="64"/>
      <c r="W292" s="142"/>
      <c r="X292" s="64"/>
      <c r="Y292" s="126"/>
      <c r="Z292" s="2"/>
      <c r="AA292" s="115" t="n">
        <f aca="false">I292</f>
        <v>0</v>
      </c>
      <c r="AB292" s="115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2"/>
      <c r="U293" s="64"/>
      <c r="V293" s="64"/>
      <c r="W293" s="142"/>
      <c r="X293" s="64"/>
      <c r="Y293" s="126"/>
      <c r="Z293" s="2"/>
      <c r="AA293" s="115" t="n">
        <f aca="false">I293</f>
        <v>0</v>
      </c>
      <c r="AB293" s="115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2"/>
      <c r="U294" s="64"/>
      <c r="V294" s="64"/>
      <c r="W294" s="142"/>
      <c r="X294" s="64"/>
      <c r="Y294" s="126"/>
      <c r="Z294" s="2"/>
      <c r="AA294" s="115" t="n">
        <f aca="false">I294</f>
        <v>0</v>
      </c>
      <c r="AB294" s="115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2"/>
      <c r="U295" s="64"/>
      <c r="V295" s="64"/>
      <c r="W295" s="142"/>
      <c r="X295" s="64"/>
      <c r="Y295" s="126"/>
      <c r="Z295" s="2"/>
      <c r="AA295" s="115" t="n">
        <f aca="false">I295</f>
        <v>0</v>
      </c>
      <c r="AB295" s="115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2"/>
      <c r="U296" s="64"/>
      <c r="V296" s="64"/>
      <c r="W296" s="142"/>
      <c r="X296" s="64"/>
      <c r="Y296" s="126"/>
      <c r="Z296" s="2"/>
      <c r="AA296" s="115" t="n">
        <f aca="false">I296</f>
        <v>0</v>
      </c>
      <c r="AB296" s="115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2"/>
      <c r="U297" s="64"/>
      <c r="V297" s="64"/>
      <c r="W297" s="142"/>
      <c r="X297" s="64"/>
      <c r="Y297" s="126"/>
      <c r="Z297" s="2"/>
      <c r="AA297" s="115" t="n">
        <f aca="false">I297</f>
        <v>0</v>
      </c>
      <c r="AB297" s="115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2"/>
      <c r="U298" s="64"/>
      <c r="V298" s="64"/>
      <c r="W298" s="142"/>
      <c r="X298" s="64"/>
      <c r="Y298" s="126"/>
      <c r="Z298" s="2"/>
      <c r="AA298" s="115" t="n">
        <f aca="false">I298</f>
        <v>0</v>
      </c>
      <c r="AB298" s="115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2"/>
      <c r="U299" s="64"/>
      <c r="V299" s="64"/>
      <c r="W299" s="142"/>
      <c r="X299" s="64"/>
      <c r="Y299" s="126"/>
      <c r="Z299" s="2"/>
      <c r="AA299" s="115" t="n">
        <f aca="false">I299</f>
        <v>0</v>
      </c>
      <c r="AB299" s="115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2"/>
      <c r="U300" s="64"/>
      <c r="V300" s="64"/>
      <c r="W300" s="142"/>
      <c r="X300" s="64"/>
      <c r="Y300" s="126"/>
      <c r="Z300" s="2"/>
      <c r="AA300" s="115" t="n">
        <f aca="false">I300</f>
        <v>0</v>
      </c>
      <c r="AB300" s="115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2"/>
      <c r="U301" s="64"/>
      <c r="V301" s="64"/>
      <c r="W301" s="142"/>
      <c r="X301" s="64"/>
      <c r="Y301" s="126"/>
      <c r="Z301" s="2"/>
      <c r="AA301" s="115" t="n">
        <f aca="false">I301</f>
        <v>0</v>
      </c>
      <c r="AB301" s="115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2"/>
      <c r="U302" s="64"/>
      <c r="V302" s="64"/>
      <c r="W302" s="142"/>
      <c r="X302" s="64"/>
      <c r="Y302" s="126"/>
      <c r="Z302" s="2"/>
      <c r="AA302" s="115" t="n">
        <f aca="false">I302</f>
        <v>0</v>
      </c>
      <c r="AB302" s="115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2"/>
      <c r="U303" s="64"/>
      <c r="V303" s="64"/>
      <c r="W303" s="142"/>
      <c r="X303" s="64"/>
      <c r="Y303" s="126"/>
      <c r="Z303" s="2"/>
      <c r="AA303" s="115" t="n">
        <f aca="false">I303</f>
        <v>0</v>
      </c>
      <c r="AB303" s="115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2"/>
      <c r="U304" s="64"/>
      <c r="V304" s="64"/>
      <c r="W304" s="142"/>
      <c r="X304" s="64"/>
      <c r="Y304" s="126"/>
      <c r="Z304" s="2"/>
      <c r="AA304" s="115" t="n">
        <f aca="false">I304</f>
        <v>0</v>
      </c>
      <c r="AB304" s="115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21"/>
      <c r="D305" s="74"/>
      <c r="E305" s="71"/>
      <c r="F305" s="71"/>
      <c r="G305" s="74"/>
      <c r="H305" s="71"/>
      <c r="I305" s="71"/>
      <c r="J305" s="74"/>
      <c r="K305" s="71"/>
      <c r="L305" s="71"/>
      <c r="M305" s="74"/>
      <c r="N305" s="71"/>
      <c r="O305" s="71"/>
      <c r="P305" s="74"/>
      <c r="Q305" s="71"/>
      <c r="R305" s="71"/>
      <c r="S305" s="74"/>
      <c r="T305" s="55"/>
      <c r="U305" s="56"/>
      <c r="V305" s="56"/>
      <c r="W305" s="55"/>
      <c r="X305" s="56"/>
      <c r="Y305" s="148"/>
      <c r="Z305" s="2"/>
      <c r="AA305" s="137" t="n">
        <f aca="false">I305</f>
        <v>0</v>
      </c>
      <c r="AB305" s="137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26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25"/>
      <c r="Z307" s="84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25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5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43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91"/>
      <c r="Z312" s="130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91"/>
      <c r="Z313" s="130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30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3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191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142</v>
      </c>
      <c r="H330" s="99"/>
      <c r="I330" s="99"/>
      <c r="J330" s="27"/>
      <c r="K330" s="25" t="s">
        <v>17</v>
      </c>
      <c r="L330" s="25"/>
      <c r="M330" s="99" t="n">
        <f aca="false">IF(M266="","",M266)</f>
        <v>39172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3</v>
      </c>
      <c r="C333" s="44"/>
      <c r="D333" s="44"/>
      <c r="E333" s="44"/>
      <c r="F333" s="44"/>
      <c r="G333" s="44"/>
      <c r="H333" s="44"/>
      <c r="I333" s="44"/>
      <c r="J333" s="44"/>
      <c r="K333" s="44" t="s">
        <v>103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5</v>
      </c>
      <c r="C334" s="44"/>
      <c r="D334" s="44"/>
      <c r="E334" s="133" t="s">
        <v>106</v>
      </c>
      <c r="F334" s="133"/>
      <c r="G334" s="133"/>
      <c r="H334" s="141" t="s">
        <v>107</v>
      </c>
      <c r="I334" s="141"/>
      <c r="J334" s="141"/>
      <c r="K334" s="133" t="s">
        <v>105</v>
      </c>
      <c r="L334" s="133"/>
      <c r="M334" s="133"/>
      <c r="N334" s="133" t="s">
        <v>106</v>
      </c>
      <c r="O334" s="133"/>
      <c r="P334" s="133"/>
      <c r="Q334" s="133" t="s">
        <v>107</v>
      </c>
      <c r="R334" s="133"/>
      <c r="S334" s="133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45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46"/>
      <c r="T338" s="54"/>
      <c r="U338" s="54"/>
      <c r="V338" s="54"/>
      <c r="W338" s="54"/>
      <c r="X338" s="54"/>
      <c r="Y338" s="94"/>
      <c r="Z338" s="2"/>
      <c r="AA338" s="149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0"/>
      <c r="U339" s="10"/>
      <c r="V339" s="10"/>
      <c r="W339" s="64"/>
      <c r="X339" s="10"/>
      <c r="Y339" s="91"/>
      <c r="Z339" s="2"/>
      <c r="AA339" s="151" t="n">
        <f aca="false">J339</f>
        <v>0</v>
      </c>
      <c r="AB339" s="115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0"/>
      <c r="U340" s="10"/>
      <c r="V340" s="10"/>
      <c r="W340" s="64"/>
      <c r="X340" s="10"/>
      <c r="Y340" s="91"/>
      <c r="Z340" s="2"/>
      <c r="AA340" s="151" t="n">
        <f aca="false">J340</f>
        <v>0</v>
      </c>
      <c r="AB340" s="115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0"/>
      <c r="U341" s="10"/>
      <c r="V341" s="10"/>
      <c r="W341" s="64"/>
      <c r="X341" s="10"/>
      <c r="Y341" s="91"/>
      <c r="Z341" s="2"/>
      <c r="AA341" s="151" t="n">
        <f aca="false">J341</f>
        <v>0</v>
      </c>
      <c r="AB341" s="115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0"/>
      <c r="U342" s="10"/>
      <c r="V342" s="10"/>
      <c r="W342" s="64"/>
      <c r="X342" s="10"/>
      <c r="Y342" s="91"/>
      <c r="Z342" s="2"/>
      <c r="AA342" s="151" t="n">
        <f aca="false">J342</f>
        <v>0</v>
      </c>
      <c r="AB342" s="115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0"/>
      <c r="U343" s="10"/>
      <c r="V343" s="10"/>
      <c r="W343" s="64"/>
      <c r="X343" s="10"/>
      <c r="Y343" s="91"/>
      <c r="Z343" s="2"/>
      <c r="AA343" s="151" t="n">
        <f aca="false">J343</f>
        <v>0</v>
      </c>
      <c r="AB343" s="115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0"/>
      <c r="U344" s="10"/>
      <c r="V344" s="10"/>
      <c r="W344" s="64"/>
      <c r="X344" s="10"/>
      <c r="Y344" s="91"/>
      <c r="Z344" s="2"/>
      <c r="AA344" s="151" t="n">
        <f aca="false">J344</f>
        <v>0</v>
      </c>
      <c r="AB344" s="115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0"/>
      <c r="U345" s="10"/>
      <c r="V345" s="10"/>
      <c r="W345" s="64"/>
      <c r="X345" s="10"/>
      <c r="Y345" s="91"/>
      <c r="Z345" s="2"/>
      <c r="AA345" s="151" t="n">
        <f aca="false">J345</f>
        <v>0</v>
      </c>
      <c r="AB345" s="115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0"/>
      <c r="U346" s="10"/>
      <c r="V346" s="10"/>
      <c r="W346" s="64"/>
      <c r="X346" s="10"/>
      <c r="Y346" s="91"/>
      <c r="Z346" s="2"/>
      <c r="AA346" s="151" t="n">
        <f aca="false">J346</f>
        <v>0</v>
      </c>
      <c r="AB346" s="115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0"/>
      <c r="U347" s="10"/>
      <c r="V347" s="10"/>
      <c r="W347" s="64"/>
      <c r="X347" s="10"/>
      <c r="Y347" s="91"/>
      <c r="Z347" s="2"/>
      <c r="AA347" s="151" t="n">
        <f aca="false">J347</f>
        <v>0</v>
      </c>
      <c r="AB347" s="115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0"/>
      <c r="U348" s="10"/>
      <c r="V348" s="10"/>
      <c r="W348" s="64"/>
      <c r="X348" s="10"/>
      <c r="Y348" s="91"/>
      <c r="Z348" s="2"/>
      <c r="AA348" s="151" t="n">
        <f aca="false">J348</f>
        <v>0</v>
      </c>
      <c r="AB348" s="115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0"/>
      <c r="U349" s="10"/>
      <c r="V349" s="10"/>
      <c r="W349" s="64"/>
      <c r="X349" s="10"/>
      <c r="Y349" s="91"/>
      <c r="Z349" s="2"/>
      <c r="AA349" s="151" t="n">
        <f aca="false">J349</f>
        <v>0</v>
      </c>
      <c r="AB349" s="115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0"/>
      <c r="U350" s="10"/>
      <c r="V350" s="10"/>
      <c r="W350" s="64"/>
      <c r="X350" s="10"/>
      <c r="Y350" s="91"/>
      <c r="Z350" s="2"/>
      <c r="AA350" s="151" t="n">
        <f aca="false">J350</f>
        <v>0</v>
      </c>
      <c r="AB350" s="115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0"/>
      <c r="U351" s="10"/>
      <c r="V351" s="10"/>
      <c r="W351" s="64"/>
      <c r="X351" s="10"/>
      <c r="Y351" s="91"/>
      <c r="Z351" s="2"/>
      <c r="AA351" s="151" t="n">
        <f aca="false">J351</f>
        <v>0</v>
      </c>
      <c r="AB351" s="115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0"/>
      <c r="U352" s="10"/>
      <c r="V352" s="10"/>
      <c r="W352" s="64"/>
      <c r="X352" s="10"/>
      <c r="Y352" s="91"/>
      <c r="Z352" s="2"/>
      <c r="AA352" s="151" t="n">
        <f aca="false">J352</f>
        <v>0</v>
      </c>
      <c r="AB352" s="115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0"/>
      <c r="U353" s="10"/>
      <c r="V353" s="10"/>
      <c r="W353" s="64"/>
      <c r="X353" s="10"/>
      <c r="Y353" s="91"/>
      <c r="Z353" s="2"/>
      <c r="AA353" s="151" t="n">
        <f aca="false">J353</f>
        <v>0</v>
      </c>
      <c r="AB353" s="115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0"/>
      <c r="U354" s="10"/>
      <c r="V354" s="10"/>
      <c r="W354" s="64"/>
      <c r="X354" s="10"/>
      <c r="Y354" s="91"/>
      <c r="Z354" s="2"/>
      <c r="AA354" s="151" t="n">
        <f aca="false">J354</f>
        <v>0</v>
      </c>
      <c r="AB354" s="115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0"/>
      <c r="U355" s="10"/>
      <c r="V355" s="10"/>
      <c r="W355" s="64"/>
      <c r="X355" s="10"/>
      <c r="Y355" s="91"/>
      <c r="Z355" s="2"/>
      <c r="AA355" s="151" t="n">
        <f aca="false">J355</f>
        <v>0</v>
      </c>
      <c r="AB355" s="115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0"/>
      <c r="U356" s="10"/>
      <c r="V356" s="10"/>
      <c r="W356" s="64"/>
      <c r="X356" s="10"/>
      <c r="Y356" s="91"/>
      <c r="Z356" s="2"/>
      <c r="AA356" s="151" t="n">
        <f aca="false">J356</f>
        <v>0</v>
      </c>
      <c r="AB356" s="115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0"/>
      <c r="U357" s="10"/>
      <c r="V357" s="10"/>
      <c r="W357" s="64"/>
      <c r="X357" s="10"/>
      <c r="Y357" s="91"/>
      <c r="Z357" s="2"/>
      <c r="AA357" s="151" t="n">
        <f aca="false">J357</f>
        <v>0</v>
      </c>
      <c r="AB357" s="115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 t="n">
        <v>2</v>
      </c>
      <c r="L358" s="58" t="s">
        <v>85</v>
      </c>
      <c r="M358" s="66" t="n">
        <v>1</v>
      </c>
      <c r="N358" s="58"/>
      <c r="O358" s="58"/>
      <c r="P358" s="66"/>
      <c r="Q358" s="58" t="n">
        <v>2</v>
      </c>
      <c r="R358" s="58"/>
      <c r="S358" s="66" t="s">
        <v>84</v>
      </c>
      <c r="T358" s="150"/>
      <c r="U358" s="10"/>
      <c r="V358" s="10"/>
      <c r="W358" s="64"/>
      <c r="X358" s="10"/>
      <c r="Y358" s="91"/>
      <c r="Z358" s="2"/>
      <c r="AA358" s="151" t="n">
        <f aca="false">J358</f>
        <v>0</v>
      </c>
      <c r="AB358" s="115" t="str">
        <f aca="false">S358</f>
        <v>ND(5)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0"/>
      <c r="U359" s="10"/>
      <c r="V359" s="10"/>
      <c r="W359" s="64"/>
      <c r="X359" s="10"/>
      <c r="Y359" s="91"/>
      <c r="Z359" s="2"/>
      <c r="AA359" s="151" t="n">
        <f aca="false">J359</f>
        <v>0</v>
      </c>
      <c r="AB359" s="115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0"/>
      <c r="U360" s="10"/>
      <c r="V360" s="10"/>
      <c r="W360" s="64"/>
      <c r="X360" s="10"/>
      <c r="Y360" s="91"/>
      <c r="Z360" s="2"/>
      <c r="AA360" s="151" t="n">
        <f aca="false">J360</f>
        <v>0</v>
      </c>
      <c r="AB360" s="115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0"/>
      <c r="U361" s="10"/>
      <c r="V361" s="10"/>
      <c r="W361" s="64"/>
      <c r="X361" s="10"/>
      <c r="Y361" s="91"/>
      <c r="Z361" s="2"/>
      <c r="AA361" s="151" t="n">
        <f aca="false">J361</f>
        <v>0</v>
      </c>
      <c r="AB361" s="115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0"/>
      <c r="U362" s="10"/>
      <c r="V362" s="10"/>
      <c r="W362" s="64"/>
      <c r="X362" s="10"/>
      <c r="Y362" s="91"/>
      <c r="Z362" s="2"/>
      <c r="AA362" s="151" t="n">
        <f aca="false">J362</f>
        <v>0</v>
      </c>
      <c r="AB362" s="115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0"/>
      <c r="U363" s="10"/>
      <c r="V363" s="10"/>
      <c r="W363" s="64"/>
      <c r="X363" s="10"/>
      <c r="Y363" s="91"/>
      <c r="Z363" s="2"/>
      <c r="AA363" s="151" t="n">
        <f aca="false">J363</f>
        <v>0</v>
      </c>
      <c r="AB363" s="115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0"/>
      <c r="U364" s="10"/>
      <c r="V364" s="10"/>
      <c r="W364" s="64"/>
      <c r="X364" s="10"/>
      <c r="Y364" s="91"/>
      <c r="Z364" s="2"/>
      <c r="AA364" s="151" t="n">
        <f aca="false">J364</f>
        <v>0</v>
      </c>
      <c r="AB364" s="115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0"/>
      <c r="U365" s="10"/>
      <c r="V365" s="10"/>
      <c r="W365" s="64"/>
      <c r="X365" s="10"/>
      <c r="Y365" s="91"/>
      <c r="Z365" s="2"/>
      <c r="AA365" s="151" t="n">
        <f aca="false">J365</f>
        <v>0</v>
      </c>
      <c r="AB365" s="115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0"/>
      <c r="U366" s="10"/>
      <c r="V366" s="10"/>
      <c r="W366" s="64"/>
      <c r="X366" s="10"/>
      <c r="Y366" s="91"/>
      <c r="Z366" s="2"/>
      <c r="AA366" s="151" t="n">
        <f aca="false">J366</f>
        <v>0</v>
      </c>
      <c r="AB366" s="115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0"/>
      <c r="U367" s="10"/>
      <c r="V367" s="10"/>
      <c r="W367" s="64"/>
      <c r="X367" s="10"/>
      <c r="Y367" s="91"/>
      <c r="Z367" s="2"/>
      <c r="AA367" s="151" t="n">
        <f aca="false">J367</f>
        <v>0</v>
      </c>
      <c r="AB367" s="115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0"/>
      <c r="U368" s="10"/>
      <c r="V368" s="10"/>
      <c r="W368" s="64"/>
      <c r="X368" s="10"/>
      <c r="Y368" s="91"/>
      <c r="Z368" s="2"/>
      <c r="AA368" s="151" t="n">
        <f aca="false">J368</f>
        <v>0</v>
      </c>
      <c r="AB368" s="115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21"/>
      <c r="D369" s="74"/>
      <c r="E369" s="71"/>
      <c r="F369" s="71"/>
      <c r="G369" s="74"/>
      <c r="H369" s="71"/>
      <c r="I369" s="71"/>
      <c r="J369" s="74"/>
      <c r="K369" s="71"/>
      <c r="L369" s="71"/>
      <c r="M369" s="74"/>
      <c r="N369" s="71"/>
      <c r="O369" s="71"/>
      <c r="P369" s="74"/>
      <c r="Q369" s="71"/>
      <c r="R369" s="71"/>
      <c r="S369" s="74"/>
      <c r="T369" s="152"/>
      <c r="U369" s="23"/>
      <c r="V369" s="23"/>
      <c r="W369" s="56"/>
      <c r="X369" s="23"/>
      <c r="Y369" s="143"/>
      <c r="Z369" s="2"/>
      <c r="AA369" s="153" t="n">
        <f aca="false">J369</f>
        <v>0</v>
      </c>
      <c r="AB369" s="137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44"/>
      <c r="Z371" s="84"/>
      <c r="AA371" s="149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44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44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43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91"/>
      <c r="Z376" s="130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91"/>
      <c r="Z377" s="130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30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3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191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54"/>
      <c r="D391" s="17"/>
      <c r="G391" s="17"/>
      <c r="I391" s="17"/>
      <c r="J391" s="17"/>
      <c r="M391" s="17"/>
      <c r="P391" s="17"/>
      <c r="Q391" s="155"/>
      <c r="R391" s="155"/>
      <c r="S391" s="156" t="s">
        <v>10</v>
      </c>
      <c r="T391" s="155" t="n">
        <f aca="false">T327+1</f>
        <v>7</v>
      </c>
      <c r="U391" s="155"/>
      <c r="V391" s="157"/>
      <c r="W391" s="17"/>
      <c r="X391" s="17"/>
      <c r="Y391" s="158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32" t="s">
        <v>11</v>
      </c>
      <c r="B393" s="3"/>
      <c r="C393" s="3"/>
      <c r="D393" s="10"/>
      <c r="H393" s="159" t="s">
        <v>12</v>
      </c>
      <c r="I393" s="21"/>
      <c r="J393" s="21"/>
      <c r="N393" s="159" t="s">
        <v>12</v>
      </c>
      <c r="O393" s="159"/>
      <c r="P393" s="21"/>
      <c r="Q393" s="160" t="s">
        <v>13</v>
      </c>
      <c r="R393" s="160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142</v>
      </c>
      <c r="H394" s="99"/>
      <c r="I394" s="99"/>
      <c r="J394" s="27"/>
      <c r="K394" s="25" t="s">
        <v>17</v>
      </c>
      <c r="L394" s="25"/>
      <c r="M394" s="99" t="n">
        <f aca="false">IF(M330="","",M330)</f>
        <v>39172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1"/>
      <c r="Z394" s="31"/>
    </row>
    <row r="395" customFormat="false" ht="9" hidden="false" customHeight="true" outlineLevel="0" collapsed="false">
      <c r="A395" s="162"/>
      <c r="B395" s="163"/>
      <c r="C395" s="5"/>
      <c r="D395" s="5"/>
      <c r="E395" s="164"/>
      <c r="F395" s="164"/>
      <c r="G395" s="164"/>
      <c r="H395" s="5"/>
      <c r="I395" s="5"/>
      <c r="J395" s="5"/>
      <c r="K395" s="165"/>
      <c r="L395" s="164"/>
      <c r="M395" s="164"/>
      <c r="N395" s="163"/>
      <c r="O395" s="5"/>
      <c r="P395" s="5"/>
      <c r="Q395" s="164"/>
      <c r="R395" s="164"/>
      <c r="S395" s="164"/>
      <c r="T395" s="5"/>
      <c r="U395" s="5"/>
      <c r="V395" s="166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67" t="s">
        <v>23</v>
      </c>
      <c r="O396" s="167"/>
      <c r="P396" s="167"/>
      <c r="Q396" s="167"/>
      <c r="R396" s="167"/>
      <c r="S396" s="167"/>
      <c r="T396" s="167"/>
      <c r="U396" s="167"/>
      <c r="V396" s="167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3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67" t="s">
        <v>103</v>
      </c>
      <c r="O397" s="167"/>
      <c r="P397" s="167"/>
      <c r="Q397" s="167"/>
      <c r="R397" s="167"/>
      <c r="S397" s="167"/>
      <c r="T397" s="167"/>
      <c r="U397" s="167"/>
      <c r="V397" s="167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5</v>
      </c>
      <c r="C398" s="44"/>
      <c r="D398" s="44"/>
      <c r="E398" s="133" t="s">
        <v>106</v>
      </c>
      <c r="F398" s="133"/>
      <c r="G398" s="133"/>
      <c r="H398" s="133" t="s">
        <v>107</v>
      </c>
      <c r="I398" s="133"/>
      <c r="J398" s="133"/>
      <c r="K398" s="44" t="s">
        <v>138</v>
      </c>
      <c r="L398" s="44"/>
      <c r="M398" s="44"/>
      <c r="N398" s="44" t="s">
        <v>105</v>
      </c>
      <c r="O398" s="44"/>
      <c r="P398" s="44"/>
      <c r="Q398" s="133" t="s">
        <v>106</v>
      </c>
      <c r="R398" s="133"/>
      <c r="S398" s="133"/>
      <c r="T398" s="141" t="s">
        <v>107</v>
      </c>
      <c r="U398" s="141"/>
      <c r="V398" s="141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67" t="s">
        <v>36</v>
      </c>
      <c r="O399" s="167"/>
      <c r="P399" s="167"/>
      <c r="Q399" s="167"/>
      <c r="R399" s="167"/>
      <c r="S399" s="167"/>
      <c r="T399" s="167"/>
      <c r="U399" s="167"/>
      <c r="V399" s="167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67" t="s">
        <v>40</v>
      </c>
      <c r="O400" s="167"/>
      <c r="P400" s="167"/>
      <c r="Q400" s="167"/>
      <c r="R400" s="167"/>
      <c r="S400" s="167"/>
      <c r="T400" s="167"/>
      <c r="U400" s="167"/>
      <c r="V400" s="167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45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46"/>
      <c r="T402" s="110" t="s">
        <v>42</v>
      </c>
      <c r="U402" s="23"/>
      <c r="V402" s="146"/>
      <c r="W402" s="54"/>
      <c r="X402" s="54"/>
      <c r="Y402" s="94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9"/>
      <c r="Y403" s="168"/>
      <c r="Z403" s="130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 t="n">
        <v>17</v>
      </c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9"/>
      <c r="Y404" s="168"/>
      <c r="Z404" s="130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9"/>
      <c r="Y405" s="168"/>
      <c r="Z405" s="130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9"/>
      <c r="Y406" s="168"/>
      <c r="Z406" s="130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9"/>
      <c r="Y407" s="168"/>
      <c r="Z407" s="130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9"/>
      <c r="Y408" s="168"/>
      <c r="Z408" s="130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 t="n">
        <v>25</v>
      </c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9"/>
      <c r="Y409" s="168"/>
      <c r="Z409" s="130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9"/>
      <c r="Y410" s="168"/>
      <c r="Z410" s="130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9"/>
      <c r="Y411" s="168"/>
      <c r="Z411" s="130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9"/>
      <c r="Y412" s="168"/>
      <c r="Z412" s="130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9"/>
      <c r="Y413" s="168"/>
      <c r="Z413" s="130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9"/>
      <c r="Y414" s="168"/>
      <c r="Z414" s="130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9"/>
      <c r="Y415" s="168"/>
      <c r="Z415" s="130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9"/>
      <c r="Y416" s="168"/>
      <c r="Z416" s="130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 t="n">
        <v>50</v>
      </c>
      <c r="Q417" s="58"/>
      <c r="R417" s="58"/>
      <c r="S417" s="66" t="n">
        <v>30</v>
      </c>
      <c r="T417" s="58"/>
      <c r="U417" s="58"/>
      <c r="V417" s="66" t="n">
        <v>19</v>
      </c>
      <c r="W417" s="58"/>
      <c r="X417" s="129"/>
      <c r="Y417" s="168"/>
      <c r="Z417" s="130"/>
      <c r="AA417" s="86" t="n">
        <f aca="false">J417</f>
        <v>0</v>
      </c>
      <c r="AB417" s="86" t="n">
        <f aca="false">V417</f>
        <v>19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 t="n">
        <v>30</v>
      </c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9"/>
      <c r="Y418" s="168"/>
      <c r="Z418" s="130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119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9"/>
      <c r="Y419" s="168"/>
      <c r="Z419" s="130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119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9"/>
      <c r="Y420" s="168"/>
      <c r="Z420" s="130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119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9"/>
      <c r="Y421" s="168"/>
      <c r="Z421" s="130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119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9"/>
      <c r="Y422" s="168"/>
      <c r="Z422" s="130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119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9"/>
      <c r="Y423" s="168"/>
      <c r="Z423" s="130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119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9"/>
      <c r="Y424" s="168"/>
      <c r="Z424" s="130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119" t="n">
        <v>74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9"/>
      <c r="Y425" s="168"/>
      <c r="Z425" s="130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119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9"/>
      <c r="Y426" s="168"/>
      <c r="Z426" s="130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119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9"/>
      <c r="Y427" s="168"/>
      <c r="Z427" s="130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119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9"/>
      <c r="Y428" s="168"/>
      <c r="Z428" s="130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119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9"/>
      <c r="Y429" s="168"/>
      <c r="Z429" s="130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119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9"/>
      <c r="Y430" s="168"/>
      <c r="Z430" s="130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119" t="n">
        <v>15</v>
      </c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9"/>
      <c r="Y431" s="168"/>
      <c r="Z431" s="130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119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9"/>
      <c r="Y432" s="168"/>
      <c r="Z432" s="130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21"/>
      <c r="D433" s="74"/>
      <c r="E433" s="71"/>
      <c r="F433" s="71"/>
      <c r="G433" s="74"/>
      <c r="H433" s="71"/>
      <c r="I433" s="71"/>
      <c r="J433" s="74"/>
      <c r="K433" s="71"/>
      <c r="L433" s="71"/>
      <c r="M433" s="122"/>
      <c r="N433" s="71"/>
      <c r="O433" s="71"/>
      <c r="P433" s="74"/>
      <c r="Q433" s="71"/>
      <c r="R433" s="71"/>
      <c r="S433" s="74"/>
      <c r="T433" s="71"/>
      <c r="U433" s="71"/>
      <c r="V433" s="74"/>
      <c r="W433" s="71"/>
      <c r="X433" s="169"/>
      <c r="Y433" s="128"/>
      <c r="Z433" s="118"/>
      <c r="AA433" s="170" t="n">
        <f aca="false">J433</f>
        <v>0</v>
      </c>
      <c r="AB433" s="170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32</v>
      </c>
      <c r="N435" s="66"/>
      <c r="O435" s="86"/>
      <c r="P435" s="66"/>
      <c r="Q435" s="66"/>
      <c r="R435" s="86"/>
      <c r="S435" s="66"/>
      <c r="T435" s="66"/>
      <c r="U435" s="86"/>
      <c r="V435" s="66" t="n">
        <v>19</v>
      </c>
      <c r="W435" s="86"/>
      <c r="X435" s="86" t="str">
        <f aca="false">IF(AND(COUNTA(X403:X433)=1,COUNT(Y403:Y433)=1),"&lt;","")</f>
        <v/>
      </c>
      <c r="Y435" s="144" t="str">
        <f aca="false">IF(ISERROR(AVERAGE(Y403:Y433)),"",AVERAGE(Y403:Y433))</f>
        <v/>
      </c>
      <c r="Z435" s="84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74</v>
      </c>
      <c r="N436" s="66"/>
      <c r="O436" s="86"/>
      <c r="P436" s="66"/>
      <c r="Q436" s="66"/>
      <c r="R436" s="86"/>
      <c r="S436" s="66"/>
      <c r="T436" s="66"/>
      <c r="U436" s="86"/>
      <c r="V436" s="66" t="n">
        <v>19</v>
      </c>
      <c r="W436" s="86"/>
      <c r="X436" s="86" t="str">
        <f aca="true">IF(ISERROR(MATCH(Y436,Y403:Y433,0)),"",OFFSET(Y402,MATCH(Y436,Y403:Y433,0),-1,1,1))</f>
        <v/>
      </c>
      <c r="Y436" s="144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15</v>
      </c>
      <c r="N437" s="66"/>
      <c r="O437" s="86"/>
      <c r="P437" s="66"/>
      <c r="Q437" s="66"/>
      <c r="R437" s="86"/>
      <c r="S437" s="66"/>
      <c r="T437" s="66"/>
      <c r="U437" s="86"/>
      <c r="V437" s="66" t="n">
        <v>19</v>
      </c>
      <c r="W437" s="86"/>
      <c r="X437" s="86" t="str">
        <f aca="true">IF(ISERROR(MATCH(Y437,Y403:Y433,0)),"",OFFSET(Y402,MATCH(Y437,Y403:Y433,0),-1,1,1))</f>
        <v/>
      </c>
      <c r="Y437" s="144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43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91"/>
      <c r="Z440" s="130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91"/>
      <c r="Z441" s="130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30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3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191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142</v>
      </c>
      <c r="H458" s="99"/>
      <c r="I458" s="99"/>
      <c r="J458" s="27"/>
      <c r="K458" s="25" t="s">
        <v>17</v>
      </c>
      <c r="L458" s="25"/>
      <c r="M458" s="99" t="n">
        <f aca="false">IF(M394="","",M394)</f>
        <v>39172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67" t="s">
        <v>63</v>
      </c>
      <c r="L460" s="167"/>
      <c r="M460" s="167"/>
      <c r="N460" s="167"/>
      <c r="O460" s="167"/>
      <c r="P460" s="167"/>
      <c r="Q460" s="167"/>
      <c r="R460" s="167"/>
      <c r="S460" s="167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3</v>
      </c>
      <c r="C461" s="44"/>
      <c r="D461" s="44"/>
      <c r="E461" s="44"/>
      <c r="F461" s="44"/>
      <c r="G461" s="44"/>
      <c r="H461" s="44"/>
      <c r="I461" s="44"/>
      <c r="J461" s="44"/>
      <c r="K461" s="167" t="s">
        <v>103</v>
      </c>
      <c r="L461" s="167"/>
      <c r="M461" s="167"/>
      <c r="N461" s="167"/>
      <c r="O461" s="167"/>
      <c r="P461" s="167"/>
      <c r="Q461" s="167"/>
      <c r="R461" s="167"/>
      <c r="S461" s="167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5</v>
      </c>
      <c r="C462" s="44"/>
      <c r="D462" s="44"/>
      <c r="E462" s="133" t="s">
        <v>106</v>
      </c>
      <c r="F462" s="133"/>
      <c r="G462" s="133"/>
      <c r="H462" s="133" t="s">
        <v>107</v>
      </c>
      <c r="I462" s="133"/>
      <c r="J462" s="133"/>
      <c r="K462" s="44" t="s">
        <v>105</v>
      </c>
      <c r="L462" s="44"/>
      <c r="M462" s="44"/>
      <c r="N462" s="133" t="s">
        <v>106</v>
      </c>
      <c r="O462" s="133"/>
      <c r="P462" s="133"/>
      <c r="Q462" s="141" t="s">
        <v>107</v>
      </c>
      <c r="R462" s="141"/>
      <c r="S462" s="141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67" t="s">
        <v>36</v>
      </c>
      <c r="L463" s="167"/>
      <c r="M463" s="167"/>
      <c r="N463" s="167"/>
      <c r="O463" s="167"/>
      <c r="P463" s="167"/>
      <c r="Q463" s="167"/>
      <c r="R463" s="167"/>
      <c r="S463" s="167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67" t="s">
        <v>40</v>
      </c>
      <c r="L464" s="167"/>
      <c r="M464" s="167"/>
      <c r="N464" s="167"/>
      <c r="O464" s="167"/>
      <c r="P464" s="167"/>
      <c r="Q464" s="167"/>
      <c r="R464" s="167"/>
      <c r="S464" s="167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45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46"/>
      <c r="T466" s="53"/>
      <c r="U466" s="23"/>
      <c r="V466" s="54"/>
      <c r="W466" s="54"/>
      <c r="X466" s="54"/>
      <c r="Y466" s="94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9"/>
      <c r="V467" s="129"/>
      <c r="W467" s="64"/>
      <c r="X467" s="10"/>
      <c r="Y467" s="91"/>
      <c r="Z467" s="2"/>
      <c r="AA467" s="115" t="n">
        <f aca="false">J467</f>
        <v>0</v>
      </c>
      <c r="AB467" s="115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9"/>
      <c r="V468" s="129"/>
      <c r="W468" s="64"/>
      <c r="X468" s="10"/>
      <c r="Y468" s="91"/>
      <c r="Z468" s="2"/>
      <c r="AA468" s="115" t="n">
        <f aca="false">J468</f>
        <v>0</v>
      </c>
      <c r="AB468" s="115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9"/>
      <c r="V469" s="129"/>
      <c r="W469" s="64"/>
      <c r="X469" s="10"/>
      <c r="Y469" s="91"/>
      <c r="Z469" s="2"/>
      <c r="AA469" s="115" t="n">
        <f aca="false">J469</f>
        <v>0</v>
      </c>
      <c r="AB469" s="115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9"/>
      <c r="V470" s="129"/>
      <c r="W470" s="64"/>
      <c r="X470" s="10"/>
      <c r="Y470" s="91"/>
      <c r="Z470" s="2"/>
      <c r="AA470" s="115" t="n">
        <f aca="false">J470</f>
        <v>0</v>
      </c>
      <c r="AB470" s="115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9"/>
      <c r="V471" s="129"/>
      <c r="W471" s="64"/>
      <c r="X471" s="10"/>
      <c r="Y471" s="91"/>
      <c r="Z471" s="2"/>
      <c r="AA471" s="115" t="n">
        <f aca="false">J471</f>
        <v>0</v>
      </c>
      <c r="AB471" s="115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9"/>
      <c r="V472" s="129"/>
      <c r="W472" s="64"/>
      <c r="X472" s="10"/>
      <c r="Y472" s="91"/>
      <c r="Z472" s="2"/>
      <c r="AA472" s="115" t="n">
        <f aca="false">J472</f>
        <v>0</v>
      </c>
      <c r="AB472" s="115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 t="n">
        <v>2</v>
      </c>
      <c r="C473" s="111"/>
      <c r="D473" s="66" t="n">
        <v>17</v>
      </c>
      <c r="E473" s="58" t="n">
        <v>2</v>
      </c>
      <c r="F473" s="58"/>
      <c r="G473" s="66" t="n">
        <v>13</v>
      </c>
      <c r="H473" s="58" t="n">
        <v>2</v>
      </c>
      <c r="I473" s="58" t="s">
        <v>85</v>
      </c>
      <c r="J473" s="66" t="n">
        <v>5</v>
      </c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9"/>
      <c r="V473" s="129"/>
      <c r="W473" s="64"/>
      <c r="X473" s="10"/>
      <c r="Y473" s="91"/>
      <c r="Z473" s="2"/>
      <c r="AA473" s="115" t="n">
        <f aca="false">J473</f>
        <v>5</v>
      </c>
      <c r="AB473" s="115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9"/>
      <c r="V474" s="129"/>
      <c r="W474" s="64"/>
      <c r="X474" s="10"/>
      <c r="Y474" s="91"/>
      <c r="Z474" s="2"/>
      <c r="AA474" s="115" t="n">
        <f aca="false">J474</f>
        <v>0</v>
      </c>
      <c r="AB474" s="115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9"/>
      <c r="V475" s="129"/>
      <c r="W475" s="64"/>
      <c r="X475" s="10"/>
      <c r="Y475" s="91"/>
      <c r="Z475" s="2"/>
      <c r="AA475" s="115" t="n">
        <f aca="false">J475</f>
        <v>0</v>
      </c>
      <c r="AB475" s="115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9"/>
      <c r="V476" s="129"/>
      <c r="W476" s="64"/>
      <c r="X476" s="10"/>
      <c r="Y476" s="91"/>
      <c r="Z476" s="2"/>
      <c r="AA476" s="115" t="n">
        <f aca="false">J476</f>
        <v>0</v>
      </c>
      <c r="AB476" s="115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9"/>
      <c r="V477" s="129"/>
      <c r="W477" s="64"/>
      <c r="X477" s="10"/>
      <c r="Y477" s="91"/>
      <c r="Z477" s="2"/>
      <c r="AA477" s="115" t="n">
        <f aca="false">J477</f>
        <v>0</v>
      </c>
      <c r="AB477" s="115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9"/>
      <c r="V478" s="129"/>
      <c r="W478" s="64"/>
      <c r="X478" s="10"/>
      <c r="Y478" s="91"/>
      <c r="Z478" s="2"/>
      <c r="AA478" s="115" t="n">
        <f aca="false">J478</f>
        <v>0</v>
      </c>
      <c r="AB478" s="115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9"/>
      <c r="V479" s="129"/>
      <c r="W479" s="64"/>
      <c r="X479" s="10"/>
      <c r="Y479" s="91"/>
      <c r="Z479" s="2"/>
      <c r="AA479" s="115" t="n">
        <f aca="false">J479</f>
        <v>0</v>
      </c>
      <c r="AB479" s="115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9"/>
      <c r="V480" s="129"/>
      <c r="W480" s="64"/>
      <c r="X480" s="10"/>
      <c r="Y480" s="91"/>
      <c r="Z480" s="2"/>
      <c r="AA480" s="115" t="n">
        <f aca="false">J480</f>
        <v>0</v>
      </c>
      <c r="AB480" s="115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 t="n">
        <v>2</v>
      </c>
      <c r="L481" s="58"/>
      <c r="M481" s="66" t="n">
        <v>26</v>
      </c>
      <c r="N481" s="58" t="n">
        <v>2</v>
      </c>
      <c r="O481" s="58"/>
      <c r="P481" s="66" t="n">
        <v>20</v>
      </c>
      <c r="Q481" s="58" t="n">
        <v>2</v>
      </c>
      <c r="R481" s="58"/>
      <c r="S481" s="66" t="n">
        <v>6</v>
      </c>
      <c r="T481" s="58"/>
      <c r="U481" s="129"/>
      <c r="V481" s="129"/>
      <c r="W481" s="64"/>
      <c r="X481" s="10"/>
      <c r="Y481" s="91"/>
      <c r="Z481" s="2"/>
      <c r="AA481" s="115" t="n">
        <f aca="false">J481</f>
        <v>0</v>
      </c>
      <c r="AB481" s="115" t="n">
        <f aca="false">S481</f>
        <v>6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9"/>
      <c r="V482" s="129"/>
      <c r="W482" s="64"/>
      <c r="X482" s="10"/>
      <c r="Y482" s="91"/>
      <c r="Z482" s="2"/>
      <c r="AA482" s="115" t="n">
        <f aca="false">J482</f>
        <v>0</v>
      </c>
      <c r="AB482" s="115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9"/>
      <c r="V483" s="129"/>
      <c r="W483" s="64"/>
      <c r="X483" s="10"/>
      <c r="Y483" s="91"/>
      <c r="Z483" s="2"/>
      <c r="AA483" s="115" t="n">
        <f aca="false">J483</f>
        <v>0</v>
      </c>
      <c r="AB483" s="115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9"/>
      <c r="V484" s="129"/>
      <c r="W484" s="64"/>
      <c r="X484" s="10"/>
      <c r="Y484" s="91"/>
      <c r="Z484" s="2"/>
      <c r="AA484" s="115" t="n">
        <f aca="false">J484</f>
        <v>0</v>
      </c>
      <c r="AB484" s="115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9"/>
      <c r="V485" s="129"/>
      <c r="W485" s="64"/>
      <c r="X485" s="10"/>
      <c r="Y485" s="91"/>
      <c r="Z485" s="2"/>
      <c r="AA485" s="115" t="n">
        <f aca="false">J485</f>
        <v>0</v>
      </c>
      <c r="AB485" s="115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9"/>
      <c r="V486" s="129"/>
      <c r="W486" s="64"/>
      <c r="X486" s="10"/>
      <c r="Y486" s="91"/>
      <c r="Z486" s="2"/>
      <c r="AA486" s="115" t="n">
        <f aca="false">J486</f>
        <v>0</v>
      </c>
      <c r="AB486" s="115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9"/>
      <c r="V487" s="129"/>
      <c r="W487" s="64"/>
      <c r="X487" s="10"/>
      <c r="Y487" s="91"/>
      <c r="Z487" s="2"/>
      <c r="AA487" s="115" t="n">
        <f aca="false">J487</f>
        <v>0</v>
      </c>
      <c r="AB487" s="115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9"/>
      <c r="V488" s="129"/>
      <c r="W488" s="64"/>
      <c r="X488" s="10"/>
      <c r="Y488" s="91"/>
      <c r="Z488" s="2"/>
      <c r="AA488" s="115" t="n">
        <f aca="false">J488</f>
        <v>0</v>
      </c>
      <c r="AB488" s="115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9"/>
      <c r="V489" s="129"/>
      <c r="W489" s="64"/>
      <c r="X489" s="10"/>
      <c r="Y489" s="91"/>
      <c r="Z489" s="2"/>
      <c r="AA489" s="115" t="n">
        <f aca="false">J489</f>
        <v>0</v>
      </c>
      <c r="AB489" s="115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9"/>
      <c r="V490" s="129"/>
      <c r="W490" s="64"/>
      <c r="X490" s="10"/>
      <c r="Y490" s="91"/>
      <c r="Z490" s="2"/>
      <c r="AA490" s="115" t="n">
        <f aca="false">J490</f>
        <v>0</v>
      </c>
      <c r="AB490" s="115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9"/>
      <c r="V491" s="129"/>
      <c r="W491" s="64"/>
      <c r="X491" s="10"/>
      <c r="Y491" s="91"/>
      <c r="Z491" s="2"/>
      <c r="AA491" s="115" t="n">
        <f aca="false">J491</f>
        <v>0</v>
      </c>
      <c r="AB491" s="115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9"/>
      <c r="V492" s="129"/>
      <c r="W492" s="64"/>
      <c r="X492" s="10"/>
      <c r="Y492" s="91"/>
      <c r="Z492" s="2"/>
      <c r="AA492" s="115" t="n">
        <f aca="false">J492</f>
        <v>0</v>
      </c>
      <c r="AB492" s="115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9"/>
      <c r="V493" s="129"/>
      <c r="W493" s="64"/>
      <c r="X493" s="10"/>
      <c r="Y493" s="91"/>
      <c r="Z493" s="2"/>
      <c r="AA493" s="115" t="n">
        <f aca="false">J493</f>
        <v>0</v>
      </c>
      <c r="AB493" s="115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9"/>
      <c r="V494" s="129"/>
      <c r="W494" s="64"/>
      <c r="X494" s="10"/>
      <c r="Y494" s="91"/>
      <c r="Z494" s="2"/>
      <c r="AA494" s="115" t="n">
        <f aca="false">J494</f>
        <v>0</v>
      </c>
      <c r="AB494" s="115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9"/>
      <c r="V495" s="129"/>
      <c r="W495" s="64"/>
      <c r="X495" s="10"/>
      <c r="Y495" s="91"/>
      <c r="Z495" s="2"/>
      <c r="AA495" s="115" t="n">
        <f aca="false">J495</f>
        <v>0</v>
      </c>
      <c r="AB495" s="115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9"/>
      <c r="V496" s="129"/>
      <c r="W496" s="64"/>
      <c r="X496" s="10"/>
      <c r="Y496" s="91"/>
      <c r="Z496" s="2"/>
      <c r="AA496" s="115" t="n">
        <f aca="false">J496</f>
        <v>0</v>
      </c>
      <c r="AB496" s="115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21"/>
      <c r="D497" s="74"/>
      <c r="E497" s="71"/>
      <c r="F497" s="71"/>
      <c r="G497" s="74"/>
      <c r="H497" s="71"/>
      <c r="I497" s="71"/>
      <c r="J497" s="74"/>
      <c r="K497" s="71"/>
      <c r="L497" s="71"/>
      <c r="M497" s="74"/>
      <c r="N497" s="71"/>
      <c r="O497" s="71"/>
      <c r="P497" s="74"/>
      <c r="Q497" s="71"/>
      <c r="R497" s="71"/>
      <c r="S497" s="74"/>
      <c r="T497" s="71"/>
      <c r="U497" s="169"/>
      <c r="V497" s="169"/>
      <c r="W497" s="56"/>
      <c r="X497" s="23"/>
      <c r="Y497" s="171"/>
      <c r="Z497" s="130"/>
      <c r="AA497" s="137" t="n">
        <f aca="false">J497</f>
        <v>0</v>
      </c>
      <c r="AB497" s="137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 t="s">
        <v>85</v>
      </c>
      <c r="J499" s="66" t="n">
        <v>5</v>
      </c>
      <c r="K499" s="66"/>
      <c r="L499" s="86"/>
      <c r="M499" s="66"/>
      <c r="N499" s="66"/>
      <c r="O499" s="86"/>
      <c r="P499" s="66"/>
      <c r="Q499" s="66"/>
      <c r="R499" s="86"/>
      <c r="S499" s="66" t="n">
        <v>6</v>
      </c>
      <c r="T499" s="86"/>
      <c r="U499" s="86"/>
      <c r="V499" s="86"/>
      <c r="W499" s="86"/>
      <c r="X499" s="86"/>
      <c r="Y499" s="144"/>
      <c r="Z499" s="84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6</v>
      </c>
      <c r="K500" s="66"/>
      <c r="L500" s="86"/>
      <c r="M500" s="66"/>
      <c r="N500" s="66"/>
      <c r="O500" s="86"/>
      <c r="P500" s="66"/>
      <c r="Q500" s="66"/>
      <c r="R500" s="86"/>
      <c r="S500" s="66" t="n">
        <v>7</v>
      </c>
      <c r="T500" s="86"/>
      <c r="U500" s="86"/>
      <c r="V500" s="86"/>
      <c r="W500" s="86"/>
      <c r="X500" s="86"/>
      <c r="Y500" s="144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6</v>
      </c>
      <c r="T501" s="86"/>
      <c r="U501" s="86"/>
      <c r="V501" s="86"/>
      <c r="W501" s="86"/>
      <c r="X501" s="86"/>
      <c r="Y501" s="144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3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91"/>
      <c r="Z504" s="130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91"/>
      <c r="Z505" s="130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30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3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191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142</v>
      </c>
      <c r="H522" s="99"/>
      <c r="I522" s="99"/>
      <c r="J522" s="27"/>
      <c r="K522" s="25" t="s">
        <v>17</v>
      </c>
      <c r="L522" s="25"/>
      <c r="M522" s="99" t="n">
        <f aca="false">IF(M458="","",M458)</f>
        <v>39172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3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5</v>
      </c>
      <c r="C526" s="44"/>
      <c r="D526" s="44"/>
      <c r="E526" s="133" t="s">
        <v>106</v>
      </c>
      <c r="F526" s="133"/>
      <c r="G526" s="133"/>
      <c r="H526" s="133" t="s">
        <v>107</v>
      </c>
      <c r="I526" s="133"/>
      <c r="J526" s="133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46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5"/>
      <c r="Z531" s="118"/>
      <c r="AA531" s="115" t="n">
        <f aca="false">J531</f>
        <v>0</v>
      </c>
      <c r="AB531" s="115" t="n">
        <f aca="false">M531</f>
        <v>0</v>
      </c>
      <c r="AC531" s="115" t="n">
        <f aca="false">P531</f>
        <v>0</v>
      </c>
      <c r="AD531" s="115" t="n">
        <f aca="false">S531</f>
        <v>0</v>
      </c>
      <c r="AE531" s="115" t="n">
        <f aca="false">V531</f>
        <v>0</v>
      </c>
      <c r="AF531" s="115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59" t="s">
        <v>158</v>
      </c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5"/>
      <c r="Z532" s="118"/>
      <c r="AA532" s="115" t="n">
        <f aca="false">J532</f>
        <v>0</v>
      </c>
      <c r="AB532" s="115" t="str">
        <f aca="false">M559</f>
        <v>ND(0.1)</v>
      </c>
      <c r="AC532" s="115" t="n">
        <f aca="false">P532</f>
        <v>0</v>
      </c>
      <c r="AD532" s="115" t="n">
        <f aca="false">S532</f>
        <v>0</v>
      </c>
      <c r="AE532" s="115" t="n">
        <f aca="false">V532</f>
        <v>0</v>
      </c>
      <c r="AF532" s="115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5"/>
      <c r="Z533" s="118"/>
      <c r="AA533" s="115" t="n">
        <f aca="false">J533</f>
        <v>0</v>
      </c>
      <c r="AB533" s="115" t="n">
        <f aca="false">M533</f>
        <v>0</v>
      </c>
      <c r="AC533" s="115" t="n">
        <f aca="false">P533</f>
        <v>0</v>
      </c>
      <c r="AD533" s="115" t="n">
        <f aca="false">S533</f>
        <v>0</v>
      </c>
      <c r="AE533" s="115" t="n">
        <f aca="false">V533</f>
        <v>0</v>
      </c>
      <c r="AF533" s="115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5"/>
      <c r="Z534" s="118"/>
      <c r="AA534" s="115" t="n">
        <f aca="false">J534</f>
        <v>0</v>
      </c>
      <c r="AB534" s="115" t="n">
        <f aca="false">M534</f>
        <v>0</v>
      </c>
      <c r="AC534" s="115" t="n">
        <f aca="false">P534</f>
        <v>0</v>
      </c>
      <c r="AD534" s="115" t="n">
        <f aca="false">S534</f>
        <v>0</v>
      </c>
      <c r="AE534" s="115" t="n">
        <f aca="false">V534</f>
        <v>0</v>
      </c>
      <c r="AF534" s="115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5"/>
      <c r="Z535" s="118"/>
      <c r="AA535" s="115" t="n">
        <f aca="false">J535</f>
        <v>0</v>
      </c>
      <c r="AB535" s="115" t="n">
        <f aca="false">M535</f>
        <v>0</v>
      </c>
      <c r="AC535" s="115" t="n">
        <f aca="false">P535</f>
        <v>0</v>
      </c>
      <c r="AD535" s="115" t="n">
        <f aca="false">S535</f>
        <v>0</v>
      </c>
      <c r="AE535" s="115" t="n">
        <f aca="false">V535</f>
        <v>0</v>
      </c>
      <c r="AF535" s="115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5"/>
      <c r="Z536" s="118"/>
      <c r="AA536" s="115" t="n">
        <f aca="false">J536</f>
        <v>0</v>
      </c>
      <c r="AB536" s="115" t="n">
        <f aca="false">M536</f>
        <v>0</v>
      </c>
      <c r="AC536" s="115" t="n">
        <f aca="false">P536</f>
        <v>0</v>
      </c>
      <c r="AD536" s="115" t="n">
        <f aca="false">S536</f>
        <v>0</v>
      </c>
      <c r="AE536" s="115" t="n">
        <f aca="false">V536</f>
        <v>0</v>
      </c>
      <c r="AF536" s="115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 t="s">
        <v>158</v>
      </c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5"/>
      <c r="Z537" s="118"/>
      <c r="AA537" s="115" t="n">
        <f aca="false">J537</f>
        <v>0</v>
      </c>
      <c r="AB537" s="115" t="str">
        <f aca="false">M537</f>
        <v>ND(0.1)</v>
      </c>
      <c r="AC537" s="115" t="n">
        <f aca="false">P537</f>
        <v>0</v>
      </c>
      <c r="AD537" s="115" t="n">
        <f aca="false">S537</f>
        <v>0</v>
      </c>
      <c r="AE537" s="115" t="n">
        <f aca="false">V537</f>
        <v>0</v>
      </c>
      <c r="AF537" s="115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5"/>
      <c r="Z538" s="118"/>
      <c r="AA538" s="115" t="n">
        <f aca="false">J538</f>
        <v>0</v>
      </c>
      <c r="AB538" s="115" t="n">
        <f aca="false">M538</f>
        <v>0</v>
      </c>
      <c r="AC538" s="115" t="n">
        <f aca="false">P538</f>
        <v>0</v>
      </c>
      <c r="AD538" s="115" t="n">
        <f aca="false">S538</f>
        <v>0</v>
      </c>
      <c r="AE538" s="115" t="n">
        <f aca="false">V538</f>
        <v>0</v>
      </c>
      <c r="AF538" s="115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5"/>
      <c r="Z539" s="118"/>
      <c r="AA539" s="115" t="n">
        <f aca="false">J539</f>
        <v>0</v>
      </c>
      <c r="AB539" s="115" t="n">
        <f aca="false">M539</f>
        <v>0</v>
      </c>
      <c r="AC539" s="115" t="n">
        <f aca="false">P539</f>
        <v>0</v>
      </c>
      <c r="AD539" s="115" t="n">
        <f aca="false">S539</f>
        <v>0</v>
      </c>
      <c r="AE539" s="115" t="n">
        <f aca="false">V539</f>
        <v>0</v>
      </c>
      <c r="AF539" s="115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5"/>
      <c r="Z540" s="118"/>
      <c r="AA540" s="115" t="n">
        <f aca="false">J540</f>
        <v>0</v>
      </c>
      <c r="AB540" s="115" t="n">
        <f aca="false">M540</f>
        <v>0</v>
      </c>
      <c r="AC540" s="115" t="n">
        <f aca="false">P540</f>
        <v>0</v>
      </c>
      <c r="AD540" s="115" t="n">
        <f aca="false">S540</f>
        <v>0</v>
      </c>
      <c r="AE540" s="115" t="n">
        <f aca="false">V540</f>
        <v>0</v>
      </c>
      <c r="AF540" s="115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5"/>
      <c r="Z541" s="118"/>
      <c r="AA541" s="115" t="n">
        <f aca="false">J541</f>
        <v>0</v>
      </c>
      <c r="AB541" s="115" t="n">
        <f aca="false">M541</f>
        <v>0</v>
      </c>
      <c r="AC541" s="115" t="n">
        <f aca="false">P541</f>
        <v>0</v>
      </c>
      <c r="AD541" s="115" t="n">
        <f aca="false">S541</f>
        <v>0</v>
      </c>
      <c r="AE541" s="115" t="n">
        <f aca="false">V541</f>
        <v>0</v>
      </c>
      <c r="AF541" s="115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5"/>
      <c r="Z542" s="118"/>
      <c r="AA542" s="115" t="n">
        <f aca="false">J542</f>
        <v>0</v>
      </c>
      <c r="AB542" s="115" t="n">
        <f aca="false">M542</f>
        <v>0</v>
      </c>
      <c r="AC542" s="115" t="n">
        <f aca="false">P542</f>
        <v>0</v>
      </c>
      <c r="AD542" s="115" t="n">
        <f aca="false">S542</f>
        <v>0</v>
      </c>
      <c r="AE542" s="115" t="n">
        <f aca="false">V542</f>
        <v>0</v>
      </c>
      <c r="AF542" s="115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5"/>
      <c r="Z543" s="118"/>
      <c r="AA543" s="115" t="n">
        <f aca="false">J543</f>
        <v>0</v>
      </c>
      <c r="AB543" s="115" t="n">
        <f aca="false">M543</f>
        <v>0</v>
      </c>
      <c r="AC543" s="115" t="n">
        <f aca="false">P543</f>
        <v>0</v>
      </c>
      <c r="AD543" s="115" t="n">
        <f aca="false">S543</f>
        <v>0</v>
      </c>
      <c r="AE543" s="115" t="n">
        <f aca="false">V543</f>
        <v>0</v>
      </c>
      <c r="AF543" s="115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5"/>
      <c r="Z544" s="118"/>
      <c r="AA544" s="115" t="n">
        <f aca="false">J544</f>
        <v>0</v>
      </c>
      <c r="AB544" s="115" t="n">
        <f aca="false">M544</f>
        <v>0</v>
      </c>
      <c r="AC544" s="115" t="n">
        <f aca="false">P544</f>
        <v>0</v>
      </c>
      <c r="AD544" s="115" t="n">
        <f aca="false">S544</f>
        <v>0</v>
      </c>
      <c r="AE544" s="115" t="n">
        <f aca="false">V544</f>
        <v>0</v>
      </c>
      <c r="AF544" s="115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5"/>
      <c r="Z545" s="118"/>
      <c r="AA545" s="115" t="n">
        <f aca="false">J545</f>
        <v>0</v>
      </c>
      <c r="AB545" s="115" t="n">
        <f aca="false">M545</f>
        <v>0</v>
      </c>
      <c r="AC545" s="115" t="n">
        <f aca="false">P545</f>
        <v>0</v>
      </c>
      <c r="AD545" s="115" t="n">
        <f aca="false">S545</f>
        <v>0</v>
      </c>
      <c r="AE545" s="115" t="n">
        <f aca="false">V545</f>
        <v>0</v>
      </c>
      <c r="AF545" s="115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59" t="s">
        <v>158</v>
      </c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5"/>
      <c r="Z546" s="118"/>
      <c r="AA546" s="115" t="n">
        <f aca="false">J546</f>
        <v>0</v>
      </c>
      <c r="AB546" s="115"/>
      <c r="AC546" s="115" t="n">
        <f aca="false">P546</f>
        <v>0</v>
      </c>
      <c r="AD546" s="115" t="n">
        <f aca="false">S546</f>
        <v>0</v>
      </c>
      <c r="AE546" s="115" t="n">
        <f aca="false">V546</f>
        <v>0</v>
      </c>
      <c r="AF546" s="115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5"/>
      <c r="Z547" s="118"/>
      <c r="AA547" s="115" t="n">
        <f aca="false">J547</f>
        <v>0</v>
      </c>
      <c r="AB547" s="115" t="n">
        <f aca="false">M547</f>
        <v>0</v>
      </c>
      <c r="AC547" s="115" t="n">
        <f aca="false">P547</f>
        <v>0</v>
      </c>
      <c r="AD547" s="115" t="n">
        <f aca="false">S547</f>
        <v>0</v>
      </c>
      <c r="AE547" s="115" t="n">
        <f aca="false">V547</f>
        <v>0</v>
      </c>
      <c r="AF547" s="115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5"/>
      <c r="Z548" s="118"/>
      <c r="AA548" s="115" t="n">
        <f aca="false">J548</f>
        <v>0</v>
      </c>
      <c r="AB548" s="115" t="n">
        <f aca="false">M548</f>
        <v>0</v>
      </c>
      <c r="AC548" s="115" t="n">
        <f aca="false">P548</f>
        <v>0</v>
      </c>
      <c r="AD548" s="115" t="n">
        <f aca="false">S548</f>
        <v>0</v>
      </c>
      <c r="AE548" s="115" t="n">
        <f aca="false">V548</f>
        <v>0</v>
      </c>
      <c r="AF548" s="115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5"/>
      <c r="Z549" s="118"/>
      <c r="AA549" s="115" t="n">
        <f aca="false">J549</f>
        <v>0</v>
      </c>
      <c r="AB549" s="115" t="n">
        <f aca="false">M549</f>
        <v>0</v>
      </c>
      <c r="AC549" s="115" t="n">
        <f aca="false">P549</f>
        <v>0</v>
      </c>
      <c r="AD549" s="115" t="n">
        <f aca="false">S549</f>
        <v>0</v>
      </c>
      <c r="AE549" s="115" t="n">
        <f aca="false">V549</f>
        <v>0</v>
      </c>
      <c r="AF549" s="115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5"/>
      <c r="Z550" s="118"/>
      <c r="AA550" s="115" t="n">
        <f aca="false">J550</f>
        <v>0</v>
      </c>
      <c r="AB550" s="115" t="n">
        <f aca="false">M550</f>
        <v>0</v>
      </c>
      <c r="AC550" s="115" t="n">
        <f aca="false">P550</f>
        <v>0</v>
      </c>
      <c r="AD550" s="115" t="n">
        <f aca="false">S550</f>
        <v>0</v>
      </c>
      <c r="AE550" s="115" t="n">
        <f aca="false">V550</f>
        <v>0</v>
      </c>
      <c r="AF550" s="115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5"/>
      <c r="Z551" s="118"/>
      <c r="AA551" s="115" t="n">
        <f aca="false">J551</f>
        <v>0</v>
      </c>
      <c r="AB551" s="115" t="n">
        <f aca="false">M551</f>
        <v>0</v>
      </c>
      <c r="AC551" s="115" t="n">
        <f aca="false">P551</f>
        <v>0</v>
      </c>
      <c r="AD551" s="115" t="n">
        <f aca="false">S551</f>
        <v>0</v>
      </c>
      <c r="AE551" s="115" t="n">
        <f aca="false">V551</f>
        <v>0</v>
      </c>
      <c r="AF551" s="115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5"/>
      <c r="Z552" s="118"/>
      <c r="AA552" s="115" t="n">
        <f aca="false">J552</f>
        <v>0</v>
      </c>
      <c r="AB552" s="115" t="n">
        <f aca="false">M552</f>
        <v>0</v>
      </c>
      <c r="AC552" s="115" t="n">
        <f aca="false">P552</f>
        <v>0</v>
      </c>
      <c r="AD552" s="115" t="n">
        <f aca="false">S552</f>
        <v>0</v>
      </c>
      <c r="AE552" s="115" t="n">
        <f aca="false">V552</f>
        <v>0</v>
      </c>
      <c r="AF552" s="115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 t="s">
        <v>158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5"/>
      <c r="Z553" s="118"/>
      <c r="AA553" s="115" t="n">
        <f aca="false">J553</f>
        <v>0</v>
      </c>
      <c r="AB553" s="115" t="str">
        <f aca="false">M553</f>
        <v>ND(0.1)</v>
      </c>
      <c r="AC553" s="115" t="n">
        <f aca="false">P553</f>
        <v>0</v>
      </c>
      <c r="AD553" s="115" t="n">
        <f aca="false">S553</f>
        <v>0</v>
      </c>
      <c r="AE553" s="115" t="n">
        <f aca="false">V553</f>
        <v>0</v>
      </c>
      <c r="AF553" s="115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5"/>
      <c r="Z554" s="118"/>
      <c r="AA554" s="115" t="n">
        <f aca="false">J554</f>
        <v>0</v>
      </c>
      <c r="AB554" s="115" t="n">
        <f aca="false">M554</f>
        <v>0</v>
      </c>
      <c r="AC554" s="115" t="n">
        <f aca="false">P554</f>
        <v>0</v>
      </c>
      <c r="AD554" s="115" t="n">
        <f aca="false">S554</f>
        <v>0</v>
      </c>
      <c r="AE554" s="115" t="n">
        <f aca="false">V554</f>
        <v>0</v>
      </c>
      <c r="AF554" s="115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5"/>
      <c r="Z555" s="118"/>
      <c r="AA555" s="115" t="n">
        <f aca="false">J555</f>
        <v>0</v>
      </c>
      <c r="AB555" s="115" t="n">
        <f aca="false">M555</f>
        <v>0</v>
      </c>
      <c r="AC555" s="115" t="n">
        <f aca="false">P555</f>
        <v>0</v>
      </c>
      <c r="AD555" s="115" t="n">
        <f aca="false">S555</f>
        <v>0</v>
      </c>
      <c r="AE555" s="115" t="n">
        <f aca="false">V555</f>
        <v>0</v>
      </c>
      <c r="AF555" s="115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5"/>
      <c r="Z556" s="118"/>
      <c r="AA556" s="115" t="n">
        <f aca="false">J556</f>
        <v>0</v>
      </c>
      <c r="AB556" s="115" t="n">
        <f aca="false">M556</f>
        <v>0</v>
      </c>
      <c r="AC556" s="115" t="n">
        <f aca="false">P556</f>
        <v>0</v>
      </c>
      <c r="AD556" s="115" t="n">
        <f aca="false">S556</f>
        <v>0</v>
      </c>
      <c r="AE556" s="115" t="n">
        <f aca="false">V556</f>
        <v>0</v>
      </c>
      <c r="AF556" s="115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 t="s">
        <v>159</v>
      </c>
      <c r="Q557" s="58"/>
      <c r="R557" s="58"/>
      <c r="S557" s="66" t="s">
        <v>159</v>
      </c>
      <c r="T557" s="58"/>
      <c r="U557" s="58"/>
      <c r="V557" s="66" t="s">
        <v>159</v>
      </c>
      <c r="W557" s="60"/>
      <c r="X557" s="66"/>
      <c r="Y557" s="125" t="s">
        <v>159</v>
      </c>
      <c r="Z557" s="118"/>
      <c r="AA557" s="115" t="n">
        <f aca="false">J557</f>
        <v>0</v>
      </c>
      <c r="AB557" s="115" t="n">
        <f aca="false">M557</f>
        <v>0</v>
      </c>
      <c r="AC557" s="115" t="str">
        <f aca="false">P557</f>
        <v>ND(10)</v>
      </c>
      <c r="AD557" s="115" t="str">
        <f aca="false">S557</f>
        <v>ND(10)</v>
      </c>
      <c r="AE557" s="115" t="str">
        <f aca="false">V557</f>
        <v>ND(10)</v>
      </c>
      <c r="AF557" s="115" t="str">
        <f aca="false">Y557</f>
        <v>ND(10)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5"/>
      <c r="Z558" s="118"/>
      <c r="AA558" s="115" t="n">
        <f aca="false">J558</f>
        <v>0</v>
      </c>
      <c r="AB558" s="115" t="n">
        <f aca="false">M558</f>
        <v>0</v>
      </c>
      <c r="AC558" s="115" t="n">
        <f aca="false">P558</f>
        <v>0</v>
      </c>
      <c r="AD558" s="115" t="n">
        <f aca="false">S558</f>
        <v>0</v>
      </c>
      <c r="AE558" s="115" t="n">
        <f aca="false">V558</f>
        <v>0</v>
      </c>
      <c r="AF558" s="115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 t="s">
        <v>158</v>
      </c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5"/>
      <c r="Z559" s="118"/>
      <c r="AA559" s="115" t="n">
        <f aca="false">J559</f>
        <v>0</v>
      </c>
      <c r="AB559" s="115"/>
      <c r="AC559" s="115" t="n">
        <f aca="false">P559</f>
        <v>0</v>
      </c>
      <c r="AD559" s="115" t="n">
        <f aca="false">S559</f>
        <v>0</v>
      </c>
      <c r="AE559" s="115" t="n">
        <f aca="false">V559</f>
        <v>0</v>
      </c>
      <c r="AF559" s="115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5"/>
      <c r="Z560" s="118"/>
      <c r="AA560" s="115" t="n">
        <f aca="false">J560</f>
        <v>0</v>
      </c>
      <c r="AB560" s="115" t="n">
        <f aca="false">M560</f>
        <v>0</v>
      </c>
      <c r="AC560" s="115" t="n">
        <f aca="false">P560</f>
        <v>0</v>
      </c>
      <c r="AD560" s="115" t="n">
        <f aca="false">S560</f>
        <v>0</v>
      </c>
      <c r="AE560" s="115" t="n">
        <f aca="false">V560</f>
        <v>0</v>
      </c>
      <c r="AF560" s="115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21"/>
      <c r="D561" s="74"/>
      <c r="E561" s="71"/>
      <c r="F561" s="71"/>
      <c r="G561" s="74"/>
      <c r="H561" s="71"/>
      <c r="I561" s="71"/>
      <c r="J561" s="74"/>
      <c r="K561" s="71"/>
      <c r="L561" s="71"/>
      <c r="M561" s="72"/>
      <c r="N561" s="71"/>
      <c r="O561" s="71"/>
      <c r="P561" s="74"/>
      <c r="Q561" s="71"/>
      <c r="R561" s="71"/>
      <c r="S561" s="74"/>
      <c r="T561" s="71"/>
      <c r="U561" s="71"/>
      <c r="V561" s="74"/>
      <c r="W561" s="73"/>
      <c r="X561" s="71"/>
      <c r="Y561" s="136"/>
      <c r="Z561" s="118"/>
      <c r="AA561" s="137" t="n">
        <f aca="false">J561</f>
        <v>0</v>
      </c>
      <c r="AB561" s="137" t="n">
        <f aca="false">M561</f>
        <v>0</v>
      </c>
      <c r="AC561" s="137" t="n">
        <f aca="false">P561</f>
        <v>0</v>
      </c>
      <c r="AD561" s="137" t="n">
        <f aca="false">S561</f>
        <v>0</v>
      </c>
      <c r="AE561" s="137" t="n">
        <f aca="false">V561</f>
        <v>0</v>
      </c>
      <c r="AF561" s="137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26"/>
      <c r="Z562" s="84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8</v>
      </c>
      <c r="N563" s="66"/>
      <c r="O563" s="86"/>
      <c r="P563" s="66" t="s">
        <v>159</v>
      </c>
      <c r="Q563" s="66"/>
      <c r="R563" s="86"/>
      <c r="S563" s="66" t="s">
        <v>159</v>
      </c>
      <c r="T563" s="66"/>
      <c r="U563" s="86"/>
      <c r="V563" s="66" t="s">
        <v>159</v>
      </c>
      <c r="W563" s="66"/>
      <c r="X563" s="86"/>
      <c r="Y563" s="125" t="s">
        <v>159</v>
      </c>
      <c r="Z563" s="84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8</v>
      </c>
      <c r="N564" s="66"/>
      <c r="O564" s="86"/>
      <c r="P564" s="66" t="s">
        <v>159</v>
      </c>
      <c r="Q564" s="66"/>
      <c r="R564" s="86"/>
      <c r="S564" s="66" t="s">
        <v>159</v>
      </c>
      <c r="T564" s="66"/>
      <c r="U564" s="86"/>
      <c r="V564" s="66" t="s">
        <v>159</v>
      </c>
      <c r="W564" s="66"/>
      <c r="X564" s="86"/>
      <c r="Y564" s="125" t="s">
        <v>159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9</v>
      </c>
      <c r="Q565" s="66"/>
      <c r="R565" s="86"/>
      <c r="S565" s="66" t="s">
        <v>159</v>
      </c>
      <c r="T565" s="66"/>
      <c r="U565" s="86"/>
      <c r="V565" s="66" t="s">
        <v>159</v>
      </c>
      <c r="W565" s="64"/>
      <c r="X565" s="86"/>
      <c r="Y565" s="125" t="s">
        <v>159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43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30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30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30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3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191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142</v>
      </c>
      <c r="H586" s="99"/>
      <c r="I586" s="99"/>
      <c r="J586" s="27"/>
      <c r="K586" s="25" t="s">
        <v>17</v>
      </c>
      <c r="L586" s="25"/>
      <c r="M586" s="99" t="n">
        <f aca="false">IF(M522="","",M522)</f>
        <v>39172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100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46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5"/>
      <c r="Z595" s="118"/>
      <c r="AA595" s="115" t="n">
        <f aca="false">P595</f>
        <v>0</v>
      </c>
      <c r="AB595" s="115" t="n">
        <f aca="false">S595</f>
        <v>0</v>
      </c>
      <c r="AC595" s="115" t="n">
        <f aca="false">V595</f>
        <v>0</v>
      </c>
      <c r="AD595" s="115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5"/>
      <c r="Z596" s="118"/>
      <c r="AA596" s="115" t="n">
        <f aca="false">P596</f>
        <v>0</v>
      </c>
      <c r="AB596" s="115" t="n">
        <f aca="false">S596</f>
        <v>0</v>
      </c>
      <c r="AC596" s="115" t="n">
        <f aca="false">V596</f>
        <v>0</v>
      </c>
      <c r="AD596" s="115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5"/>
      <c r="Z597" s="118"/>
      <c r="AA597" s="115" t="n">
        <f aca="false">P597</f>
        <v>0</v>
      </c>
      <c r="AB597" s="115" t="n">
        <f aca="false">S597</f>
        <v>0</v>
      </c>
      <c r="AC597" s="115" t="n">
        <f aca="false">V597</f>
        <v>0</v>
      </c>
      <c r="AD597" s="115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5"/>
      <c r="Z598" s="118"/>
      <c r="AA598" s="115" t="n">
        <f aca="false">P598</f>
        <v>0</v>
      </c>
      <c r="AB598" s="115" t="n">
        <f aca="false">S598</f>
        <v>0</v>
      </c>
      <c r="AC598" s="115" t="n">
        <f aca="false">V598</f>
        <v>0</v>
      </c>
      <c r="AD598" s="115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5"/>
      <c r="Z599" s="118"/>
      <c r="AA599" s="115" t="n">
        <f aca="false">P599</f>
        <v>0</v>
      </c>
      <c r="AB599" s="115" t="n">
        <f aca="false">S599</f>
        <v>0</v>
      </c>
      <c r="AC599" s="115" t="n">
        <f aca="false">V599</f>
        <v>0</v>
      </c>
      <c r="AD599" s="115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5"/>
      <c r="Z600" s="118"/>
      <c r="AA600" s="115" t="n">
        <f aca="false">P600</f>
        <v>0</v>
      </c>
      <c r="AB600" s="115" t="n">
        <f aca="false">S600</f>
        <v>0</v>
      </c>
      <c r="AC600" s="115" t="n">
        <f aca="false">V600</f>
        <v>0</v>
      </c>
      <c r="AD600" s="115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 t="s">
        <v>84</v>
      </c>
      <c r="T601" s="58"/>
      <c r="U601" s="58"/>
      <c r="V601" s="66"/>
      <c r="W601" s="60"/>
      <c r="X601" s="66"/>
      <c r="Y601" s="125"/>
      <c r="Z601" s="118"/>
      <c r="AA601" s="115" t="n">
        <f aca="false">P601</f>
        <v>0</v>
      </c>
      <c r="AB601" s="115" t="str">
        <f aca="false">S601</f>
        <v>ND(5)</v>
      </c>
      <c r="AC601" s="115" t="n">
        <f aca="false">V601</f>
        <v>0</v>
      </c>
      <c r="AD601" s="115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5"/>
      <c r="Z602" s="118"/>
      <c r="AA602" s="115" t="n">
        <f aca="false">P602</f>
        <v>0</v>
      </c>
      <c r="AB602" s="115" t="n">
        <f aca="false">S602</f>
        <v>0</v>
      </c>
      <c r="AC602" s="115" t="n">
        <f aca="false">V602</f>
        <v>0</v>
      </c>
      <c r="AD602" s="115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5"/>
      <c r="Z603" s="118"/>
      <c r="AA603" s="115" t="n">
        <f aca="false">P603</f>
        <v>0</v>
      </c>
      <c r="AB603" s="115" t="n">
        <f aca="false">S603</f>
        <v>0</v>
      </c>
      <c r="AC603" s="115" t="n">
        <f aca="false">V603</f>
        <v>0</v>
      </c>
      <c r="AD603" s="115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5"/>
      <c r="Z604" s="118"/>
      <c r="AA604" s="115" t="n">
        <f aca="false">P604</f>
        <v>0</v>
      </c>
      <c r="AB604" s="115" t="n">
        <f aca="false">S604</f>
        <v>0</v>
      </c>
      <c r="AC604" s="115" t="n">
        <f aca="false">V604</f>
        <v>0</v>
      </c>
      <c r="AD604" s="115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5"/>
      <c r="Z605" s="118"/>
      <c r="AA605" s="115" t="n">
        <f aca="false">P605</f>
        <v>0</v>
      </c>
      <c r="AB605" s="115" t="n">
        <f aca="false">S605</f>
        <v>0</v>
      </c>
      <c r="AC605" s="115" t="n">
        <f aca="false">V605</f>
        <v>0</v>
      </c>
      <c r="AD605" s="115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5"/>
      <c r="Z606" s="118"/>
      <c r="AA606" s="115" t="n">
        <f aca="false">P606</f>
        <v>0</v>
      </c>
      <c r="AB606" s="115" t="n">
        <f aca="false">S606</f>
        <v>0</v>
      </c>
      <c r="AC606" s="115" t="n">
        <f aca="false">V606</f>
        <v>0</v>
      </c>
      <c r="AD606" s="115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5"/>
      <c r="Z607" s="118"/>
      <c r="AA607" s="115" t="n">
        <f aca="false">P607</f>
        <v>0</v>
      </c>
      <c r="AB607" s="115" t="n">
        <f aca="false">S607</f>
        <v>0</v>
      </c>
      <c r="AC607" s="115" t="n">
        <f aca="false">V607</f>
        <v>0</v>
      </c>
      <c r="AD607" s="115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5"/>
      <c r="Z608" s="118"/>
      <c r="AA608" s="115" t="n">
        <f aca="false">P608</f>
        <v>0</v>
      </c>
      <c r="AB608" s="115" t="n">
        <f aca="false">S608</f>
        <v>0</v>
      </c>
      <c r="AC608" s="115" t="n">
        <f aca="false">V608</f>
        <v>0</v>
      </c>
      <c r="AD608" s="115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5"/>
      <c r="Z609" s="118"/>
      <c r="AA609" s="115" t="n">
        <f aca="false">P609</f>
        <v>0</v>
      </c>
      <c r="AB609" s="115" t="n">
        <f aca="false">S609</f>
        <v>0</v>
      </c>
      <c r="AC609" s="115" t="n">
        <f aca="false">V609</f>
        <v>0</v>
      </c>
      <c r="AD609" s="115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5"/>
      <c r="Z610" s="118"/>
      <c r="AA610" s="115" t="n">
        <f aca="false">P610</f>
        <v>0</v>
      </c>
      <c r="AB610" s="115" t="n">
        <f aca="false">S610</f>
        <v>0</v>
      </c>
      <c r="AC610" s="115" t="n">
        <f aca="false">V610</f>
        <v>0</v>
      </c>
      <c r="AD610" s="115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5"/>
      <c r="Z611" s="118"/>
      <c r="AA611" s="115" t="n">
        <f aca="false">P611</f>
        <v>0</v>
      </c>
      <c r="AB611" s="115" t="n">
        <f aca="false">S611</f>
        <v>0</v>
      </c>
      <c r="AC611" s="115" t="n">
        <f aca="false">V611</f>
        <v>0</v>
      </c>
      <c r="AD611" s="115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5"/>
      <c r="Z612" s="118"/>
      <c r="AA612" s="115" t="n">
        <f aca="false">P612</f>
        <v>0</v>
      </c>
      <c r="AB612" s="115" t="n">
        <f aca="false">S612</f>
        <v>0</v>
      </c>
      <c r="AC612" s="115" t="n">
        <f aca="false">V612</f>
        <v>0</v>
      </c>
      <c r="AD612" s="115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5"/>
      <c r="Z613" s="118"/>
      <c r="AA613" s="115" t="n">
        <f aca="false">P613</f>
        <v>0</v>
      </c>
      <c r="AB613" s="115" t="n">
        <f aca="false">S613</f>
        <v>0</v>
      </c>
      <c r="AC613" s="115" t="n">
        <f aca="false">V613</f>
        <v>0</v>
      </c>
      <c r="AD613" s="115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5"/>
      <c r="Z614" s="118"/>
      <c r="AA614" s="115" t="n">
        <f aca="false">P614</f>
        <v>0</v>
      </c>
      <c r="AB614" s="115" t="n">
        <f aca="false">S614</f>
        <v>0</v>
      </c>
      <c r="AC614" s="115" t="n">
        <f aca="false">V614</f>
        <v>0</v>
      </c>
      <c r="AD614" s="115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5"/>
      <c r="Z615" s="118"/>
      <c r="AA615" s="115" t="n">
        <f aca="false">P615</f>
        <v>0</v>
      </c>
      <c r="AB615" s="115" t="n">
        <f aca="false">S615</f>
        <v>0</v>
      </c>
      <c r="AC615" s="115" t="n">
        <f aca="false">V615</f>
        <v>0</v>
      </c>
      <c r="AD615" s="115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 t="s">
        <v>84</v>
      </c>
      <c r="T616" s="58"/>
      <c r="U616" s="58"/>
      <c r="V616" s="66"/>
      <c r="W616" s="60"/>
      <c r="X616" s="66"/>
      <c r="Y616" s="125"/>
      <c r="Z616" s="118"/>
      <c r="AA616" s="115" t="n">
        <f aca="false">P616</f>
        <v>0</v>
      </c>
      <c r="AB616" s="115" t="str">
        <f aca="false">S616</f>
        <v>ND(5)</v>
      </c>
      <c r="AC616" s="115" t="n">
        <f aca="false">V616</f>
        <v>0</v>
      </c>
      <c r="AD616" s="115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5"/>
      <c r="Z617" s="118"/>
      <c r="AA617" s="115" t="n">
        <f aca="false">P617</f>
        <v>0</v>
      </c>
      <c r="AB617" s="115" t="n">
        <f aca="false">S617</f>
        <v>0</v>
      </c>
      <c r="AC617" s="115" t="n">
        <f aca="false">V617</f>
        <v>0</v>
      </c>
      <c r="AD617" s="115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5"/>
      <c r="Z618" s="118"/>
      <c r="AA618" s="115" t="n">
        <f aca="false">P618</f>
        <v>0</v>
      </c>
      <c r="AB618" s="115" t="n">
        <f aca="false">S618</f>
        <v>0</v>
      </c>
      <c r="AC618" s="115" t="n">
        <f aca="false">V618</f>
        <v>0</v>
      </c>
      <c r="AD618" s="115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5"/>
      <c r="Z619" s="118"/>
      <c r="AA619" s="115" t="n">
        <f aca="false">P619</f>
        <v>0</v>
      </c>
      <c r="AB619" s="115" t="n">
        <f aca="false">S619</f>
        <v>0</v>
      </c>
      <c r="AC619" s="115" t="n">
        <f aca="false">V619</f>
        <v>0</v>
      </c>
      <c r="AD619" s="115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5"/>
      <c r="Z620" s="118"/>
      <c r="AA620" s="115" t="n">
        <f aca="false">P620</f>
        <v>0</v>
      </c>
      <c r="AB620" s="115" t="n">
        <f aca="false">S620</f>
        <v>0</v>
      </c>
      <c r="AC620" s="115" t="n">
        <f aca="false">V620</f>
        <v>0</v>
      </c>
      <c r="AD620" s="115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 t="s">
        <v>159</v>
      </c>
      <c r="E621" s="58"/>
      <c r="F621" s="58"/>
      <c r="G621" s="66" t="s">
        <v>159</v>
      </c>
      <c r="H621" s="58"/>
      <c r="I621" s="58"/>
      <c r="J621" s="66" t="s">
        <v>159</v>
      </c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5"/>
      <c r="Z621" s="118"/>
      <c r="AA621" s="115" t="n">
        <f aca="false">P621</f>
        <v>0</v>
      </c>
      <c r="AB621" s="115" t="n">
        <f aca="false">S621</f>
        <v>0</v>
      </c>
      <c r="AC621" s="115" t="n">
        <f aca="false">V621</f>
        <v>0</v>
      </c>
      <c r="AD621" s="115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5"/>
      <c r="Z622" s="118"/>
      <c r="AA622" s="115" t="n">
        <f aca="false">P622</f>
        <v>0</v>
      </c>
      <c r="AB622" s="115" t="n">
        <f aca="false">S622</f>
        <v>0</v>
      </c>
      <c r="AC622" s="115" t="n">
        <f aca="false">V622</f>
        <v>0</v>
      </c>
      <c r="AD622" s="115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5"/>
      <c r="Z623" s="118"/>
      <c r="AA623" s="115" t="n">
        <f aca="false">P623</f>
        <v>0</v>
      </c>
      <c r="AB623" s="115" t="n">
        <f aca="false">S623</f>
        <v>0</v>
      </c>
      <c r="AC623" s="115" t="n">
        <f aca="false">V623</f>
        <v>0</v>
      </c>
      <c r="AD623" s="115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5"/>
      <c r="Z624" s="118"/>
      <c r="AA624" s="115" t="n">
        <f aca="false">P624</f>
        <v>0</v>
      </c>
      <c r="AB624" s="115" t="n">
        <f aca="false">S624</f>
        <v>0</v>
      </c>
      <c r="AC624" s="115" t="n">
        <f aca="false">V624</f>
        <v>0</v>
      </c>
      <c r="AD624" s="115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21"/>
      <c r="D625" s="74"/>
      <c r="E625" s="71"/>
      <c r="F625" s="71"/>
      <c r="G625" s="74"/>
      <c r="H625" s="71"/>
      <c r="I625" s="71"/>
      <c r="J625" s="74"/>
      <c r="K625" s="71"/>
      <c r="L625" s="71"/>
      <c r="M625" s="74"/>
      <c r="N625" s="71"/>
      <c r="O625" s="71"/>
      <c r="P625" s="74"/>
      <c r="Q625" s="71"/>
      <c r="R625" s="71"/>
      <c r="S625" s="74"/>
      <c r="T625" s="71"/>
      <c r="U625" s="71"/>
      <c r="V625" s="74"/>
      <c r="W625" s="73"/>
      <c r="X625" s="71"/>
      <c r="Y625" s="136"/>
      <c r="Z625" s="118"/>
      <c r="AA625" s="137" t="n">
        <f aca="false">P625</f>
        <v>0</v>
      </c>
      <c r="AB625" s="137" t="n">
        <f aca="false">S625</f>
        <v>0</v>
      </c>
      <c r="AC625" s="137" t="n">
        <f aca="false">V625</f>
        <v>0</v>
      </c>
      <c r="AD625" s="137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26"/>
      <c r="Z626" s="84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9</v>
      </c>
      <c r="E627" s="66"/>
      <c r="F627" s="86"/>
      <c r="G627" s="66" t="s">
        <v>159</v>
      </c>
      <c r="H627" s="66"/>
      <c r="I627" s="86"/>
      <c r="J627" s="66" t="s">
        <v>159</v>
      </c>
      <c r="K627" s="66"/>
      <c r="L627" s="86"/>
      <c r="M627" s="66"/>
      <c r="N627" s="66"/>
      <c r="O627" s="86"/>
      <c r="P627" s="66"/>
      <c r="Q627" s="66" t="s">
        <v>183</v>
      </c>
      <c r="R627" s="86"/>
      <c r="S627" s="66" t="s">
        <v>84</v>
      </c>
      <c r="T627" s="66"/>
      <c r="U627" s="86"/>
      <c r="V627" s="66"/>
      <c r="W627" s="66"/>
      <c r="X627" s="86"/>
      <c r="Y627" s="125"/>
      <c r="Z627" s="84"/>
      <c r="AA627" s="57" t="s">
        <v>184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9</v>
      </c>
      <c r="E628" s="66"/>
      <c r="F628" s="86"/>
      <c r="G628" s="66" t="s">
        <v>159</v>
      </c>
      <c r="H628" s="66"/>
      <c r="I628" s="86"/>
      <c r="J628" s="66" t="s">
        <v>159</v>
      </c>
      <c r="K628" s="66"/>
      <c r="L628" s="86"/>
      <c r="M628" s="66"/>
      <c r="N628" s="66"/>
      <c r="O628" s="86"/>
      <c r="P628" s="66"/>
      <c r="Q628" s="66"/>
      <c r="R628" s="86"/>
      <c r="S628" s="66" t="s">
        <v>84</v>
      </c>
      <c r="T628" s="66"/>
      <c r="U628" s="86"/>
      <c r="V628" s="66"/>
      <c r="W628" s="66"/>
      <c r="X628" s="86"/>
      <c r="Y628" s="125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9</v>
      </c>
      <c r="E629" s="66"/>
      <c r="F629" s="86"/>
      <c r="G629" s="66" t="s">
        <v>159</v>
      </c>
      <c r="H629" s="66"/>
      <c r="I629" s="86"/>
      <c r="J629" s="66" t="s">
        <v>159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25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43"/>
      <c r="Z630" s="2"/>
    </row>
    <row r="631" s="160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2"/>
      <c r="Z631" s="2"/>
    </row>
    <row r="632" s="160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2</v>
      </c>
      <c r="T632" s="9"/>
      <c r="U632" s="9"/>
      <c r="V632" s="9" t="s">
        <v>92</v>
      </c>
      <c r="W632" s="9"/>
      <c r="X632" s="9"/>
      <c r="Y632" s="172" t="s">
        <v>92</v>
      </c>
      <c r="Z632" s="130"/>
    </row>
    <row r="633" s="160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72" t="s">
        <v>187</v>
      </c>
      <c r="Z633" s="130"/>
    </row>
    <row r="634" s="160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72"/>
      <c r="Z634" s="130"/>
    </row>
    <row r="635" s="160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3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191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142</v>
      </c>
      <c r="H650" s="99"/>
      <c r="I650" s="99"/>
      <c r="J650" s="27"/>
      <c r="K650" s="25" t="s">
        <v>17</v>
      </c>
      <c r="L650" s="25"/>
      <c r="M650" s="99" t="n">
        <f aca="false">IF(M586="","",M586)</f>
        <v>39172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46"/>
      <c r="T658" s="110" t="s">
        <v>42</v>
      </c>
      <c r="U658" s="53"/>
      <c r="V658" s="54"/>
      <c r="W658" s="110" t="s">
        <v>42</v>
      </c>
      <c r="X658" s="174"/>
      <c r="Y658" s="175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76" t="s">
        <v>195</v>
      </c>
      <c r="AH658" s="176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5"/>
      <c r="Z659" s="118"/>
      <c r="AA659" s="115" t="n">
        <f aca="false">D659</f>
        <v>0</v>
      </c>
      <c r="AB659" s="115" t="n">
        <f aca="false">G659</f>
        <v>0</v>
      </c>
      <c r="AC659" s="115" t="n">
        <f aca="false">J659</f>
        <v>0</v>
      </c>
      <c r="AD659" s="115" t="n">
        <f aca="false">M659</f>
        <v>0</v>
      </c>
      <c r="AE659" s="115" t="n">
        <f aca="false">P659</f>
        <v>0</v>
      </c>
      <c r="AF659" s="115" t="n">
        <f aca="false">S659</f>
        <v>0</v>
      </c>
      <c r="AG659" s="177" t="n">
        <f aca="false">V659</f>
        <v>0</v>
      </c>
      <c r="AH659" s="177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5"/>
      <c r="Z660" s="118"/>
      <c r="AA660" s="115" t="n">
        <f aca="false">D660</f>
        <v>0</v>
      </c>
      <c r="AB660" s="115" t="n">
        <f aca="false">G660</f>
        <v>0</v>
      </c>
      <c r="AC660" s="115" t="n">
        <f aca="false">J660</f>
        <v>0</v>
      </c>
      <c r="AD660" s="115" t="n">
        <f aca="false">M660</f>
        <v>0</v>
      </c>
      <c r="AE660" s="115" t="n">
        <f aca="false">P660</f>
        <v>0</v>
      </c>
      <c r="AF660" s="115" t="n">
        <f aca="false">S660</f>
        <v>0</v>
      </c>
      <c r="AG660" s="177" t="n">
        <f aca="false">V660</f>
        <v>0</v>
      </c>
      <c r="AH660" s="177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5"/>
      <c r="Z661" s="118"/>
      <c r="AA661" s="115" t="n">
        <f aca="false">D661</f>
        <v>0</v>
      </c>
      <c r="AB661" s="115" t="n">
        <f aca="false">G661</f>
        <v>0</v>
      </c>
      <c r="AC661" s="115" t="n">
        <f aca="false">J661</f>
        <v>0</v>
      </c>
      <c r="AD661" s="115" t="n">
        <f aca="false">M661</f>
        <v>0</v>
      </c>
      <c r="AE661" s="115" t="n">
        <f aca="false">P661</f>
        <v>0</v>
      </c>
      <c r="AF661" s="115" t="n">
        <f aca="false">S661</f>
        <v>0</v>
      </c>
      <c r="AG661" s="177" t="n">
        <f aca="false">V661</f>
        <v>0</v>
      </c>
      <c r="AH661" s="177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5"/>
      <c r="Z662" s="118"/>
      <c r="AA662" s="115" t="n">
        <f aca="false">D662</f>
        <v>0</v>
      </c>
      <c r="AB662" s="115" t="n">
        <f aca="false">G662</f>
        <v>0</v>
      </c>
      <c r="AC662" s="115" t="n">
        <f aca="false">J662</f>
        <v>0</v>
      </c>
      <c r="AD662" s="115" t="n">
        <f aca="false">M662</f>
        <v>0</v>
      </c>
      <c r="AE662" s="115" t="n">
        <f aca="false">P662</f>
        <v>0</v>
      </c>
      <c r="AF662" s="115" t="n">
        <f aca="false">S662</f>
        <v>0</v>
      </c>
      <c r="AG662" s="177" t="n">
        <f aca="false">V662</f>
        <v>0</v>
      </c>
      <c r="AH662" s="177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5"/>
      <c r="Z663" s="118"/>
      <c r="AA663" s="115" t="n">
        <f aca="false">D663</f>
        <v>0</v>
      </c>
      <c r="AB663" s="115" t="n">
        <f aca="false">G663</f>
        <v>0</v>
      </c>
      <c r="AC663" s="115" t="n">
        <f aca="false">J663</f>
        <v>0</v>
      </c>
      <c r="AD663" s="115" t="n">
        <f aca="false">M663</f>
        <v>0</v>
      </c>
      <c r="AE663" s="115" t="n">
        <f aca="false">P663</f>
        <v>0</v>
      </c>
      <c r="AF663" s="115" t="n">
        <f aca="false">S663</f>
        <v>0</v>
      </c>
      <c r="AG663" s="177" t="n">
        <f aca="false">V663</f>
        <v>0</v>
      </c>
      <c r="AH663" s="177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5"/>
      <c r="Z664" s="118"/>
      <c r="AA664" s="115" t="n">
        <f aca="false">D664</f>
        <v>0</v>
      </c>
      <c r="AB664" s="115" t="n">
        <f aca="false">G664</f>
        <v>0</v>
      </c>
      <c r="AC664" s="115" t="n">
        <f aca="false">J664</f>
        <v>0</v>
      </c>
      <c r="AD664" s="115" t="n">
        <f aca="false">M664</f>
        <v>0</v>
      </c>
      <c r="AE664" s="115" t="n">
        <f aca="false">P664</f>
        <v>0</v>
      </c>
      <c r="AF664" s="115" t="n">
        <f aca="false">S664</f>
        <v>0</v>
      </c>
      <c r="AG664" s="177" t="n">
        <f aca="false">V664</f>
        <v>0</v>
      </c>
      <c r="AH664" s="177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5"/>
      <c r="Z665" s="118"/>
      <c r="AA665" s="115" t="n">
        <f aca="false">D665</f>
        <v>0</v>
      </c>
      <c r="AB665" s="115" t="n">
        <f aca="false">G665</f>
        <v>0</v>
      </c>
      <c r="AC665" s="115" t="n">
        <f aca="false">J665</f>
        <v>0</v>
      </c>
      <c r="AD665" s="115" t="n">
        <f aca="false">M665</f>
        <v>0</v>
      </c>
      <c r="AE665" s="115" t="n">
        <f aca="false">P665</f>
        <v>0</v>
      </c>
      <c r="AF665" s="115" t="n">
        <f aca="false">S665</f>
        <v>0</v>
      </c>
      <c r="AG665" s="177" t="n">
        <f aca="false">V665</f>
        <v>0</v>
      </c>
      <c r="AH665" s="177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5"/>
      <c r="Z666" s="118"/>
      <c r="AA666" s="115" t="n">
        <f aca="false">D666</f>
        <v>0</v>
      </c>
      <c r="AB666" s="115" t="n">
        <f aca="false">G666</f>
        <v>0</v>
      </c>
      <c r="AC666" s="115" t="n">
        <f aca="false">J666</f>
        <v>0</v>
      </c>
      <c r="AD666" s="115" t="n">
        <f aca="false">M666</f>
        <v>0</v>
      </c>
      <c r="AE666" s="115" t="n">
        <f aca="false">P666</f>
        <v>0</v>
      </c>
      <c r="AF666" s="115" t="n">
        <f aca="false">S666</f>
        <v>0</v>
      </c>
      <c r="AG666" s="177" t="n">
        <f aca="false">V666</f>
        <v>0</v>
      </c>
      <c r="AH666" s="177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5"/>
      <c r="Z667" s="118"/>
      <c r="AA667" s="115" t="n">
        <f aca="false">D667</f>
        <v>0</v>
      </c>
      <c r="AB667" s="115" t="n">
        <f aca="false">G667</f>
        <v>0</v>
      </c>
      <c r="AC667" s="115" t="n">
        <f aca="false">J667</f>
        <v>0</v>
      </c>
      <c r="AD667" s="115" t="n">
        <f aca="false">M667</f>
        <v>0</v>
      </c>
      <c r="AE667" s="115" t="n">
        <f aca="false">P667</f>
        <v>0</v>
      </c>
      <c r="AF667" s="115" t="n">
        <f aca="false">S667</f>
        <v>0</v>
      </c>
      <c r="AG667" s="177" t="n">
        <f aca="false">V667</f>
        <v>0</v>
      </c>
      <c r="AH667" s="177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5"/>
      <c r="Z668" s="118"/>
      <c r="AA668" s="115" t="n">
        <f aca="false">D668</f>
        <v>0</v>
      </c>
      <c r="AB668" s="115" t="n">
        <f aca="false">G668</f>
        <v>0</v>
      </c>
      <c r="AC668" s="115" t="n">
        <f aca="false">J668</f>
        <v>0</v>
      </c>
      <c r="AD668" s="115" t="n">
        <f aca="false">M668</f>
        <v>0</v>
      </c>
      <c r="AE668" s="115" t="n">
        <f aca="false">P668</f>
        <v>0</v>
      </c>
      <c r="AF668" s="115" t="n">
        <f aca="false">S668</f>
        <v>0</v>
      </c>
      <c r="AG668" s="177" t="n">
        <f aca="false">V668</f>
        <v>0</v>
      </c>
      <c r="AH668" s="177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5"/>
      <c r="Z669" s="118"/>
      <c r="AA669" s="115" t="n">
        <f aca="false">D669</f>
        <v>0</v>
      </c>
      <c r="AB669" s="115" t="n">
        <f aca="false">G669</f>
        <v>0</v>
      </c>
      <c r="AC669" s="115" t="n">
        <f aca="false">J669</f>
        <v>0</v>
      </c>
      <c r="AD669" s="115" t="n">
        <f aca="false">M669</f>
        <v>0</v>
      </c>
      <c r="AE669" s="115" t="n">
        <f aca="false">P669</f>
        <v>0</v>
      </c>
      <c r="AF669" s="115" t="n">
        <f aca="false">S669</f>
        <v>0</v>
      </c>
      <c r="AG669" s="177" t="n">
        <f aca="false">V669</f>
        <v>0</v>
      </c>
      <c r="AH669" s="177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5"/>
      <c r="Z670" s="118"/>
      <c r="AA670" s="115" t="n">
        <f aca="false">D670</f>
        <v>0</v>
      </c>
      <c r="AB670" s="115" t="n">
        <f aca="false">G670</f>
        <v>0</v>
      </c>
      <c r="AC670" s="115" t="n">
        <f aca="false">J670</f>
        <v>0</v>
      </c>
      <c r="AD670" s="115" t="n">
        <f aca="false">M670</f>
        <v>0</v>
      </c>
      <c r="AE670" s="115" t="n">
        <f aca="false">P670</f>
        <v>0</v>
      </c>
      <c r="AF670" s="115" t="n">
        <f aca="false">S670</f>
        <v>0</v>
      </c>
      <c r="AG670" s="177" t="n">
        <f aca="false">V670</f>
        <v>0</v>
      </c>
      <c r="AH670" s="177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5"/>
      <c r="Z671" s="118"/>
      <c r="AA671" s="115" t="n">
        <f aca="false">D671</f>
        <v>0</v>
      </c>
      <c r="AB671" s="115" t="n">
        <f aca="false">G671</f>
        <v>0</v>
      </c>
      <c r="AC671" s="115" t="n">
        <f aca="false">J671</f>
        <v>0</v>
      </c>
      <c r="AD671" s="115" t="n">
        <f aca="false">M671</f>
        <v>0</v>
      </c>
      <c r="AE671" s="115" t="n">
        <f aca="false">P671</f>
        <v>0</v>
      </c>
      <c r="AF671" s="115" t="n">
        <f aca="false">S671</f>
        <v>0</v>
      </c>
      <c r="AG671" s="177" t="n">
        <f aca="false">V671</f>
        <v>0</v>
      </c>
      <c r="AH671" s="177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5"/>
      <c r="Z672" s="118"/>
      <c r="AA672" s="115" t="n">
        <f aca="false">D672</f>
        <v>0</v>
      </c>
      <c r="AB672" s="115" t="n">
        <f aca="false">G672</f>
        <v>0</v>
      </c>
      <c r="AC672" s="115" t="n">
        <f aca="false">J672</f>
        <v>0</v>
      </c>
      <c r="AD672" s="115" t="n">
        <f aca="false">M672</f>
        <v>0</v>
      </c>
      <c r="AE672" s="115" t="n">
        <f aca="false">P672</f>
        <v>0</v>
      </c>
      <c r="AF672" s="115" t="n">
        <f aca="false">S672</f>
        <v>0</v>
      </c>
      <c r="AG672" s="177" t="n">
        <f aca="false">V672</f>
        <v>0</v>
      </c>
      <c r="AH672" s="177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5"/>
      <c r="Z673" s="118"/>
      <c r="AA673" s="115" t="n">
        <f aca="false">D673</f>
        <v>0</v>
      </c>
      <c r="AB673" s="115" t="n">
        <f aca="false">G673</f>
        <v>0</v>
      </c>
      <c r="AC673" s="115" t="n">
        <f aca="false">J673</f>
        <v>0</v>
      </c>
      <c r="AD673" s="115" t="n">
        <f aca="false">M673</f>
        <v>0</v>
      </c>
      <c r="AE673" s="115" t="n">
        <f aca="false">P673</f>
        <v>0</v>
      </c>
      <c r="AF673" s="115" t="n">
        <f aca="false">S673</f>
        <v>0</v>
      </c>
      <c r="AG673" s="177" t="n">
        <f aca="false">V673</f>
        <v>0</v>
      </c>
      <c r="AH673" s="177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5"/>
      <c r="Z674" s="118"/>
      <c r="AA674" s="115" t="n">
        <f aca="false">D674</f>
        <v>0</v>
      </c>
      <c r="AB674" s="115" t="n">
        <f aca="false">G674</f>
        <v>0</v>
      </c>
      <c r="AC674" s="115" t="n">
        <f aca="false">J674</f>
        <v>0</v>
      </c>
      <c r="AD674" s="115" t="n">
        <f aca="false">M674</f>
        <v>0</v>
      </c>
      <c r="AE674" s="115" t="n">
        <f aca="false">P674</f>
        <v>0</v>
      </c>
      <c r="AF674" s="115" t="n">
        <f aca="false">S674</f>
        <v>0</v>
      </c>
      <c r="AG674" s="177" t="n">
        <f aca="false">V674</f>
        <v>0</v>
      </c>
      <c r="AH674" s="177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5"/>
      <c r="Z675" s="118"/>
      <c r="AA675" s="115" t="n">
        <f aca="false">D675</f>
        <v>0</v>
      </c>
      <c r="AB675" s="115" t="n">
        <f aca="false">G675</f>
        <v>0</v>
      </c>
      <c r="AC675" s="115" t="n">
        <f aca="false">J675</f>
        <v>0</v>
      </c>
      <c r="AD675" s="115" t="n">
        <f aca="false">M675</f>
        <v>0</v>
      </c>
      <c r="AE675" s="115" t="n">
        <f aca="false">P675</f>
        <v>0</v>
      </c>
      <c r="AF675" s="115" t="n">
        <f aca="false">S675</f>
        <v>0</v>
      </c>
      <c r="AG675" s="177" t="n">
        <f aca="false">V675</f>
        <v>0</v>
      </c>
      <c r="AH675" s="177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5"/>
      <c r="Z676" s="118"/>
      <c r="AA676" s="115" t="n">
        <f aca="false">D676</f>
        <v>0</v>
      </c>
      <c r="AB676" s="115" t="n">
        <f aca="false">G676</f>
        <v>0</v>
      </c>
      <c r="AC676" s="115" t="n">
        <f aca="false">J676</f>
        <v>0</v>
      </c>
      <c r="AD676" s="115" t="n">
        <f aca="false">M676</f>
        <v>0</v>
      </c>
      <c r="AE676" s="115" t="n">
        <f aca="false">P676</f>
        <v>0</v>
      </c>
      <c r="AF676" s="115" t="n">
        <f aca="false">S676</f>
        <v>0</v>
      </c>
      <c r="AG676" s="177" t="n">
        <f aca="false">V676</f>
        <v>0</v>
      </c>
      <c r="AH676" s="177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5"/>
      <c r="Z677" s="118"/>
      <c r="AA677" s="115" t="n">
        <f aca="false">D677</f>
        <v>0</v>
      </c>
      <c r="AB677" s="115" t="n">
        <f aca="false">G677</f>
        <v>0</v>
      </c>
      <c r="AC677" s="115" t="n">
        <f aca="false">J677</f>
        <v>0</v>
      </c>
      <c r="AD677" s="115" t="n">
        <f aca="false">M677</f>
        <v>0</v>
      </c>
      <c r="AE677" s="115" t="n">
        <f aca="false">P677</f>
        <v>0</v>
      </c>
      <c r="AF677" s="115" t="n">
        <f aca="false">S677</f>
        <v>0</v>
      </c>
      <c r="AG677" s="177" t="n">
        <f aca="false">V677</f>
        <v>0</v>
      </c>
      <c r="AH677" s="177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5"/>
      <c r="Z678" s="118"/>
      <c r="AA678" s="115" t="n">
        <f aca="false">D678</f>
        <v>0</v>
      </c>
      <c r="AB678" s="115" t="n">
        <f aca="false">G678</f>
        <v>0</v>
      </c>
      <c r="AC678" s="115" t="n">
        <f aca="false">J678</f>
        <v>0</v>
      </c>
      <c r="AD678" s="115" t="n">
        <f aca="false">M678</f>
        <v>0</v>
      </c>
      <c r="AE678" s="115" t="n">
        <f aca="false">P678</f>
        <v>0</v>
      </c>
      <c r="AF678" s="115" t="n">
        <f aca="false">S678</f>
        <v>0</v>
      </c>
      <c r="AG678" s="177" t="n">
        <f aca="false">V678</f>
        <v>0</v>
      </c>
      <c r="AH678" s="177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5"/>
      <c r="Z679" s="118"/>
      <c r="AA679" s="115" t="n">
        <f aca="false">D679</f>
        <v>0</v>
      </c>
      <c r="AB679" s="115" t="n">
        <f aca="false">G679</f>
        <v>0</v>
      </c>
      <c r="AC679" s="115" t="n">
        <f aca="false">J679</f>
        <v>0</v>
      </c>
      <c r="AD679" s="115" t="n">
        <f aca="false">M679</f>
        <v>0</v>
      </c>
      <c r="AE679" s="115" t="n">
        <f aca="false">P679</f>
        <v>0</v>
      </c>
      <c r="AF679" s="115" t="n">
        <f aca="false">S679</f>
        <v>0</v>
      </c>
      <c r="AG679" s="177" t="n">
        <f aca="false">V679</f>
        <v>0</v>
      </c>
      <c r="AH679" s="177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5"/>
      <c r="Z680" s="118"/>
      <c r="AA680" s="115" t="n">
        <f aca="false">D680</f>
        <v>0</v>
      </c>
      <c r="AB680" s="115" t="n">
        <f aca="false">G680</f>
        <v>0</v>
      </c>
      <c r="AC680" s="115" t="n">
        <f aca="false">J680</f>
        <v>0</v>
      </c>
      <c r="AD680" s="115" t="n">
        <f aca="false">M680</f>
        <v>0</v>
      </c>
      <c r="AE680" s="115" t="n">
        <f aca="false">P680</f>
        <v>0</v>
      </c>
      <c r="AF680" s="115" t="n">
        <f aca="false">S680</f>
        <v>0</v>
      </c>
      <c r="AG680" s="177" t="n">
        <f aca="false">V680</f>
        <v>0</v>
      </c>
      <c r="AH680" s="177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5"/>
      <c r="Z681" s="118"/>
      <c r="AA681" s="115" t="n">
        <f aca="false">D681</f>
        <v>0</v>
      </c>
      <c r="AB681" s="115" t="n">
        <f aca="false">G681</f>
        <v>0</v>
      </c>
      <c r="AC681" s="115" t="n">
        <f aca="false">J681</f>
        <v>0</v>
      </c>
      <c r="AD681" s="115" t="n">
        <f aca="false">M681</f>
        <v>0</v>
      </c>
      <c r="AE681" s="115" t="n">
        <f aca="false">P681</f>
        <v>0</v>
      </c>
      <c r="AF681" s="115" t="n">
        <f aca="false">S681</f>
        <v>0</v>
      </c>
      <c r="AG681" s="177" t="n">
        <f aca="false">V681</f>
        <v>0</v>
      </c>
      <c r="AH681" s="177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5"/>
      <c r="Z682" s="118"/>
      <c r="AA682" s="115" t="n">
        <f aca="false">D682</f>
        <v>0</v>
      </c>
      <c r="AB682" s="115" t="n">
        <f aca="false">G682</f>
        <v>0</v>
      </c>
      <c r="AC682" s="115" t="n">
        <f aca="false">J682</f>
        <v>0</v>
      </c>
      <c r="AD682" s="115" t="n">
        <f aca="false">M682</f>
        <v>0</v>
      </c>
      <c r="AE682" s="115" t="n">
        <f aca="false">P682</f>
        <v>0</v>
      </c>
      <c r="AF682" s="115" t="n">
        <f aca="false">S682</f>
        <v>0</v>
      </c>
      <c r="AG682" s="177" t="n">
        <f aca="false">V682</f>
        <v>0</v>
      </c>
      <c r="AH682" s="177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5"/>
      <c r="Z683" s="118"/>
      <c r="AA683" s="115" t="n">
        <f aca="false">D683</f>
        <v>0</v>
      </c>
      <c r="AB683" s="115" t="n">
        <f aca="false">G683</f>
        <v>0</v>
      </c>
      <c r="AC683" s="115" t="n">
        <f aca="false">J683</f>
        <v>0</v>
      </c>
      <c r="AD683" s="115" t="n">
        <f aca="false">M683</f>
        <v>0</v>
      </c>
      <c r="AE683" s="115" t="n">
        <f aca="false">P683</f>
        <v>0</v>
      </c>
      <c r="AF683" s="115" t="n">
        <f aca="false">S683</f>
        <v>0</v>
      </c>
      <c r="AG683" s="177" t="n">
        <f aca="false">V683</f>
        <v>0</v>
      </c>
      <c r="AH683" s="177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5"/>
      <c r="Z684" s="118"/>
      <c r="AA684" s="115" t="n">
        <f aca="false">D684</f>
        <v>0</v>
      </c>
      <c r="AB684" s="115" t="n">
        <f aca="false">G684</f>
        <v>0</v>
      </c>
      <c r="AC684" s="115" t="n">
        <f aca="false">J684</f>
        <v>0</v>
      </c>
      <c r="AD684" s="115" t="n">
        <f aca="false">M684</f>
        <v>0</v>
      </c>
      <c r="AE684" s="115" t="n">
        <f aca="false">P684</f>
        <v>0</v>
      </c>
      <c r="AF684" s="115" t="n">
        <f aca="false">S684</f>
        <v>0</v>
      </c>
      <c r="AG684" s="177" t="n">
        <f aca="false">V684</f>
        <v>0</v>
      </c>
      <c r="AH684" s="177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5"/>
      <c r="Z685" s="118"/>
      <c r="AA685" s="115" t="n">
        <f aca="false">D685</f>
        <v>0</v>
      </c>
      <c r="AB685" s="115" t="n">
        <f aca="false">G685</f>
        <v>0</v>
      </c>
      <c r="AC685" s="115" t="n">
        <f aca="false">J685</f>
        <v>0</v>
      </c>
      <c r="AD685" s="115" t="n">
        <f aca="false">M685</f>
        <v>0</v>
      </c>
      <c r="AE685" s="115" t="n">
        <f aca="false">P685</f>
        <v>0</v>
      </c>
      <c r="AF685" s="115" t="n">
        <f aca="false">S685</f>
        <v>0</v>
      </c>
      <c r="AG685" s="177" t="n">
        <f aca="false">V685</f>
        <v>0</v>
      </c>
      <c r="AH685" s="177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5"/>
      <c r="Z686" s="118"/>
      <c r="AA686" s="115" t="n">
        <f aca="false">D686</f>
        <v>0</v>
      </c>
      <c r="AB686" s="115" t="n">
        <f aca="false">G686</f>
        <v>0</v>
      </c>
      <c r="AC686" s="115" t="n">
        <f aca="false">J686</f>
        <v>0</v>
      </c>
      <c r="AD686" s="115" t="n">
        <f aca="false">M686</f>
        <v>0</v>
      </c>
      <c r="AE686" s="115" t="n">
        <f aca="false">P686</f>
        <v>0</v>
      </c>
      <c r="AF686" s="115" t="n">
        <f aca="false">S686</f>
        <v>0</v>
      </c>
      <c r="AG686" s="177" t="n">
        <f aca="false">V686</f>
        <v>0</v>
      </c>
      <c r="AH686" s="177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5"/>
      <c r="Z687" s="118"/>
      <c r="AA687" s="115" t="n">
        <f aca="false">D687</f>
        <v>0</v>
      </c>
      <c r="AB687" s="115" t="n">
        <f aca="false">G687</f>
        <v>0</v>
      </c>
      <c r="AC687" s="115" t="n">
        <f aca="false">J687</f>
        <v>0</v>
      </c>
      <c r="AD687" s="115" t="n">
        <f aca="false">M687</f>
        <v>0</v>
      </c>
      <c r="AE687" s="115" t="n">
        <f aca="false">P687</f>
        <v>0</v>
      </c>
      <c r="AF687" s="115" t="n">
        <f aca="false">S687</f>
        <v>0</v>
      </c>
      <c r="AG687" s="177" t="n">
        <f aca="false">V687</f>
        <v>0</v>
      </c>
      <c r="AH687" s="177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5"/>
      <c r="Z688" s="118"/>
      <c r="AA688" s="115" t="n">
        <f aca="false">D688</f>
        <v>0</v>
      </c>
      <c r="AB688" s="115" t="n">
        <f aca="false">G688</f>
        <v>0</v>
      </c>
      <c r="AC688" s="115" t="n">
        <f aca="false">J688</f>
        <v>0</v>
      </c>
      <c r="AD688" s="115" t="n">
        <f aca="false">M688</f>
        <v>0</v>
      </c>
      <c r="AE688" s="115" t="n">
        <f aca="false">P688</f>
        <v>0</v>
      </c>
      <c r="AF688" s="115" t="n">
        <f aca="false">S688</f>
        <v>0</v>
      </c>
      <c r="AG688" s="177" t="n">
        <f aca="false">V688</f>
        <v>0</v>
      </c>
      <c r="AH688" s="177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21"/>
      <c r="D689" s="74"/>
      <c r="E689" s="71"/>
      <c r="F689" s="71"/>
      <c r="G689" s="74"/>
      <c r="H689" s="71"/>
      <c r="I689" s="71"/>
      <c r="J689" s="74"/>
      <c r="K689" s="71"/>
      <c r="L689" s="71"/>
      <c r="M689" s="74"/>
      <c r="N689" s="71"/>
      <c r="O689" s="71"/>
      <c r="P689" s="74"/>
      <c r="Q689" s="71"/>
      <c r="R689" s="71"/>
      <c r="S689" s="74"/>
      <c r="T689" s="71"/>
      <c r="U689" s="71"/>
      <c r="V689" s="74"/>
      <c r="W689" s="73"/>
      <c r="X689" s="74"/>
      <c r="Y689" s="125"/>
      <c r="Z689" s="118"/>
      <c r="AA689" s="137" t="n">
        <f aca="false">D689</f>
        <v>0</v>
      </c>
      <c r="AB689" s="137" t="n">
        <f aca="false">G689</f>
        <v>0</v>
      </c>
      <c r="AC689" s="137" t="n">
        <f aca="false">J689</f>
        <v>0</v>
      </c>
      <c r="AD689" s="137" t="n">
        <f aca="false">M689</f>
        <v>0</v>
      </c>
      <c r="AE689" s="137" t="n">
        <f aca="false">P689</f>
        <v>0</v>
      </c>
      <c r="AF689" s="137" t="n">
        <f aca="false">S689</f>
        <v>0</v>
      </c>
      <c r="AG689" s="178" t="n">
        <f aca="false">V689</f>
        <v>0</v>
      </c>
      <c r="AH689" s="178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9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25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25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25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43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2</v>
      </c>
      <c r="E696" s="10"/>
      <c r="F696" s="10"/>
      <c r="G696" s="9" t="s">
        <v>92</v>
      </c>
      <c r="H696" s="10"/>
      <c r="I696" s="10"/>
      <c r="J696" s="9" t="s">
        <v>92</v>
      </c>
      <c r="K696" s="10"/>
      <c r="L696" s="10"/>
      <c r="M696" s="9" t="s">
        <v>92</v>
      </c>
      <c r="N696" s="10"/>
      <c r="O696" s="10"/>
      <c r="P696" s="9" t="s">
        <v>92</v>
      </c>
      <c r="Q696" s="10"/>
      <c r="R696" s="10"/>
      <c r="S696" s="9" t="s">
        <v>92</v>
      </c>
      <c r="T696" s="10"/>
      <c r="U696" s="10"/>
      <c r="V696" s="9" t="s">
        <v>92</v>
      </c>
      <c r="W696" s="10"/>
      <c r="X696" s="10"/>
      <c r="Y696" s="172" t="s">
        <v>92</v>
      </c>
      <c r="Z696" s="130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72" t="s">
        <v>187</v>
      </c>
      <c r="Z697" s="130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30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3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191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142</v>
      </c>
      <c r="H714" s="99"/>
      <c r="I714" s="99"/>
      <c r="J714" s="27"/>
      <c r="K714" s="25" t="s">
        <v>17</v>
      </c>
      <c r="L714" s="25"/>
      <c r="M714" s="99" t="n">
        <f aca="false">IF(M650="","",M650)</f>
        <v>39172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0" t="s">
        <v>19</v>
      </c>
      <c r="B716" s="141" t="s">
        <v>64</v>
      </c>
      <c r="C716" s="141"/>
      <c r="D716" s="141"/>
      <c r="E716" s="141" t="s">
        <v>21</v>
      </c>
      <c r="F716" s="141"/>
      <c r="G716" s="141"/>
      <c r="H716" s="141" t="s">
        <v>100</v>
      </c>
      <c r="I716" s="141"/>
      <c r="J716" s="141"/>
      <c r="K716" s="141" t="s">
        <v>121</v>
      </c>
      <c r="L716" s="141"/>
      <c r="M716" s="141"/>
      <c r="N716" s="141" t="s">
        <v>132</v>
      </c>
      <c r="O716" s="141"/>
      <c r="P716" s="141"/>
      <c r="Q716" s="141" t="s">
        <v>66</v>
      </c>
      <c r="R716" s="141"/>
      <c r="S716" s="141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0" t="s">
        <v>25</v>
      </c>
      <c r="B717" s="141" t="s">
        <v>67</v>
      </c>
      <c r="C717" s="141"/>
      <c r="D717" s="141"/>
      <c r="E717" s="141" t="s">
        <v>197</v>
      </c>
      <c r="F717" s="141"/>
      <c r="G717" s="141"/>
      <c r="H717" s="141" t="s">
        <v>198</v>
      </c>
      <c r="I717" s="141"/>
      <c r="J717" s="141"/>
      <c r="K717" s="141" t="s">
        <v>198</v>
      </c>
      <c r="L717" s="141"/>
      <c r="M717" s="141"/>
      <c r="N717" s="141" t="s">
        <v>198</v>
      </c>
      <c r="O717" s="141"/>
      <c r="P717" s="141"/>
      <c r="Q717" s="141" t="s">
        <v>198</v>
      </c>
      <c r="R717" s="141"/>
      <c r="S717" s="141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0" t="s">
        <v>29</v>
      </c>
      <c r="B718" s="141" t="s">
        <v>138</v>
      </c>
      <c r="C718" s="141"/>
      <c r="D718" s="141"/>
      <c r="E718" s="141" t="s">
        <v>199</v>
      </c>
      <c r="F718" s="141"/>
      <c r="G718" s="141"/>
      <c r="H718" s="141" t="s">
        <v>150</v>
      </c>
      <c r="I718" s="141"/>
      <c r="J718" s="141"/>
      <c r="K718" s="141" t="s">
        <v>150</v>
      </c>
      <c r="L718" s="141"/>
      <c r="M718" s="141"/>
      <c r="N718" s="141" t="s">
        <v>150</v>
      </c>
      <c r="O718" s="141"/>
      <c r="P718" s="141"/>
      <c r="Q718" s="141" t="s">
        <v>150</v>
      </c>
      <c r="R718" s="141"/>
      <c r="S718" s="141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0" t="s">
        <v>33</v>
      </c>
      <c r="B719" s="141" t="s">
        <v>36</v>
      </c>
      <c r="C719" s="141"/>
      <c r="D719" s="141"/>
      <c r="E719" s="141" t="s">
        <v>36</v>
      </c>
      <c r="F719" s="141"/>
      <c r="G719" s="141"/>
      <c r="H719" s="141" t="s">
        <v>200</v>
      </c>
      <c r="I719" s="141"/>
      <c r="J719" s="141"/>
      <c r="K719" s="141" t="s">
        <v>200</v>
      </c>
      <c r="L719" s="141"/>
      <c r="M719" s="141"/>
      <c r="N719" s="141" t="s">
        <v>200</v>
      </c>
      <c r="O719" s="141"/>
      <c r="P719" s="141"/>
      <c r="Q719" s="141" t="s">
        <v>201</v>
      </c>
      <c r="R719" s="141"/>
      <c r="S719" s="141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0" t="s">
        <v>37</v>
      </c>
      <c r="B720" s="141" t="s">
        <v>178</v>
      </c>
      <c r="C720" s="141"/>
      <c r="D720" s="141"/>
      <c r="E720" s="141" t="s">
        <v>178</v>
      </c>
      <c r="F720" s="141"/>
      <c r="G720" s="141"/>
      <c r="H720" s="141" t="s">
        <v>178</v>
      </c>
      <c r="I720" s="141"/>
      <c r="J720" s="141"/>
      <c r="K720" s="141" t="s">
        <v>178</v>
      </c>
      <c r="L720" s="141"/>
      <c r="M720" s="141"/>
      <c r="N720" s="141" t="s">
        <v>178</v>
      </c>
      <c r="O720" s="141"/>
      <c r="P720" s="141"/>
      <c r="Q720" s="141" t="s">
        <v>178</v>
      </c>
      <c r="R720" s="141"/>
      <c r="S720" s="141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0"/>
      <c r="B721" s="48"/>
      <c r="C721" s="48"/>
      <c r="D721" s="145"/>
      <c r="E721" s="48"/>
      <c r="F721" s="48"/>
      <c r="G721" s="145"/>
      <c r="H721" s="48"/>
      <c r="I721" s="48"/>
      <c r="J721" s="145"/>
      <c r="K721" s="48"/>
      <c r="L721" s="48"/>
      <c r="M721" s="145"/>
      <c r="N721" s="48"/>
      <c r="O721" s="48"/>
      <c r="P721" s="145"/>
      <c r="Q721" s="48"/>
      <c r="R721" s="48"/>
      <c r="S721" s="145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81"/>
      <c r="U722" s="54"/>
      <c r="V722" s="54"/>
      <c r="W722" s="54"/>
      <c r="X722" s="182"/>
      <c r="Y722" s="175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9"/>
      <c r="V723" s="129"/>
      <c r="W723" s="66"/>
      <c r="X723" s="129"/>
      <c r="Y723" s="168"/>
      <c r="Z723" s="130"/>
      <c r="AA723" s="115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9"/>
      <c r="V724" s="129"/>
      <c r="W724" s="66"/>
      <c r="X724" s="129"/>
      <c r="Y724" s="168"/>
      <c r="Z724" s="130"/>
      <c r="AA724" s="115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9"/>
      <c r="V725" s="129"/>
      <c r="W725" s="66"/>
      <c r="X725" s="129"/>
      <c r="Y725" s="168"/>
      <c r="Z725" s="130"/>
      <c r="AA725" s="115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9"/>
      <c r="V726" s="129"/>
      <c r="W726" s="66"/>
      <c r="X726" s="129"/>
      <c r="Y726" s="168"/>
      <c r="Z726" s="130"/>
      <c r="AA726" s="115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9"/>
      <c r="V727" s="129"/>
      <c r="W727" s="66"/>
      <c r="X727" s="129"/>
      <c r="Y727" s="168"/>
      <c r="Z727" s="130"/>
      <c r="AA727" s="115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9"/>
      <c r="V728" s="129"/>
      <c r="W728" s="66"/>
      <c r="X728" s="129"/>
      <c r="Y728" s="168"/>
      <c r="Z728" s="130"/>
      <c r="AA728" s="115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9"/>
      <c r="V729" s="129"/>
      <c r="W729" s="66"/>
      <c r="X729" s="129"/>
      <c r="Y729" s="168"/>
      <c r="Z729" s="130"/>
      <c r="AA729" s="115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9"/>
      <c r="V730" s="129"/>
      <c r="W730" s="66"/>
      <c r="X730" s="129"/>
      <c r="Y730" s="168"/>
      <c r="Z730" s="130"/>
      <c r="AA730" s="115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9"/>
      <c r="V731" s="129"/>
      <c r="W731" s="66"/>
      <c r="X731" s="129"/>
      <c r="Y731" s="168"/>
      <c r="Z731" s="130"/>
      <c r="AA731" s="115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9"/>
      <c r="V732" s="129"/>
      <c r="W732" s="66"/>
      <c r="X732" s="129"/>
      <c r="Y732" s="168"/>
      <c r="Z732" s="130"/>
      <c r="AA732" s="115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9"/>
      <c r="V733" s="129"/>
      <c r="W733" s="66"/>
      <c r="X733" s="129"/>
      <c r="Y733" s="168"/>
      <c r="Z733" s="130"/>
      <c r="AA733" s="115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9"/>
      <c r="V734" s="129"/>
      <c r="W734" s="66"/>
      <c r="X734" s="129"/>
      <c r="Y734" s="168"/>
      <c r="Z734" s="130"/>
      <c r="AA734" s="115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9"/>
      <c r="V735" s="129"/>
      <c r="W735" s="66"/>
      <c r="X735" s="129"/>
      <c r="Y735" s="168"/>
      <c r="Z735" s="130"/>
      <c r="AA735" s="115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9"/>
      <c r="V736" s="129"/>
      <c r="W736" s="66"/>
      <c r="X736" s="129"/>
      <c r="Y736" s="168"/>
      <c r="Z736" s="130"/>
      <c r="AA736" s="115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9"/>
      <c r="V737" s="129"/>
      <c r="W737" s="66"/>
      <c r="X737" s="129"/>
      <c r="Y737" s="168"/>
      <c r="Z737" s="130"/>
      <c r="AA737" s="115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9"/>
      <c r="V738" s="129"/>
      <c r="W738" s="66"/>
      <c r="X738" s="129"/>
      <c r="Y738" s="168"/>
      <c r="Z738" s="130"/>
      <c r="AA738" s="115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9"/>
      <c r="V739" s="129"/>
      <c r="W739" s="66"/>
      <c r="X739" s="129"/>
      <c r="Y739" s="168"/>
      <c r="Z739" s="130"/>
      <c r="AA739" s="115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9"/>
      <c r="V740" s="129"/>
      <c r="W740" s="66"/>
      <c r="X740" s="129"/>
      <c r="Y740" s="168"/>
      <c r="Z740" s="130"/>
      <c r="AA740" s="115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9"/>
      <c r="V741" s="129"/>
      <c r="W741" s="66"/>
      <c r="X741" s="129"/>
      <c r="Y741" s="168"/>
      <c r="Z741" s="130"/>
      <c r="AA741" s="115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9"/>
      <c r="V742" s="129"/>
      <c r="W742" s="66"/>
      <c r="X742" s="129"/>
      <c r="Y742" s="168"/>
      <c r="Z742" s="130"/>
      <c r="AA742" s="115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9"/>
      <c r="V743" s="129"/>
      <c r="W743" s="66"/>
      <c r="X743" s="129"/>
      <c r="Y743" s="168"/>
      <c r="Z743" s="130"/>
      <c r="AA743" s="115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9"/>
      <c r="V744" s="129"/>
      <c r="W744" s="66"/>
      <c r="X744" s="129"/>
      <c r="Y744" s="168"/>
      <c r="Z744" s="130"/>
      <c r="AA744" s="115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9"/>
      <c r="V745" s="129"/>
      <c r="W745" s="66"/>
      <c r="X745" s="129"/>
      <c r="Y745" s="168"/>
      <c r="Z745" s="130"/>
      <c r="AA745" s="115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9"/>
      <c r="V746" s="129"/>
      <c r="W746" s="66"/>
      <c r="X746" s="129"/>
      <c r="Y746" s="168"/>
      <c r="Z746" s="130"/>
      <c r="AA746" s="115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9"/>
      <c r="V747" s="129"/>
      <c r="W747" s="66"/>
      <c r="X747" s="129"/>
      <c r="Y747" s="168"/>
      <c r="Z747" s="130"/>
      <c r="AA747" s="115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9"/>
      <c r="V748" s="129"/>
      <c r="W748" s="66"/>
      <c r="X748" s="129"/>
      <c r="Y748" s="168"/>
      <c r="Z748" s="130"/>
      <c r="AA748" s="115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9"/>
      <c r="V749" s="129"/>
      <c r="W749" s="66"/>
      <c r="X749" s="129"/>
      <c r="Y749" s="168"/>
      <c r="Z749" s="130"/>
      <c r="AA749" s="115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9"/>
      <c r="V750" s="129"/>
      <c r="W750" s="66"/>
      <c r="X750" s="129"/>
      <c r="Y750" s="168"/>
      <c r="Z750" s="130"/>
      <c r="AA750" s="115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9"/>
      <c r="V751" s="129"/>
      <c r="W751" s="66"/>
      <c r="X751" s="129"/>
      <c r="Y751" s="168"/>
      <c r="Z751" s="130"/>
      <c r="AA751" s="115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9"/>
      <c r="V752" s="129"/>
      <c r="W752" s="66"/>
      <c r="X752" s="129"/>
      <c r="Y752" s="168"/>
      <c r="Z752" s="130"/>
      <c r="AA752" s="115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21"/>
      <c r="D753" s="74"/>
      <c r="E753" s="71"/>
      <c r="F753" s="71"/>
      <c r="G753" s="127"/>
      <c r="H753" s="71"/>
      <c r="I753" s="71"/>
      <c r="J753" s="74"/>
      <c r="K753" s="71"/>
      <c r="L753" s="71"/>
      <c r="M753" s="74"/>
      <c r="N753" s="71"/>
      <c r="O753" s="71"/>
      <c r="P753" s="74"/>
      <c r="Q753" s="71"/>
      <c r="R753" s="71"/>
      <c r="S753" s="74"/>
      <c r="T753" s="71"/>
      <c r="U753" s="169"/>
      <c r="V753" s="169"/>
      <c r="W753" s="74"/>
      <c r="X753" s="129"/>
      <c r="Y753" s="168"/>
      <c r="Z753" s="130"/>
      <c r="AA753" s="137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83"/>
      <c r="Y754" s="184"/>
      <c r="Z754" s="84"/>
      <c r="AA754" s="3" t="s">
        <v>202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44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44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44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43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2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30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30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3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30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3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191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142</v>
      </c>
      <c r="H778" s="99"/>
      <c r="I778" s="99"/>
      <c r="J778" s="27"/>
      <c r="K778" s="25" t="s">
        <v>17</v>
      </c>
      <c r="L778" s="25"/>
      <c r="M778" s="99" t="n">
        <f aca="false">IF(M714="","",M714)</f>
        <v>39172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100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100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4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74"/>
      <c r="Y786" s="175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5"/>
      <c r="Z787" s="118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5"/>
      <c r="Z788" s="118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5"/>
      <c r="Z789" s="118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5"/>
      <c r="Z790" s="118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5"/>
      <c r="Z791" s="118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5"/>
      <c r="Z792" s="118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5"/>
      <c r="Z793" s="118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5"/>
      <c r="Z794" s="118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5"/>
      <c r="Z795" s="118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5"/>
      <c r="Z796" s="118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5"/>
      <c r="Z797" s="118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5"/>
      <c r="Z798" s="118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5"/>
      <c r="Z799" s="118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5"/>
      <c r="Z800" s="118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5"/>
      <c r="Z801" s="118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5"/>
      <c r="Z802" s="118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5"/>
      <c r="Z803" s="118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5"/>
      <c r="Z804" s="118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5"/>
      <c r="Z805" s="118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5"/>
      <c r="Z806" s="118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5"/>
      <c r="Z807" s="118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5"/>
      <c r="Z808" s="118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5"/>
      <c r="Z809" s="118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5"/>
      <c r="Z810" s="118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5"/>
      <c r="Z811" s="118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5"/>
      <c r="Z812" s="118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5"/>
      <c r="Z813" s="118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5"/>
      <c r="Z814" s="118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5"/>
      <c r="Z815" s="118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5"/>
      <c r="Z816" s="118"/>
    </row>
    <row r="817" customFormat="false" ht="11.1" hidden="false" customHeight="true" outlineLevel="0" collapsed="false">
      <c r="A817" s="22" t="n">
        <v>31</v>
      </c>
      <c r="B817" s="71"/>
      <c r="C817" s="121"/>
      <c r="D817" s="74"/>
      <c r="E817" s="71"/>
      <c r="F817" s="71"/>
      <c r="G817" s="74"/>
      <c r="H817" s="71"/>
      <c r="I817" s="71"/>
      <c r="J817" s="74"/>
      <c r="K817" s="71"/>
      <c r="L817" s="71"/>
      <c r="M817" s="74"/>
      <c r="N817" s="71"/>
      <c r="O817" s="71"/>
      <c r="P817" s="74"/>
      <c r="Q817" s="71"/>
      <c r="R817" s="71"/>
      <c r="S817" s="74"/>
      <c r="T817" s="71"/>
      <c r="U817" s="71"/>
      <c r="V817" s="74"/>
      <c r="W817" s="73"/>
      <c r="X817" s="74"/>
      <c r="Y817" s="125"/>
      <c r="Z817" s="118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9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25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25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25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43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30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30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30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3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191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5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57"/>
      <c r="R840" s="157"/>
      <c r="S840" s="156"/>
      <c r="T840" s="157"/>
      <c r="U840" s="157"/>
      <c r="V840" s="157"/>
      <c r="W840" s="17"/>
      <c r="X840" s="17"/>
      <c r="Y840" s="186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142</v>
      </c>
      <c r="H842" s="99"/>
      <c r="I842" s="99"/>
      <c r="J842" s="27"/>
      <c r="K842" s="25" t="s">
        <v>17</v>
      </c>
      <c r="L842" s="25"/>
      <c r="M842" s="99" t="n">
        <f aca="false">IF(M778="","",M778)</f>
        <v>39172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100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100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5</v>
      </c>
      <c r="C845" s="44"/>
      <c r="D845" s="44"/>
      <c r="E845" s="44" t="s">
        <v>205</v>
      </c>
      <c r="F845" s="44"/>
      <c r="G845" s="44"/>
      <c r="H845" s="44" t="s">
        <v>205</v>
      </c>
      <c r="I845" s="44"/>
      <c r="J845" s="44"/>
      <c r="K845" s="44" t="s">
        <v>205</v>
      </c>
      <c r="L845" s="44"/>
      <c r="M845" s="44"/>
      <c r="N845" s="44" t="s">
        <v>206</v>
      </c>
      <c r="O845" s="44"/>
      <c r="P845" s="44"/>
      <c r="Q845" s="44" t="s">
        <v>206</v>
      </c>
      <c r="R845" s="44"/>
      <c r="S845" s="44"/>
      <c r="T845" s="44" t="s">
        <v>206</v>
      </c>
      <c r="U845" s="44"/>
      <c r="V845" s="44"/>
      <c r="W845" s="45" t="s">
        <v>206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7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8" t="s">
        <v>42</v>
      </c>
      <c r="R850" s="49"/>
      <c r="S850" s="48"/>
      <c r="T850" s="188" t="s">
        <v>42</v>
      </c>
      <c r="U850" s="50"/>
      <c r="V850" s="48"/>
      <c r="W850" s="188" t="s">
        <v>42</v>
      </c>
      <c r="X850" s="189"/>
      <c r="Y850" s="190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91"/>
      <c r="X851" s="86"/>
      <c r="Y851" s="144"/>
      <c r="Z851" s="118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91"/>
      <c r="X852" s="86"/>
      <c r="Y852" s="144"/>
      <c r="Z852" s="118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91"/>
      <c r="X853" s="86"/>
      <c r="Y853" s="144"/>
      <c r="Z853" s="118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91"/>
      <c r="X854" s="86"/>
      <c r="Y854" s="144"/>
      <c r="Z854" s="118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91"/>
      <c r="X855" s="86"/>
      <c r="Y855" s="144"/>
      <c r="Z855" s="118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91"/>
      <c r="X856" s="86"/>
      <c r="Y856" s="144"/>
      <c r="Z856" s="118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91"/>
      <c r="X857" s="86"/>
      <c r="Y857" s="144"/>
      <c r="Z857" s="118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91"/>
      <c r="X858" s="86"/>
      <c r="Y858" s="144"/>
      <c r="Z858" s="118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91"/>
      <c r="X859" s="86"/>
      <c r="Y859" s="144"/>
      <c r="Z859" s="118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91"/>
      <c r="X860" s="86"/>
      <c r="Y860" s="144"/>
      <c r="Z860" s="118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91"/>
      <c r="X861" s="86"/>
      <c r="Y861" s="144"/>
      <c r="Z861" s="118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91"/>
      <c r="X862" s="86"/>
      <c r="Y862" s="144"/>
      <c r="Z862" s="118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91"/>
      <c r="X863" s="86"/>
      <c r="Y863" s="144"/>
      <c r="Z863" s="118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91"/>
      <c r="X864" s="86"/>
      <c r="Y864" s="144"/>
      <c r="Z864" s="118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91"/>
      <c r="X865" s="86"/>
      <c r="Y865" s="144"/>
      <c r="Z865" s="118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91"/>
      <c r="X866" s="86"/>
      <c r="Y866" s="144"/>
      <c r="Z866" s="118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91"/>
      <c r="X867" s="86"/>
      <c r="Y867" s="144"/>
      <c r="Z867" s="118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91"/>
      <c r="X868" s="86"/>
      <c r="Y868" s="144"/>
      <c r="Z868" s="118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91"/>
      <c r="X869" s="86"/>
      <c r="Y869" s="144"/>
      <c r="Z869" s="118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91"/>
      <c r="X870" s="86"/>
      <c r="Y870" s="144"/>
      <c r="Z870" s="118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91"/>
      <c r="X871" s="86"/>
      <c r="Y871" s="144"/>
      <c r="Z871" s="118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91"/>
      <c r="X872" s="86"/>
      <c r="Y872" s="144"/>
      <c r="Z872" s="118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91"/>
      <c r="X873" s="86"/>
      <c r="Y873" s="144"/>
      <c r="Z873" s="118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91"/>
      <c r="X874" s="86"/>
      <c r="Y874" s="144"/>
      <c r="Z874" s="118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91"/>
      <c r="X875" s="86"/>
      <c r="Y875" s="144"/>
      <c r="Z875" s="118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91"/>
      <c r="X876" s="86"/>
      <c r="Y876" s="144"/>
      <c r="Z876" s="118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91"/>
      <c r="X877" s="86"/>
      <c r="Y877" s="144"/>
      <c r="Z877" s="118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91"/>
      <c r="X878" s="86"/>
      <c r="Y878" s="144"/>
      <c r="Z878" s="118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91"/>
      <c r="X879" s="86"/>
      <c r="Y879" s="144"/>
      <c r="Z879" s="118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91"/>
      <c r="X880" s="86"/>
      <c r="Y880" s="144"/>
      <c r="Z880" s="118"/>
    </row>
    <row r="881" customFormat="false" ht="11.1" hidden="false" customHeight="true" outlineLevel="0" collapsed="false">
      <c r="A881" s="22" t="n">
        <v>31</v>
      </c>
      <c r="B881" s="71"/>
      <c r="C881" s="121"/>
      <c r="D881" s="74"/>
      <c r="E881" s="71"/>
      <c r="F881" s="71"/>
      <c r="G881" s="74"/>
      <c r="H881" s="71"/>
      <c r="I881" s="71"/>
      <c r="J881" s="74"/>
      <c r="K881" s="71"/>
      <c r="L881" s="71"/>
      <c r="M881" s="74"/>
      <c r="N881" s="71"/>
      <c r="O881" s="121"/>
      <c r="P881" s="127"/>
      <c r="Q881" s="121"/>
      <c r="R881" s="121"/>
      <c r="S881" s="127"/>
      <c r="T881" s="121"/>
      <c r="U881" s="121"/>
      <c r="V881" s="127"/>
      <c r="W881" s="192"/>
      <c r="X881" s="127"/>
      <c r="Y881" s="144"/>
      <c r="Z881" s="118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84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44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44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44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43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30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30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30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3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191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142</v>
      </c>
      <c r="H906" s="99"/>
      <c r="I906" s="99"/>
      <c r="J906" s="27"/>
      <c r="K906" s="25" t="s">
        <v>17</v>
      </c>
      <c r="L906" s="25"/>
      <c r="M906" s="99" t="n">
        <f aca="false">IF(M842="","",M842)</f>
        <v>39172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100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100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07</v>
      </c>
      <c r="O909" s="44"/>
      <c r="P909" s="44"/>
      <c r="Q909" s="44" t="s">
        <v>207</v>
      </c>
      <c r="R909" s="44"/>
      <c r="S909" s="44"/>
      <c r="T909" s="44" t="s">
        <v>207</v>
      </c>
      <c r="U909" s="44"/>
      <c r="V909" s="44"/>
      <c r="W909" s="45" t="s">
        <v>207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7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8" t="s">
        <v>42</v>
      </c>
      <c r="R914" s="49"/>
      <c r="S914" s="48"/>
      <c r="T914" s="188" t="s">
        <v>42</v>
      </c>
      <c r="U914" s="50"/>
      <c r="V914" s="48"/>
      <c r="W914" s="188" t="s">
        <v>42</v>
      </c>
      <c r="X914" s="189"/>
      <c r="Y914" s="190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5"/>
      <c r="Z915" s="118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5"/>
      <c r="Z916" s="118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5"/>
      <c r="Z917" s="118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5"/>
      <c r="Z918" s="118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5"/>
      <c r="Z919" s="118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5"/>
      <c r="Z920" s="118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5"/>
      <c r="Z921" s="118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5"/>
      <c r="Z922" s="118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5"/>
      <c r="Z923" s="118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5"/>
      <c r="Z924" s="118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5"/>
      <c r="Z925" s="118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5"/>
      <c r="Z926" s="118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5"/>
      <c r="Z927" s="118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5"/>
      <c r="Z928" s="118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5"/>
      <c r="Z929" s="118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5"/>
      <c r="Z930" s="118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5"/>
      <c r="Z931" s="118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5"/>
      <c r="Z932" s="118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5"/>
      <c r="Z933" s="118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5"/>
      <c r="Z934" s="118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5"/>
      <c r="Z935" s="118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5"/>
      <c r="Z936" s="118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5"/>
      <c r="Z937" s="118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5"/>
      <c r="Z938" s="118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5"/>
      <c r="Z939" s="118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5"/>
      <c r="Z940" s="118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5"/>
      <c r="Z941" s="118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5"/>
      <c r="Z942" s="118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5"/>
      <c r="Z943" s="118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5"/>
      <c r="Z944" s="118"/>
    </row>
    <row r="945" customFormat="false" ht="11.1" hidden="false" customHeight="true" outlineLevel="0" collapsed="false">
      <c r="A945" s="22" t="n">
        <v>31</v>
      </c>
      <c r="B945" s="71"/>
      <c r="C945" s="121"/>
      <c r="D945" s="74"/>
      <c r="E945" s="71"/>
      <c r="F945" s="71"/>
      <c r="G945" s="74"/>
      <c r="H945" s="71"/>
      <c r="I945" s="71"/>
      <c r="J945" s="74"/>
      <c r="K945" s="71"/>
      <c r="L945" s="71"/>
      <c r="M945" s="74"/>
      <c r="N945" s="71"/>
      <c r="O945" s="71"/>
      <c r="P945" s="74"/>
      <c r="Q945" s="71"/>
      <c r="R945" s="71"/>
      <c r="S945" s="74"/>
      <c r="T945" s="71"/>
      <c r="U945" s="71"/>
      <c r="V945" s="74"/>
      <c r="W945" s="73"/>
      <c r="X945" s="74"/>
      <c r="Y945" s="125"/>
      <c r="Z945" s="118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9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5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5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5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43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30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30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30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3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191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142</v>
      </c>
      <c r="H970" s="99"/>
      <c r="I970" s="99"/>
      <c r="J970" s="27"/>
      <c r="K970" s="25" t="s">
        <v>17</v>
      </c>
      <c r="L970" s="25"/>
      <c r="M970" s="99" t="n">
        <f aca="false">IF(M906="","",M906)</f>
        <v>39172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100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45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7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45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0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0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0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0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0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0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0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0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0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0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0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0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0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0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0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0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0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0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0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0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0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0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0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0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0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0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0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0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0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0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21"/>
      <c r="D1009" s="74"/>
      <c r="E1009" s="71"/>
      <c r="F1009" s="71"/>
      <c r="G1009" s="74"/>
      <c r="H1009" s="71"/>
      <c r="I1009" s="71"/>
      <c r="J1009" s="74"/>
      <c r="K1009" s="71"/>
      <c r="L1009" s="71"/>
      <c r="M1009" s="74"/>
      <c r="N1009" s="152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83"/>
      <c r="Y1010" s="184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44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44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44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43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30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30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30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3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191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142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172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100</v>
      </c>
      <c r="C1036" s="44"/>
      <c r="D1036" s="44"/>
      <c r="E1036" s="44" t="s">
        <v>66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67" t="s">
        <v>136</v>
      </c>
      <c r="O1036" s="167"/>
      <c r="P1036" s="167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67" t="s">
        <v>146</v>
      </c>
      <c r="O1037" s="167"/>
      <c r="P1037" s="167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67" t="s">
        <v>138</v>
      </c>
      <c r="O1038" s="167"/>
      <c r="P1038" s="167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8</v>
      </c>
      <c r="C1039" s="44"/>
      <c r="D1039" s="44"/>
      <c r="E1039" s="44" t="s">
        <v>208</v>
      </c>
      <c r="F1039" s="44"/>
      <c r="G1039" s="44"/>
      <c r="H1039" s="44" t="s">
        <v>208</v>
      </c>
      <c r="I1039" s="44"/>
      <c r="J1039" s="44"/>
      <c r="K1039" s="44" t="s">
        <v>208</v>
      </c>
      <c r="L1039" s="44"/>
      <c r="M1039" s="44"/>
      <c r="N1039" s="167" t="s">
        <v>208</v>
      </c>
      <c r="O1039" s="167"/>
      <c r="P1039" s="167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9</v>
      </c>
      <c r="C1040" s="44"/>
      <c r="D1040" s="44"/>
      <c r="E1040" s="44" t="s">
        <v>209</v>
      </c>
      <c r="F1040" s="44"/>
      <c r="G1040" s="44"/>
      <c r="H1040" s="44" t="s">
        <v>209</v>
      </c>
      <c r="I1040" s="44"/>
      <c r="J1040" s="44"/>
      <c r="K1040" s="44" t="s">
        <v>209</v>
      </c>
      <c r="L1040" s="44"/>
      <c r="M1040" s="44"/>
      <c r="N1040" s="167" t="s">
        <v>209</v>
      </c>
      <c r="O1040" s="167"/>
      <c r="P1040" s="167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45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7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45"/>
      <c r="N1042" s="49" t="s">
        <v>42</v>
      </c>
      <c r="O1042" s="49"/>
      <c r="P1042" s="145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0</v>
      </c>
      <c r="AB1042" s="57" t="s">
        <v>211</v>
      </c>
      <c r="AC1042" s="57" t="s">
        <v>212</v>
      </c>
      <c r="AD1042" s="57" t="s">
        <v>213</v>
      </c>
      <c r="AE1042" s="57" t="s">
        <v>214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0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5" t="n">
        <f aca="false">D1043</f>
        <v>0</v>
      </c>
      <c r="AB1043" s="115" t="n">
        <f aca="false">G1043</f>
        <v>0</v>
      </c>
      <c r="AC1043" s="115" t="n">
        <f aca="false">J1043</f>
        <v>0</v>
      </c>
      <c r="AD1043" s="115" t="n">
        <f aca="false">M1043</f>
        <v>0</v>
      </c>
      <c r="AE1043" s="115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0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5" t="n">
        <f aca="false">D1044</f>
        <v>0</v>
      </c>
      <c r="AB1044" s="115" t="n">
        <f aca="false">G1044</f>
        <v>0</v>
      </c>
      <c r="AC1044" s="115" t="n">
        <f aca="false">J1044</f>
        <v>0</v>
      </c>
      <c r="AD1044" s="115" t="n">
        <f aca="false">M1044</f>
        <v>0</v>
      </c>
      <c r="AE1044" s="115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0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5" t="n">
        <f aca="false">D1045</f>
        <v>0</v>
      </c>
      <c r="AB1045" s="115" t="n">
        <f aca="false">G1045</f>
        <v>0</v>
      </c>
      <c r="AC1045" s="115" t="n">
        <f aca="false">J1045</f>
        <v>0</v>
      </c>
      <c r="AD1045" s="115" t="n">
        <f aca="false">M1045</f>
        <v>0</v>
      </c>
      <c r="AE1045" s="115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0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5" t="n">
        <f aca="false">D1046</f>
        <v>0</v>
      </c>
      <c r="AB1046" s="115" t="n">
        <f aca="false">G1046</f>
        <v>0</v>
      </c>
      <c r="AC1046" s="115" t="n">
        <f aca="false">J1046</f>
        <v>0</v>
      </c>
      <c r="AD1046" s="115" t="n">
        <f aca="false">M1046</f>
        <v>0</v>
      </c>
      <c r="AE1046" s="115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0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5" t="n">
        <f aca="false">D1047</f>
        <v>0</v>
      </c>
      <c r="AB1047" s="115" t="n">
        <f aca="false">G1047</f>
        <v>0</v>
      </c>
      <c r="AC1047" s="115" t="n">
        <f aca="false">J1047</f>
        <v>0</v>
      </c>
      <c r="AD1047" s="115" t="n">
        <f aca="false">M1047</f>
        <v>0</v>
      </c>
      <c r="AE1047" s="115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0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5" t="n">
        <f aca="false">D1048</f>
        <v>0</v>
      </c>
      <c r="AB1048" s="115" t="n">
        <f aca="false">G1048</f>
        <v>0</v>
      </c>
      <c r="AC1048" s="115" t="n">
        <f aca="false">J1048</f>
        <v>0</v>
      </c>
      <c r="AD1048" s="115" t="n">
        <f aca="false">M1048</f>
        <v>0</v>
      </c>
      <c r="AE1048" s="115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0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5" t="n">
        <f aca="false">D1049</f>
        <v>0</v>
      </c>
      <c r="AB1049" s="115" t="n">
        <f aca="false">G1049</f>
        <v>0</v>
      </c>
      <c r="AC1049" s="115" t="n">
        <f aca="false">J1049</f>
        <v>0</v>
      </c>
      <c r="AD1049" s="115" t="n">
        <f aca="false">M1049</f>
        <v>0</v>
      </c>
      <c r="AE1049" s="115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0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5" t="n">
        <f aca="false">D1050</f>
        <v>0</v>
      </c>
      <c r="AB1050" s="115" t="n">
        <f aca="false">G1050</f>
        <v>0</v>
      </c>
      <c r="AC1050" s="115" t="n">
        <f aca="false">J1050</f>
        <v>0</v>
      </c>
      <c r="AD1050" s="115" t="n">
        <f aca="false">M1050</f>
        <v>0</v>
      </c>
      <c r="AE1050" s="115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0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5" t="n">
        <f aca="false">D1051</f>
        <v>0</v>
      </c>
      <c r="AB1051" s="115" t="n">
        <f aca="false">G1051</f>
        <v>0</v>
      </c>
      <c r="AC1051" s="115" t="n">
        <f aca="false">J1051</f>
        <v>0</v>
      </c>
      <c r="AD1051" s="115" t="n">
        <f aca="false">M1051</f>
        <v>0</v>
      </c>
      <c r="AE1051" s="115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0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5" t="n">
        <f aca="false">D1052</f>
        <v>0</v>
      </c>
      <c r="AB1052" s="115" t="n">
        <f aca="false">G1052</f>
        <v>0</v>
      </c>
      <c r="AC1052" s="115" t="n">
        <f aca="false">J1052</f>
        <v>0</v>
      </c>
      <c r="AD1052" s="115" t="n">
        <f aca="false">M1052</f>
        <v>0</v>
      </c>
      <c r="AE1052" s="115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0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5" t="n">
        <f aca="false">D1053</f>
        <v>0</v>
      </c>
      <c r="AB1053" s="115" t="n">
        <f aca="false">G1053</f>
        <v>0</v>
      </c>
      <c r="AC1053" s="115" t="n">
        <f aca="false">J1053</f>
        <v>0</v>
      </c>
      <c r="AD1053" s="115" t="n">
        <f aca="false">M1053</f>
        <v>0</v>
      </c>
      <c r="AE1053" s="115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0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5" t="n">
        <f aca="false">D1054</f>
        <v>0</v>
      </c>
      <c r="AB1054" s="115" t="n">
        <f aca="false">G1054</f>
        <v>0</v>
      </c>
      <c r="AC1054" s="115" t="n">
        <f aca="false">J1054</f>
        <v>0</v>
      </c>
      <c r="AD1054" s="115" t="n">
        <f aca="false">M1054</f>
        <v>0</v>
      </c>
      <c r="AE1054" s="115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0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5" t="n">
        <f aca="false">D1055</f>
        <v>0</v>
      </c>
      <c r="AB1055" s="115" t="n">
        <f aca="false">G1055</f>
        <v>0</v>
      </c>
      <c r="AC1055" s="115" t="n">
        <f aca="false">J1055</f>
        <v>0</v>
      </c>
      <c r="AD1055" s="115" t="n">
        <f aca="false">M1055</f>
        <v>0</v>
      </c>
      <c r="AE1055" s="115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0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5" t="n">
        <f aca="false">D1056</f>
        <v>0</v>
      </c>
      <c r="AB1056" s="115" t="n">
        <f aca="false">G1056</f>
        <v>0</v>
      </c>
      <c r="AC1056" s="115" t="n">
        <f aca="false">J1056</f>
        <v>0</v>
      </c>
      <c r="AD1056" s="115" t="n">
        <f aca="false">M1056</f>
        <v>0</v>
      </c>
      <c r="AE1056" s="115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0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5" t="n">
        <f aca="false">D1057</f>
        <v>0</v>
      </c>
      <c r="AB1057" s="115" t="n">
        <f aca="false">G1057</f>
        <v>0</v>
      </c>
      <c r="AC1057" s="115" t="n">
        <f aca="false">J1057</f>
        <v>0</v>
      </c>
      <c r="AD1057" s="115" t="n">
        <f aca="false">M1057</f>
        <v>0</v>
      </c>
      <c r="AE1057" s="115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0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5" t="n">
        <f aca="false">D1058</f>
        <v>0</v>
      </c>
      <c r="AB1058" s="115" t="n">
        <f aca="false">G1058</f>
        <v>0</v>
      </c>
      <c r="AC1058" s="115" t="n">
        <f aca="false">J1058</f>
        <v>0</v>
      </c>
      <c r="AD1058" s="115" t="n">
        <f aca="false">M1058</f>
        <v>0</v>
      </c>
      <c r="AE1058" s="115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0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5" t="n">
        <f aca="false">D1059</f>
        <v>0</v>
      </c>
      <c r="AB1059" s="115" t="n">
        <f aca="false">G1059</f>
        <v>0</v>
      </c>
      <c r="AC1059" s="115" t="n">
        <f aca="false">J1059</f>
        <v>0</v>
      </c>
      <c r="AD1059" s="115" t="n">
        <f aca="false">M1059</f>
        <v>0</v>
      </c>
      <c r="AE1059" s="115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0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5" t="n">
        <f aca="false">D1060</f>
        <v>0</v>
      </c>
      <c r="AB1060" s="115" t="n">
        <f aca="false">G1060</f>
        <v>0</v>
      </c>
      <c r="AC1060" s="115" t="n">
        <f aca="false">J1060</f>
        <v>0</v>
      </c>
      <c r="AD1060" s="115" t="n">
        <f aca="false">M1060</f>
        <v>0</v>
      </c>
      <c r="AE1060" s="115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0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5" t="n">
        <f aca="false">D1061</f>
        <v>0</v>
      </c>
      <c r="AB1061" s="115" t="n">
        <f aca="false">G1061</f>
        <v>0</v>
      </c>
      <c r="AC1061" s="115" t="n">
        <f aca="false">J1061</f>
        <v>0</v>
      </c>
      <c r="AD1061" s="115" t="n">
        <f aca="false">M1061</f>
        <v>0</v>
      </c>
      <c r="AE1061" s="115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0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5" t="n">
        <f aca="false">D1062</f>
        <v>0</v>
      </c>
      <c r="AB1062" s="115" t="n">
        <f aca="false">G1062</f>
        <v>0</v>
      </c>
      <c r="AC1062" s="115" t="n">
        <f aca="false">J1062</f>
        <v>0</v>
      </c>
      <c r="AD1062" s="115" t="n">
        <f aca="false">M1062</f>
        <v>0</v>
      </c>
      <c r="AE1062" s="115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0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5" t="n">
        <f aca="false">D1063</f>
        <v>0</v>
      </c>
      <c r="AB1063" s="115" t="n">
        <f aca="false">G1063</f>
        <v>0</v>
      </c>
      <c r="AC1063" s="115" t="n">
        <f aca="false">J1063</f>
        <v>0</v>
      </c>
      <c r="AD1063" s="115" t="n">
        <f aca="false">M1063</f>
        <v>0</v>
      </c>
      <c r="AE1063" s="115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0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5" t="n">
        <f aca="false">D1064</f>
        <v>0</v>
      </c>
      <c r="AB1064" s="115" t="n">
        <f aca="false">G1064</f>
        <v>0</v>
      </c>
      <c r="AC1064" s="115" t="n">
        <f aca="false">J1064</f>
        <v>0</v>
      </c>
      <c r="AD1064" s="115" t="n">
        <f aca="false">M1064</f>
        <v>0</v>
      </c>
      <c r="AE1064" s="115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0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5" t="n">
        <f aca="false">D1065</f>
        <v>0</v>
      </c>
      <c r="AB1065" s="115" t="n">
        <f aca="false">G1065</f>
        <v>0</v>
      </c>
      <c r="AC1065" s="115" t="n">
        <f aca="false">J1065</f>
        <v>0</v>
      </c>
      <c r="AD1065" s="115" t="n">
        <f aca="false">M1065</f>
        <v>0</v>
      </c>
      <c r="AE1065" s="115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0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5" t="n">
        <f aca="false">D1066</f>
        <v>0</v>
      </c>
      <c r="AB1066" s="115" t="n">
        <f aca="false">G1066</f>
        <v>0</v>
      </c>
      <c r="AC1066" s="115" t="n">
        <f aca="false">J1066</f>
        <v>0</v>
      </c>
      <c r="AD1066" s="115" t="n">
        <f aca="false">M1066</f>
        <v>0</v>
      </c>
      <c r="AE1066" s="115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0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5" t="n">
        <f aca="false">D1067</f>
        <v>0</v>
      </c>
      <c r="AB1067" s="115" t="n">
        <f aca="false">G1067</f>
        <v>0</v>
      </c>
      <c r="AC1067" s="115" t="n">
        <f aca="false">J1067</f>
        <v>0</v>
      </c>
      <c r="AD1067" s="115" t="n">
        <f aca="false">M1067</f>
        <v>0</v>
      </c>
      <c r="AE1067" s="115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0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5" t="n">
        <f aca="false">D1068</f>
        <v>0</v>
      </c>
      <c r="AB1068" s="115" t="n">
        <f aca="false">G1068</f>
        <v>0</v>
      </c>
      <c r="AC1068" s="115" t="n">
        <f aca="false">J1068</f>
        <v>0</v>
      </c>
      <c r="AD1068" s="115" t="n">
        <f aca="false">M1068</f>
        <v>0</v>
      </c>
      <c r="AE1068" s="115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0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5" t="n">
        <f aca="false">D1069</f>
        <v>0</v>
      </c>
      <c r="AB1069" s="115" t="n">
        <f aca="false">G1069</f>
        <v>0</v>
      </c>
      <c r="AC1069" s="115" t="n">
        <f aca="false">J1069</f>
        <v>0</v>
      </c>
      <c r="AD1069" s="115" t="n">
        <f aca="false">M1069</f>
        <v>0</v>
      </c>
      <c r="AE1069" s="115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0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5" t="n">
        <f aca="false">D1070</f>
        <v>0</v>
      </c>
      <c r="AB1070" s="115" t="n">
        <f aca="false">G1070</f>
        <v>0</v>
      </c>
      <c r="AC1070" s="115" t="n">
        <f aca="false">J1070</f>
        <v>0</v>
      </c>
      <c r="AD1070" s="115" t="n">
        <f aca="false">M1070</f>
        <v>0</v>
      </c>
      <c r="AE1070" s="115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0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5" t="n">
        <f aca="false">D1071</f>
        <v>0</v>
      </c>
      <c r="AB1071" s="115" t="n">
        <f aca="false">G1071</f>
        <v>0</v>
      </c>
      <c r="AC1071" s="115" t="n">
        <f aca="false">J1071</f>
        <v>0</v>
      </c>
      <c r="AD1071" s="115" t="n">
        <f aca="false">M1071</f>
        <v>0</v>
      </c>
      <c r="AE1071" s="115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0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5" t="n">
        <f aca="false">D1072</f>
        <v>0</v>
      </c>
      <c r="AB1072" s="115" t="n">
        <f aca="false">G1072</f>
        <v>0</v>
      </c>
      <c r="AC1072" s="115" t="n">
        <f aca="false">J1072</f>
        <v>0</v>
      </c>
      <c r="AD1072" s="115" t="n">
        <f aca="false">M1072</f>
        <v>0</v>
      </c>
      <c r="AE1072" s="115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21"/>
      <c r="D1073" s="74"/>
      <c r="E1073" s="71"/>
      <c r="F1073" s="71"/>
      <c r="G1073" s="74"/>
      <c r="H1073" s="71"/>
      <c r="I1073" s="71"/>
      <c r="J1073" s="74"/>
      <c r="K1073" s="71"/>
      <c r="L1073" s="71"/>
      <c r="M1073" s="74"/>
      <c r="N1073" s="71"/>
      <c r="O1073" s="71"/>
      <c r="P1073" s="74"/>
      <c r="Q1073" s="152"/>
      <c r="R1073" s="23"/>
      <c r="S1073" s="23"/>
      <c r="T1073" s="56"/>
      <c r="U1073" s="23"/>
      <c r="V1073" s="23"/>
      <c r="W1073" s="56"/>
      <c r="X1073" s="10"/>
      <c r="Y1073" s="91"/>
      <c r="Z1073" s="2"/>
      <c r="AA1073" s="137" t="n">
        <f aca="false">D1073</f>
        <v>0</v>
      </c>
      <c r="AB1073" s="137" t="n">
        <f aca="false">G1073</f>
        <v>0</v>
      </c>
      <c r="AC1073" s="137" t="n">
        <f aca="false">J1073</f>
        <v>0</v>
      </c>
      <c r="AD1073" s="137" t="n">
        <f aca="false">M1073</f>
        <v>0</v>
      </c>
      <c r="AE1073" s="137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83"/>
      <c r="Y1074" s="184"/>
      <c r="Z1074" s="84"/>
      <c r="AA1074" s="10" t="s">
        <v>210</v>
      </c>
      <c r="AB1074" s="10" t="s">
        <v>211</v>
      </c>
      <c r="AC1074" s="10" t="s">
        <v>212</v>
      </c>
      <c r="AD1074" s="10" t="s">
        <v>213</v>
      </c>
      <c r="AE1074" s="10" t="s">
        <v>214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44"/>
      <c r="Z1075" s="84"/>
      <c r="AA1075" s="57" t="s">
        <v>215</v>
      </c>
      <c r="AB1075" s="57" t="s">
        <v>215</v>
      </c>
      <c r="AC1075" s="57" t="s">
        <v>215</v>
      </c>
      <c r="AD1075" s="57" t="s">
        <v>215</v>
      </c>
      <c r="AE1075" s="57" t="s">
        <v>215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44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44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43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6</v>
      </c>
      <c r="E1080" s="10"/>
      <c r="F1080" s="10"/>
      <c r="G1080" s="9" t="s">
        <v>216</v>
      </c>
      <c r="H1080" s="10"/>
      <c r="I1080" s="10"/>
      <c r="J1080" s="9" t="s">
        <v>216</v>
      </c>
      <c r="K1080" s="10"/>
      <c r="L1080" s="10"/>
      <c r="M1080" s="9" t="s">
        <v>216</v>
      </c>
      <c r="N1080" s="10"/>
      <c r="O1080" s="10"/>
      <c r="P1080" s="9" t="s">
        <v>216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30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7</v>
      </c>
      <c r="E1081" s="10"/>
      <c r="F1081" s="10"/>
      <c r="G1081" s="9" t="s">
        <v>217</v>
      </c>
      <c r="H1081" s="10"/>
      <c r="I1081" s="10"/>
      <c r="J1081" s="9" t="s">
        <v>217</v>
      </c>
      <c r="K1081" s="10"/>
      <c r="L1081" s="10"/>
      <c r="M1081" s="9" t="s">
        <v>217</v>
      </c>
      <c r="N1081" s="10"/>
      <c r="O1081" s="10"/>
      <c r="P1081" s="9" t="s">
        <v>217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30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30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3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191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142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172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0" t="s">
        <v>19</v>
      </c>
      <c r="B1100" s="141" t="s">
        <v>100</v>
      </c>
      <c r="C1100" s="141"/>
      <c r="D1100" s="141"/>
      <c r="E1100" s="141" t="s">
        <v>66</v>
      </c>
      <c r="F1100" s="141"/>
      <c r="G1100" s="141"/>
      <c r="H1100" s="141" t="s">
        <v>126</v>
      </c>
      <c r="I1100" s="141"/>
      <c r="J1100" s="141"/>
      <c r="K1100" s="141" t="s">
        <v>132</v>
      </c>
      <c r="L1100" s="141"/>
      <c r="M1100" s="141"/>
      <c r="N1100" s="141" t="s">
        <v>136</v>
      </c>
      <c r="O1100" s="141"/>
      <c r="P1100" s="141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0" t="s">
        <v>25</v>
      </c>
      <c r="B1101" s="141" t="s">
        <v>218</v>
      </c>
      <c r="C1101" s="141"/>
      <c r="D1101" s="141"/>
      <c r="E1101" s="141" t="s">
        <v>218</v>
      </c>
      <c r="F1101" s="141"/>
      <c r="G1101" s="141"/>
      <c r="H1101" s="141" t="s">
        <v>218</v>
      </c>
      <c r="I1101" s="141"/>
      <c r="J1101" s="141"/>
      <c r="K1101" s="141" t="s">
        <v>218</v>
      </c>
      <c r="L1101" s="141"/>
      <c r="M1101" s="141"/>
      <c r="N1101" s="141" t="s">
        <v>218</v>
      </c>
      <c r="O1101" s="141"/>
      <c r="P1101" s="141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0" t="s">
        <v>29</v>
      </c>
      <c r="B1102" s="141" t="s">
        <v>138</v>
      </c>
      <c r="C1102" s="141"/>
      <c r="D1102" s="141"/>
      <c r="E1102" s="141" t="s">
        <v>138</v>
      </c>
      <c r="F1102" s="141"/>
      <c r="G1102" s="141"/>
      <c r="H1102" s="141" t="s">
        <v>138</v>
      </c>
      <c r="I1102" s="141"/>
      <c r="J1102" s="141"/>
      <c r="K1102" s="141" t="s">
        <v>138</v>
      </c>
      <c r="L1102" s="141"/>
      <c r="M1102" s="141"/>
      <c r="N1102" s="141" t="s">
        <v>138</v>
      </c>
      <c r="O1102" s="141"/>
      <c r="P1102" s="141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0" t="s">
        <v>33</v>
      </c>
      <c r="B1103" s="141" t="s">
        <v>208</v>
      </c>
      <c r="C1103" s="141"/>
      <c r="D1103" s="141"/>
      <c r="E1103" s="141" t="s">
        <v>208</v>
      </c>
      <c r="F1103" s="141"/>
      <c r="G1103" s="141"/>
      <c r="H1103" s="141" t="s">
        <v>208</v>
      </c>
      <c r="I1103" s="141"/>
      <c r="J1103" s="141"/>
      <c r="K1103" s="141" t="s">
        <v>208</v>
      </c>
      <c r="L1103" s="141"/>
      <c r="M1103" s="141"/>
      <c r="N1103" s="141" t="s">
        <v>208</v>
      </c>
      <c r="O1103" s="141"/>
      <c r="P1103" s="141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0" t="s">
        <v>37</v>
      </c>
      <c r="B1104" s="141" t="s">
        <v>209</v>
      </c>
      <c r="C1104" s="141"/>
      <c r="D1104" s="141"/>
      <c r="E1104" s="141" t="s">
        <v>209</v>
      </c>
      <c r="F1104" s="141"/>
      <c r="G1104" s="141"/>
      <c r="H1104" s="141" t="s">
        <v>209</v>
      </c>
      <c r="I1104" s="141"/>
      <c r="J1104" s="141"/>
      <c r="K1104" s="141" t="s">
        <v>209</v>
      </c>
      <c r="L1104" s="141"/>
      <c r="M1104" s="141"/>
      <c r="N1104" s="141" t="s">
        <v>209</v>
      </c>
      <c r="O1104" s="141"/>
      <c r="P1104" s="141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45"/>
      <c r="E1105" s="48"/>
      <c r="F1105" s="48"/>
      <c r="G1105" s="145"/>
      <c r="H1105" s="48"/>
      <c r="I1105" s="48"/>
      <c r="J1105" s="145"/>
      <c r="K1105" s="48"/>
      <c r="L1105" s="48"/>
      <c r="M1105" s="145"/>
      <c r="N1105" s="48"/>
      <c r="O1105" s="48"/>
      <c r="P1105" s="145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7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45"/>
      <c r="N1106" s="49" t="s">
        <v>42</v>
      </c>
      <c r="O1106" s="49"/>
      <c r="P1106" s="145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9</v>
      </c>
      <c r="AB1106" s="57" t="s">
        <v>220</v>
      </c>
      <c r="AC1106" s="57" t="s">
        <v>221</v>
      </c>
      <c r="AD1106" s="57" t="s">
        <v>222</v>
      </c>
      <c r="AE1106" s="57" t="s">
        <v>223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0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5" t="n">
        <f aca="false">D1107</f>
        <v>0</v>
      </c>
      <c r="AB1107" s="115" t="n">
        <f aca="false">G1107</f>
        <v>0</v>
      </c>
      <c r="AC1107" s="115" t="n">
        <f aca="false">J1107</f>
        <v>0</v>
      </c>
      <c r="AD1107" s="115" t="n">
        <f aca="false">M1107</f>
        <v>0</v>
      </c>
      <c r="AE1107" s="115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0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5" t="n">
        <f aca="false">D1108</f>
        <v>0</v>
      </c>
      <c r="AB1108" s="115" t="n">
        <f aca="false">G1108</f>
        <v>0</v>
      </c>
      <c r="AC1108" s="115" t="n">
        <f aca="false">J1108</f>
        <v>0</v>
      </c>
      <c r="AD1108" s="115" t="n">
        <f aca="false">M1108</f>
        <v>0</v>
      </c>
      <c r="AE1108" s="115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0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5" t="n">
        <f aca="false">D1109</f>
        <v>0</v>
      </c>
      <c r="AB1109" s="115" t="n">
        <f aca="false">G1109</f>
        <v>0</v>
      </c>
      <c r="AC1109" s="115" t="n">
        <f aca="false">J1109</f>
        <v>0</v>
      </c>
      <c r="AD1109" s="115" t="n">
        <f aca="false">M1109</f>
        <v>0</v>
      </c>
      <c r="AE1109" s="115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0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5" t="n">
        <f aca="false">D1110</f>
        <v>0</v>
      </c>
      <c r="AB1110" s="115" t="n">
        <f aca="false">G1110</f>
        <v>0</v>
      </c>
      <c r="AC1110" s="115" t="n">
        <f aca="false">J1110</f>
        <v>0</v>
      </c>
      <c r="AD1110" s="115" t="n">
        <f aca="false">M1110</f>
        <v>0</v>
      </c>
      <c r="AE1110" s="115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0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5" t="n">
        <f aca="false">D1111</f>
        <v>0</v>
      </c>
      <c r="AB1111" s="115" t="n">
        <f aca="false">G1111</f>
        <v>0</v>
      </c>
      <c r="AC1111" s="115" t="n">
        <f aca="false">J1111</f>
        <v>0</v>
      </c>
      <c r="AD1111" s="115" t="n">
        <f aca="false">M1111</f>
        <v>0</v>
      </c>
      <c r="AE1111" s="115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0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5" t="n">
        <f aca="false">D1112</f>
        <v>0</v>
      </c>
      <c r="AB1112" s="115" t="n">
        <f aca="false">G1112</f>
        <v>0</v>
      </c>
      <c r="AC1112" s="115" t="n">
        <f aca="false">J1112</f>
        <v>0</v>
      </c>
      <c r="AD1112" s="115" t="n">
        <f aca="false">M1112</f>
        <v>0</v>
      </c>
      <c r="AE1112" s="115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0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5" t="n">
        <f aca="false">D1113</f>
        <v>0</v>
      </c>
      <c r="AB1113" s="115" t="n">
        <f aca="false">G1113</f>
        <v>0</v>
      </c>
      <c r="AC1113" s="115" t="n">
        <f aca="false">J1113</f>
        <v>0</v>
      </c>
      <c r="AD1113" s="115" t="n">
        <f aca="false">M1113</f>
        <v>0</v>
      </c>
      <c r="AE1113" s="115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0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5" t="n">
        <f aca="false">D1114</f>
        <v>0</v>
      </c>
      <c r="AB1114" s="115" t="n">
        <f aca="false">G1114</f>
        <v>0</v>
      </c>
      <c r="AC1114" s="115" t="n">
        <f aca="false">J1114</f>
        <v>0</v>
      </c>
      <c r="AD1114" s="115" t="n">
        <f aca="false">M1114</f>
        <v>0</v>
      </c>
      <c r="AE1114" s="115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0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5" t="n">
        <f aca="false">D1115</f>
        <v>0</v>
      </c>
      <c r="AB1115" s="115" t="n">
        <f aca="false">G1115</f>
        <v>0</v>
      </c>
      <c r="AC1115" s="115" t="n">
        <f aca="false">J1115</f>
        <v>0</v>
      </c>
      <c r="AD1115" s="115" t="n">
        <f aca="false">M1115</f>
        <v>0</v>
      </c>
      <c r="AE1115" s="115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0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5" t="n">
        <f aca="false">D1116</f>
        <v>0</v>
      </c>
      <c r="AB1116" s="115" t="n">
        <f aca="false">G1116</f>
        <v>0</v>
      </c>
      <c r="AC1116" s="115" t="n">
        <f aca="false">J1116</f>
        <v>0</v>
      </c>
      <c r="AD1116" s="115" t="n">
        <f aca="false">M1116</f>
        <v>0</v>
      </c>
      <c r="AE1116" s="115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0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5" t="n">
        <f aca="false">D1117</f>
        <v>0</v>
      </c>
      <c r="AB1117" s="115" t="n">
        <f aca="false">G1117</f>
        <v>0</v>
      </c>
      <c r="AC1117" s="115" t="n">
        <f aca="false">J1117</f>
        <v>0</v>
      </c>
      <c r="AD1117" s="115" t="n">
        <f aca="false">M1117</f>
        <v>0</v>
      </c>
      <c r="AE1117" s="115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0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5" t="n">
        <f aca="false">D1118</f>
        <v>0</v>
      </c>
      <c r="AB1118" s="115" t="n">
        <f aca="false">G1118</f>
        <v>0</v>
      </c>
      <c r="AC1118" s="115" t="n">
        <f aca="false">J1118</f>
        <v>0</v>
      </c>
      <c r="AD1118" s="115" t="n">
        <f aca="false">M1118</f>
        <v>0</v>
      </c>
      <c r="AE1118" s="115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0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5" t="n">
        <f aca="false">D1119</f>
        <v>0</v>
      </c>
      <c r="AB1119" s="115" t="n">
        <f aca="false">G1119</f>
        <v>0</v>
      </c>
      <c r="AC1119" s="115" t="n">
        <f aca="false">J1119</f>
        <v>0</v>
      </c>
      <c r="AD1119" s="115" t="n">
        <f aca="false">M1119</f>
        <v>0</v>
      </c>
      <c r="AE1119" s="115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0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5" t="n">
        <f aca="false">D1120</f>
        <v>0</v>
      </c>
      <c r="AB1120" s="115" t="n">
        <f aca="false">G1120</f>
        <v>0</v>
      </c>
      <c r="AC1120" s="115" t="n">
        <f aca="false">J1120</f>
        <v>0</v>
      </c>
      <c r="AD1120" s="115" t="n">
        <f aca="false">M1120</f>
        <v>0</v>
      </c>
      <c r="AE1120" s="115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0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5" t="n">
        <f aca="false">D1121</f>
        <v>0</v>
      </c>
      <c r="AB1121" s="115" t="n">
        <f aca="false">G1121</f>
        <v>0</v>
      </c>
      <c r="AC1121" s="115" t="n">
        <f aca="false">J1121</f>
        <v>0</v>
      </c>
      <c r="AD1121" s="115" t="n">
        <f aca="false">M1121</f>
        <v>0</v>
      </c>
      <c r="AE1121" s="115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0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5" t="n">
        <f aca="false">D1122</f>
        <v>0</v>
      </c>
      <c r="AB1122" s="115" t="n">
        <f aca="false">G1122</f>
        <v>0</v>
      </c>
      <c r="AC1122" s="115" t="n">
        <f aca="false">J1122</f>
        <v>0</v>
      </c>
      <c r="AD1122" s="115" t="n">
        <f aca="false">M1122</f>
        <v>0</v>
      </c>
      <c r="AE1122" s="115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0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5" t="n">
        <f aca="false">D1123</f>
        <v>0</v>
      </c>
      <c r="AB1123" s="115" t="n">
        <f aca="false">G1123</f>
        <v>0</v>
      </c>
      <c r="AC1123" s="115" t="n">
        <f aca="false">J1123</f>
        <v>0</v>
      </c>
      <c r="AD1123" s="115" t="n">
        <f aca="false">M1123</f>
        <v>0</v>
      </c>
      <c r="AE1123" s="115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0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5" t="n">
        <f aca="false">D1124</f>
        <v>0</v>
      </c>
      <c r="AB1124" s="115" t="n">
        <f aca="false">G1124</f>
        <v>0</v>
      </c>
      <c r="AC1124" s="115" t="n">
        <f aca="false">J1124</f>
        <v>0</v>
      </c>
      <c r="AD1124" s="115" t="n">
        <f aca="false">M1124</f>
        <v>0</v>
      </c>
      <c r="AE1124" s="115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0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5" t="n">
        <f aca="false">D1125</f>
        <v>0</v>
      </c>
      <c r="AB1125" s="115" t="n">
        <f aca="false">G1125</f>
        <v>0</v>
      </c>
      <c r="AC1125" s="115" t="n">
        <f aca="false">J1125</f>
        <v>0</v>
      </c>
      <c r="AD1125" s="115" t="n">
        <f aca="false">M1125</f>
        <v>0</v>
      </c>
      <c r="AE1125" s="115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0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5" t="n">
        <f aca="false">D1126</f>
        <v>0</v>
      </c>
      <c r="AB1126" s="115" t="n">
        <f aca="false">G1126</f>
        <v>0</v>
      </c>
      <c r="AC1126" s="115" t="n">
        <f aca="false">J1126</f>
        <v>0</v>
      </c>
      <c r="AD1126" s="115" t="n">
        <f aca="false">M1126</f>
        <v>0</v>
      </c>
      <c r="AE1126" s="115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0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5" t="n">
        <f aca="false">D1127</f>
        <v>0</v>
      </c>
      <c r="AB1127" s="115" t="n">
        <f aca="false">G1127</f>
        <v>0</v>
      </c>
      <c r="AC1127" s="115" t="n">
        <f aca="false">J1127</f>
        <v>0</v>
      </c>
      <c r="AD1127" s="115" t="n">
        <f aca="false">M1127</f>
        <v>0</v>
      </c>
      <c r="AE1127" s="115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0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5" t="n">
        <f aca="false">D1128</f>
        <v>0</v>
      </c>
      <c r="AB1128" s="115" t="n">
        <f aca="false">G1128</f>
        <v>0</v>
      </c>
      <c r="AC1128" s="115" t="n">
        <f aca="false">J1128</f>
        <v>0</v>
      </c>
      <c r="AD1128" s="115" t="n">
        <f aca="false">M1128</f>
        <v>0</v>
      </c>
      <c r="AE1128" s="115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0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5" t="n">
        <f aca="false">D1129</f>
        <v>0</v>
      </c>
      <c r="AB1129" s="115" t="n">
        <f aca="false">G1129</f>
        <v>0</v>
      </c>
      <c r="AC1129" s="115" t="n">
        <f aca="false">J1129</f>
        <v>0</v>
      </c>
      <c r="AD1129" s="115" t="n">
        <f aca="false">M1129</f>
        <v>0</v>
      </c>
      <c r="AE1129" s="115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0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5" t="n">
        <f aca="false">D1130</f>
        <v>0</v>
      </c>
      <c r="AB1130" s="115" t="n">
        <f aca="false">G1130</f>
        <v>0</v>
      </c>
      <c r="AC1130" s="115" t="n">
        <f aca="false">J1130</f>
        <v>0</v>
      </c>
      <c r="AD1130" s="115" t="n">
        <f aca="false">M1130</f>
        <v>0</v>
      </c>
      <c r="AE1130" s="115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0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5" t="n">
        <f aca="false">D1131</f>
        <v>0</v>
      </c>
      <c r="AB1131" s="115" t="n">
        <f aca="false">G1131</f>
        <v>0</v>
      </c>
      <c r="AC1131" s="115" t="n">
        <f aca="false">J1131</f>
        <v>0</v>
      </c>
      <c r="AD1131" s="115" t="n">
        <f aca="false">M1131</f>
        <v>0</v>
      </c>
      <c r="AE1131" s="115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0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5" t="n">
        <f aca="false">D1132</f>
        <v>0</v>
      </c>
      <c r="AB1132" s="115" t="n">
        <f aca="false">G1132</f>
        <v>0</v>
      </c>
      <c r="AC1132" s="115" t="n">
        <f aca="false">J1132</f>
        <v>0</v>
      </c>
      <c r="AD1132" s="115" t="n">
        <f aca="false">M1132</f>
        <v>0</v>
      </c>
      <c r="AE1132" s="115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0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5" t="n">
        <f aca="false">D1133</f>
        <v>0</v>
      </c>
      <c r="AB1133" s="115" t="n">
        <f aca="false">G1133</f>
        <v>0</v>
      </c>
      <c r="AC1133" s="115" t="n">
        <f aca="false">J1133</f>
        <v>0</v>
      </c>
      <c r="AD1133" s="115" t="n">
        <f aca="false">M1133</f>
        <v>0</v>
      </c>
      <c r="AE1133" s="115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0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5" t="n">
        <f aca="false">D1134</f>
        <v>0</v>
      </c>
      <c r="AB1134" s="115" t="n">
        <f aca="false">G1134</f>
        <v>0</v>
      </c>
      <c r="AC1134" s="115" t="n">
        <f aca="false">J1134</f>
        <v>0</v>
      </c>
      <c r="AD1134" s="115" t="n">
        <f aca="false">M1134</f>
        <v>0</v>
      </c>
      <c r="AE1134" s="115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0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5" t="n">
        <f aca="false">D1135</f>
        <v>0</v>
      </c>
      <c r="AB1135" s="115" t="n">
        <f aca="false">G1135</f>
        <v>0</v>
      </c>
      <c r="AC1135" s="115" t="n">
        <f aca="false">J1135</f>
        <v>0</v>
      </c>
      <c r="AD1135" s="115" t="n">
        <f aca="false">M1135</f>
        <v>0</v>
      </c>
      <c r="AE1135" s="115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0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5" t="n">
        <f aca="false">D1136</f>
        <v>0</v>
      </c>
      <c r="AB1136" s="115" t="n">
        <f aca="false">G1136</f>
        <v>0</v>
      </c>
      <c r="AC1136" s="115" t="n">
        <f aca="false">J1136</f>
        <v>0</v>
      </c>
      <c r="AD1136" s="115" t="n">
        <f aca="false">M1136</f>
        <v>0</v>
      </c>
      <c r="AE1136" s="115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21"/>
      <c r="D1137" s="74"/>
      <c r="E1137" s="71"/>
      <c r="F1137" s="71"/>
      <c r="G1137" s="74"/>
      <c r="H1137" s="71"/>
      <c r="I1137" s="71"/>
      <c r="J1137" s="74"/>
      <c r="K1137" s="71"/>
      <c r="L1137" s="71"/>
      <c r="M1137" s="74"/>
      <c r="N1137" s="71"/>
      <c r="O1137" s="71"/>
      <c r="P1137" s="74"/>
      <c r="Q1137" s="152"/>
      <c r="R1137" s="23"/>
      <c r="S1137" s="23"/>
      <c r="T1137" s="56"/>
      <c r="U1137" s="23"/>
      <c r="V1137" s="23"/>
      <c r="W1137" s="56"/>
      <c r="X1137" s="10"/>
      <c r="Y1137" s="91"/>
      <c r="Z1137" s="2"/>
      <c r="AA1137" s="137" t="n">
        <f aca="false">D1137</f>
        <v>0</v>
      </c>
      <c r="AB1137" s="137" t="n">
        <f aca="false">G1137</f>
        <v>0</v>
      </c>
      <c r="AC1137" s="137" t="n">
        <f aca="false">J1137</f>
        <v>0</v>
      </c>
      <c r="AD1137" s="137" t="n">
        <f aca="false">M1137</f>
        <v>0</v>
      </c>
      <c r="AE1137" s="137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83"/>
      <c r="Y1138" s="184"/>
      <c r="Z1138" s="84"/>
      <c r="AA1138" s="10" t="s">
        <v>219</v>
      </c>
      <c r="AB1138" s="10" t="s">
        <v>220</v>
      </c>
      <c r="AC1138" s="10" t="s">
        <v>221</v>
      </c>
      <c r="AD1138" s="10" t="s">
        <v>222</v>
      </c>
      <c r="AE1138" s="10" t="s">
        <v>223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44"/>
      <c r="Z1139" s="84"/>
      <c r="AA1139" s="57" t="s">
        <v>215</v>
      </c>
      <c r="AB1139" s="57" t="s">
        <v>215</v>
      </c>
      <c r="AC1139" s="57" t="s">
        <v>215</v>
      </c>
      <c r="AD1139" s="57" t="s">
        <v>215</v>
      </c>
      <c r="AE1139" s="57" t="s">
        <v>215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44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44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43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6</v>
      </c>
      <c r="E1144" s="10"/>
      <c r="F1144" s="10"/>
      <c r="G1144" s="9" t="s">
        <v>216</v>
      </c>
      <c r="H1144" s="10"/>
      <c r="I1144" s="10"/>
      <c r="J1144" s="9" t="s">
        <v>216</v>
      </c>
      <c r="K1144" s="10"/>
      <c r="L1144" s="10"/>
      <c r="M1144" s="9" t="s">
        <v>216</v>
      </c>
      <c r="N1144" s="10"/>
      <c r="O1144" s="10"/>
      <c r="P1144" s="9" t="s">
        <v>216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30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7</v>
      </c>
      <c r="E1145" s="10"/>
      <c r="F1145" s="10"/>
      <c r="G1145" s="9" t="s">
        <v>217</v>
      </c>
      <c r="H1145" s="10"/>
      <c r="I1145" s="10"/>
      <c r="J1145" s="9" t="s">
        <v>217</v>
      </c>
      <c r="K1145" s="10"/>
      <c r="L1145" s="10"/>
      <c r="M1145" s="9" t="s">
        <v>217</v>
      </c>
      <c r="N1145" s="10"/>
      <c r="O1145" s="10"/>
      <c r="P1145" s="9" t="s">
        <v>217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30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30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3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191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4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142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172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40" t="s">
        <v>19</v>
      </c>
      <c r="B1164" s="141" t="s">
        <v>21</v>
      </c>
      <c r="C1164" s="141"/>
      <c r="D1164" s="141"/>
      <c r="E1164" s="141" t="s">
        <v>20</v>
      </c>
      <c r="F1164" s="141"/>
      <c r="G1164" s="141"/>
      <c r="H1164" s="141" t="s">
        <v>225</v>
      </c>
      <c r="I1164" s="141"/>
      <c r="J1164" s="141"/>
      <c r="K1164" s="141" t="s">
        <v>20</v>
      </c>
      <c r="L1164" s="141"/>
      <c r="M1164" s="141"/>
      <c r="N1164" s="141" t="s">
        <v>21</v>
      </c>
      <c r="O1164" s="141"/>
      <c r="P1164" s="141"/>
      <c r="Q1164" s="141" t="s">
        <v>20</v>
      </c>
      <c r="R1164" s="141"/>
      <c r="S1164" s="141"/>
      <c r="T1164" s="141" t="s">
        <v>21</v>
      </c>
      <c r="U1164" s="141"/>
      <c r="V1164" s="141"/>
      <c r="W1164" s="134" t="s">
        <v>20</v>
      </c>
      <c r="X1164" s="134"/>
      <c r="Y1164" s="134"/>
      <c r="Z1164" s="2"/>
    </row>
    <row r="1165" customFormat="false" ht="8.25" hidden="false" customHeight="true" outlineLevel="0" collapsed="false">
      <c r="A1165" s="140" t="s">
        <v>25</v>
      </c>
      <c r="B1165" s="141" t="s">
        <v>226</v>
      </c>
      <c r="C1165" s="141"/>
      <c r="D1165" s="141"/>
      <c r="E1165" s="141" t="s">
        <v>227</v>
      </c>
      <c r="F1165" s="141"/>
      <c r="G1165" s="141"/>
      <c r="H1165" s="141" t="s">
        <v>227</v>
      </c>
      <c r="I1165" s="141"/>
      <c r="J1165" s="141"/>
      <c r="K1165" s="141" t="s">
        <v>198</v>
      </c>
      <c r="L1165" s="141"/>
      <c r="M1165" s="141"/>
      <c r="N1165" s="141" t="s">
        <v>198</v>
      </c>
      <c r="O1165" s="141"/>
      <c r="P1165" s="141"/>
      <c r="Q1165" s="141" t="s">
        <v>205</v>
      </c>
      <c r="R1165" s="141"/>
      <c r="S1165" s="141"/>
      <c r="T1165" s="141" t="s">
        <v>205</v>
      </c>
      <c r="U1165" s="141"/>
      <c r="V1165" s="141"/>
      <c r="W1165" s="134" t="s">
        <v>148</v>
      </c>
      <c r="X1165" s="134"/>
      <c r="Y1165" s="134"/>
      <c r="Z1165" s="2"/>
    </row>
    <row r="1166" customFormat="false" ht="8.25" hidden="false" customHeight="true" outlineLevel="0" collapsed="false">
      <c r="A1166" s="140" t="s">
        <v>29</v>
      </c>
      <c r="B1166" s="141" t="s">
        <v>150</v>
      </c>
      <c r="C1166" s="141"/>
      <c r="D1166" s="141"/>
      <c r="E1166" s="141" t="s">
        <v>150</v>
      </c>
      <c r="F1166" s="141"/>
      <c r="G1166" s="141"/>
      <c r="H1166" s="141" t="s">
        <v>150</v>
      </c>
      <c r="I1166" s="141"/>
      <c r="J1166" s="141"/>
      <c r="K1166" s="141" t="s">
        <v>150</v>
      </c>
      <c r="L1166" s="141"/>
      <c r="M1166" s="141"/>
      <c r="N1166" s="141" t="s">
        <v>150</v>
      </c>
      <c r="O1166" s="141"/>
      <c r="P1166" s="141"/>
      <c r="Q1166" s="141" t="s">
        <v>150</v>
      </c>
      <c r="R1166" s="141"/>
      <c r="S1166" s="141"/>
      <c r="T1166" s="141" t="s">
        <v>150</v>
      </c>
      <c r="U1166" s="141"/>
      <c r="V1166" s="141"/>
      <c r="W1166" s="134" t="s">
        <v>150</v>
      </c>
      <c r="X1166" s="134"/>
      <c r="Y1166" s="134"/>
      <c r="Z1166" s="2"/>
    </row>
    <row r="1167" customFormat="false" ht="8.25" hidden="false" customHeight="true" outlineLevel="0" collapsed="false">
      <c r="A1167" s="140" t="s">
        <v>33</v>
      </c>
      <c r="B1167" s="141" t="s">
        <v>36</v>
      </c>
      <c r="C1167" s="141"/>
      <c r="D1167" s="141"/>
      <c r="E1167" s="141" t="s">
        <v>36</v>
      </c>
      <c r="F1167" s="141"/>
      <c r="G1167" s="141"/>
      <c r="H1167" s="141" t="s">
        <v>36</v>
      </c>
      <c r="I1167" s="141"/>
      <c r="J1167" s="141"/>
      <c r="K1167" s="141" t="s">
        <v>36</v>
      </c>
      <c r="L1167" s="141"/>
      <c r="M1167" s="141"/>
      <c r="N1167" s="141" t="s">
        <v>36</v>
      </c>
      <c r="O1167" s="141"/>
      <c r="P1167" s="141"/>
      <c r="Q1167" s="141" t="s">
        <v>36</v>
      </c>
      <c r="R1167" s="141"/>
      <c r="S1167" s="141"/>
      <c r="T1167" s="141" t="s">
        <v>36</v>
      </c>
      <c r="U1167" s="141"/>
      <c r="V1167" s="141"/>
      <c r="W1167" s="134" t="s">
        <v>36</v>
      </c>
      <c r="X1167" s="134"/>
      <c r="Y1167" s="134"/>
      <c r="Z1167" s="2"/>
    </row>
    <row r="1168" customFormat="false" ht="8.25" hidden="false" customHeight="true" outlineLevel="0" collapsed="false">
      <c r="A1168" s="140" t="s">
        <v>37</v>
      </c>
      <c r="B1168" s="141" t="s">
        <v>228</v>
      </c>
      <c r="C1168" s="141"/>
      <c r="D1168" s="141"/>
      <c r="E1168" s="141" t="s">
        <v>228</v>
      </c>
      <c r="F1168" s="141"/>
      <c r="G1168" s="141"/>
      <c r="H1168" s="141" t="s">
        <v>228</v>
      </c>
      <c r="I1168" s="141"/>
      <c r="J1168" s="141"/>
      <c r="K1168" s="141" t="s">
        <v>228</v>
      </c>
      <c r="L1168" s="141"/>
      <c r="M1168" s="141"/>
      <c r="N1168" s="141" t="s">
        <v>228</v>
      </c>
      <c r="O1168" s="141"/>
      <c r="P1168" s="141"/>
      <c r="Q1168" s="141" t="s">
        <v>228</v>
      </c>
      <c r="R1168" s="141"/>
      <c r="S1168" s="141"/>
      <c r="T1168" s="141" t="s">
        <v>228</v>
      </c>
      <c r="U1168" s="141"/>
      <c r="V1168" s="141"/>
      <c r="W1168" s="134" t="s">
        <v>228</v>
      </c>
      <c r="X1168" s="134"/>
      <c r="Y1168" s="134"/>
      <c r="Z1168" s="2"/>
    </row>
    <row r="1169" customFormat="false" ht="9.75" hidden="false" customHeight="true" outlineLevel="0" collapsed="false">
      <c r="A1169" s="88"/>
      <c r="B1169" s="48"/>
      <c r="C1169" s="48"/>
      <c r="D1169" s="145"/>
      <c r="E1169" s="48"/>
      <c r="F1169" s="48"/>
      <c r="G1169" s="145"/>
      <c r="H1169" s="48"/>
      <c r="I1169" s="48"/>
      <c r="J1169" s="145"/>
      <c r="K1169" s="48"/>
      <c r="L1169" s="48"/>
      <c r="M1169" s="145"/>
      <c r="N1169" s="48"/>
      <c r="O1169" s="48"/>
      <c r="P1169" s="145"/>
      <c r="Q1169" s="48"/>
      <c r="R1169" s="48"/>
      <c r="S1169" s="145"/>
      <c r="T1169" s="48"/>
      <c r="U1169" s="48"/>
      <c r="V1169" s="145"/>
      <c r="W1169" s="48"/>
      <c r="X1169" s="48"/>
      <c r="Y1169" s="109"/>
      <c r="Z1169" s="2"/>
    </row>
    <row r="1170" customFormat="false" ht="11.1" hidden="false" customHeight="true" outlineLevel="0" collapsed="false">
      <c r="A1170" s="187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45"/>
      <c r="N1170" s="49" t="s">
        <v>42</v>
      </c>
      <c r="O1170" s="49"/>
      <c r="P1170" s="145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9</v>
      </c>
      <c r="AB1170" s="57" t="s">
        <v>230</v>
      </c>
      <c r="AC1170" s="57" t="s">
        <v>231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5"/>
      <c r="Z1171" s="118"/>
      <c r="AA1171" s="115" t="n">
        <f aca="false">J1171</f>
        <v>0</v>
      </c>
      <c r="AB1171" s="115" t="n">
        <f aca="false">P1171</f>
        <v>0</v>
      </c>
      <c r="AC1171" s="115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5"/>
      <c r="Z1172" s="118"/>
      <c r="AA1172" s="115" t="n">
        <f aca="false">J1172</f>
        <v>0</v>
      </c>
      <c r="AB1172" s="115" t="n">
        <f aca="false">P1172</f>
        <v>0</v>
      </c>
      <c r="AC1172" s="115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5"/>
      <c r="Z1173" s="118"/>
      <c r="AA1173" s="115" t="n">
        <f aca="false">J1173</f>
        <v>0</v>
      </c>
      <c r="AB1173" s="115" t="n">
        <f aca="false">P1173</f>
        <v>0</v>
      </c>
      <c r="AC1173" s="115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5"/>
      <c r="Z1174" s="118"/>
      <c r="AA1174" s="115" t="n">
        <f aca="false">J1174</f>
        <v>0</v>
      </c>
      <c r="AB1174" s="115" t="n">
        <f aca="false">P1174</f>
        <v>0</v>
      </c>
      <c r="AC1174" s="115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5"/>
      <c r="Z1175" s="118"/>
      <c r="AA1175" s="115" t="n">
        <f aca="false">J1175</f>
        <v>0</v>
      </c>
      <c r="AB1175" s="115" t="n">
        <f aca="false">P1175</f>
        <v>0</v>
      </c>
      <c r="AC1175" s="115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5"/>
      <c r="Z1176" s="118"/>
      <c r="AA1176" s="115" t="n">
        <f aca="false">J1176</f>
        <v>0</v>
      </c>
      <c r="AB1176" s="115" t="n">
        <f aca="false">P1176</f>
        <v>0</v>
      </c>
      <c r="AC1176" s="115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5"/>
      <c r="Z1177" s="118"/>
      <c r="AA1177" s="115" t="n">
        <f aca="false">J1177</f>
        <v>0</v>
      </c>
      <c r="AB1177" s="115" t="n">
        <f aca="false">P1177</f>
        <v>0</v>
      </c>
      <c r="AC1177" s="115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5"/>
      <c r="Z1178" s="118"/>
      <c r="AA1178" s="115" t="n">
        <f aca="false">J1178</f>
        <v>0</v>
      </c>
      <c r="AB1178" s="115" t="n">
        <f aca="false">P1178</f>
        <v>0</v>
      </c>
      <c r="AC1178" s="115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5"/>
      <c r="Z1179" s="118"/>
      <c r="AA1179" s="115" t="n">
        <f aca="false">J1179</f>
        <v>0</v>
      </c>
      <c r="AB1179" s="115" t="n">
        <f aca="false">P1179</f>
        <v>0</v>
      </c>
      <c r="AC1179" s="115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5"/>
      <c r="Z1180" s="118"/>
      <c r="AA1180" s="115" t="n">
        <f aca="false">J1180</f>
        <v>0</v>
      </c>
      <c r="AB1180" s="115" t="n">
        <f aca="false">P1180</f>
        <v>0</v>
      </c>
      <c r="AC1180" s="115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5"/>
      <c r="Z1181" s="118"/>
      <c r="AA1181" s="115" t="n">
        <f aca="false">J1181</f>
        <v>0</v>
      </c>
      <c r="AB1181" s="115" t="n">
        <f aca="false">P1181</f>
        <v>0</v>
      </c>
      <c r="AC1181" s="115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5"/>
      <c r="Z1182" s="118"/>
      <c r="AA1182" s="115" t="n">
        <f aca="false">J1182</f>
        <v>0</v>
      </c>
      <c r="AB1182" s="115" t="n">
        <f aca="false">P1182</f>
        <v>0</v>
      </c>
      <c r="AC1182" s="115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5"/>
      <c r="Z1183" s="118"/>
      <c r="AA1183" s="115" t="n">
        <f aca="false">J1183</f>
        <v>0</v>
      </c>
      <c r="AB1183" s="115" t="n">
        <f aca="false">P1183</f>
        <v>0</v>
      </c>
      <c r="AC1183" s="115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5"/>
      <c r="Z1184" s="118"/>
      <c r="AA1184" s="115" t="n">
        <f aca="false">J1184</f>
        <v>0</v>
      </c>
      <c r="AB1184" s="115" t="n">
        <f aca="false">P1184</f>
        <v>0</v>
      </c>
      <c r="AC1184" s="115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5"/>
      <c r="Z1185" s="118"/>
      <c r="AA1185" s="115" t="n">
        <f aca="false">J1185</f>
        <v>0</v>
      </c>
      <c r="AB1185" s="115" t="n">
        <f aca="false">P1185</f>
        <v>0</v>
      </c>
      <c r="AC1185" s="115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5"/>
      <c r="Z1186" s="118"/>
      <c r="AA1186" s="115" t="n">
        <f aca="false">J1186</f>
        <v>0</v>
      </c>
      <c r="AB1186" s="115" t="n">
        <f aca="false">P1186</f>
        <v>0</v>
      </c>
      <c r="AC1186" s="115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5"/>
      <c r="Z1187" s="118"/>
      <c r="AA1187" s="115" t="n">
        <f aca="false">J1187</f>
        <v>0</v>
      </c>
      <c r="AB1187" s="115" t="n">
        <f aca="false">P1187</f>
        <v>0</v>
      </c>
      <c r="AC1187" s="115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5"/>
      <c r="Z1188" s="118"/>
      <c r="AA1188" s="115" t="n">
        <f aca="false">J1188</f>
        <v>0</v>
      </c>
      <c r="AB1188" s="115" t="n">
        <f aca="false">P1188</f>
        <v>0</v>
      </c>
      <c r="AC1188" s="115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5"/>
      <c r="Z1189" s="118"/>
      <c r="AA1189" s="115" t="n">
        <f aca="false">J1189</f>
        <v>0</v>
      </c>
      <c r="AB1189" s="115" t="n">
        <f aca="false">P1189</f>
        <v>0</v>
      </c>
      <c r="AC1189" s="115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5"/>
      <c r="Z1190" s="118"/>
      <c r="AA1190" s="115" t="n">
        <f aca="false">J1190</f>
        <v>0</v>
      </c>
      <c r="AB1190" s="115" t="n">
        <f aca="false">P1190</f>
        <v>0</v>
      </c>
      <c r="AC1190" s="115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5"/>
      <c r="Z1191" s="118"/>
      <c r="AA1191" s="115" t="n">
        <f aca="false">J1191</f>
        <v>0</v>
      </c>
      <c r="AB1191" s="115" t="n">
        <f aca="false">P1191</f>
        <v>0</v>
      </c>
      <c r="AC1191" s="115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5"/>
      <c r="Z1192" s="118"/>
      <c r="AA1192" s="115" t="n">
        <f aca="false">J1192</f>
        <v>0</v>
      </c>
      <c r="AB1192" s="115" t="n">
        <f aca="false">P1192</f>
        <v>0</v>
      </c>
      <c r="AC1192" s="115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5"/>
      <c r="Z1193" s="118"/>
      <c r="AA1193" s="115" t="n">
        <f aca="false">J1193</f>
        <v>0</v>
      </c>
      <c r="AB1193" s="115" t="n">
        <f aca="false">P1193</f>
        <v>0</v>
      </c>
      <c r="AC1193" s="115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5"/>
      <c r="Z1194" s="118"/>
      <c r="AA1194" s="115" t="n">
        <f aca="false">J1194</f>
        <v>0</v>
      </c>
      <c r="AB1194" s="115" t="n">
        <f aca="false">P1194</f>
        <v>0</v>
      </c>
      <c r="AC1194" s="115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5"/>
      <c r="Z1195" s="118"/>
      <c r="AA1195" s="115" t="n">
        <f aca="false">J1195</f>
        <v>0</v>
      </c>
      <c r="AB1195" s="115" t="n">
        <f aca="false">P1195</f>
        <v>0</v>
      </c>
      <c r="AC1195" s="115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5"/>
      <c r="Z1196" s="118"/>
      <c r="AA1196" s="115" t="n">
        <f aca="false">J1196</f>
        <v>0</v>
      </c>
      <c r="AB1196" s="115" t="n">
        <f aca="false">P1196</f>
        <v>0</v>
      </c>
      <c r="AC1196" s="115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5" t="s">
        <v>159</v>
      </c>
      <c r="Z1197" s="118"/>
      <c r="AA1197" s="115" t="n">
        <f aca="false">J1197</f>
        <v>0</v>
      </c>
      <c r="AB1197" s="115" t="n">
        <f aca="false">P1197</f>
        <v>0</v>
      </c>
      <c r="AC1197" s="115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5"/>
      <c r="Z1198" s="118"/>
      <c r="AA1198" s="115" t="n">
        <f aca="false">J1198</f>
        <v>0</v>
      </c>
      <c r="AB1198" s="115" t="n">
        <f aca="false">P1198</f>
        <v>0</v>
      </c>
      <c r="AC1198" s="115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3"/>
      <c r="Q1199" s="58"/>
      <c r="R1199" s="58"/>
      <c r="S1199" s="66"/>
      <c r="T1199" s="58"/>
      <c r="U1199" s="58"/>
      <c r="V1199" s="66"/>
      <c r="W1199" s="60"/>
      <c r="X1199" s="66"/>
      <c r="Y1199" s="125"/>
      <c r="Z1199" s="118"/>
      <c r="AA1199" s="115" t="n">
        <f aca="false">J1199</f>
        <v>0</v>
      </c>
      <c r="AB1199" s="115" t="n">
        <f aca="false">P1199</f>
        <v>0</v>
      </c>
      <c r="AC1199" s="115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5"/>
      <c r="Z1200" s="118"/>
      <c r="AA1200" s="115" t="n">
        <f aca="false">J1200</f>
        <v>0</v>
      </c>
      <c r="AB1200" s="115" t="n">
        <f aca="false">P1200</f>
        <v>0</v>
      </c>
      <c r="AC1200" s="115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21"/>
      <c r="D1201" s="74"/>
      <c r="E1201" s="71"/>
      <c r="F1201" s="71"/>
      <c r="G1201" s="74"/>
      <c r="H1201" s="71"/>
      <c r="I1201" s="71"/>
      <c r="J1201" s="74"/>
      <c r="K1201" s="71"/>
      <c r="L1201" s="71"/>
      <c r="M1201" s="74"/>
      <c r="N1201" s="71"/>
      <c r="O1201" s="71"/>
      <c r="P1201" s="74"/>
      <c r="Q1201" s="71"/>
      <c r="R1201" s="71"/>
      <c r="S1201" s="74"/>
      <c r="T1201" s="71"/>
      <c r="U1201" s="71"/>
      <c r="V1201" s="74"/>
      <c r="W1201" s="73"/>
      <c r="X1201" s="66"/>
      <c r="Y1201" s="125"/>
      <c r="Z1201" s="118"/>
      <c r="AA1201" s="137" t="n">
        <f aca="false">J1201</f>
        <v>0</v>
      </c>
      <c r="AB1201" s="137" t="n">
        <f aca="false">P1201</f>
        <v>0</v>
      </c>
      <c r="AC1201" s="137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4"/>
      <c r="Y1202" s="179"/>
      <c r="Z1202" s="84"/>
      <c r="AA1202" s="10" t="s">
        <v>229</v>
      </c>
      <c r="AB1202" s="10" t="s">
        <v>230</v>
      </c>
      <c r="AC1202" s="10" t="s">
        <v>231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3</v>
      </c>
      <c r="Y1203" s="125" t="s">
        <v>159</v>
      </c>
      <c r="Z1203" s="84"/>
      <c r="AA1203" s="57" t="s">
        <v>232</v>
      </c>
      <c r="AB1203" s="57" t="s">
        <v>87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5" t="s">
        <v>159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5" t="s">
        <v>159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43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3</v>
      </c>
      <c r="K1208" s="9"/>
      <c r="L1208" s="9"/>
      <c r="M1208" s="9" t="s">
        <v>52</v>
      </c>
      <c r="N1208" s="9"/>
      <c r="O1208" s="9"/>
      <c r="P1208" s="9" t="s">
        <v>234</v>
      </c>
      <c r="Q1208" s="9"/>
      <c r="R1208" s="9"/>
      <c r="S1208" s="9" t="s">
        <v>52</v>
      </c>
      <c r="T1208" s="9"/>
      <c r="U1208" s="9"/>
      <c r="V1208" s="9" t="s">
        <v>235</v>
      </c>
      <c r="W1208" s="10"/>
      <c r="X1208" s="10"/>
      <c r="Y1208" s="91" t="s">
        <v>52</v>
      </c>
      <c r="Z1208" s="130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6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91"/>
      <c r="Z1209" s="130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7</v>
      </c>
      <c r="K1210" s="9"/>
      <c r="L1210" s="9"/>
      <c r="M1210" s="9"/>
      <c r="N1210" s="9"/>
      <c r="O1210" s="9"/>
      <c r="P1210" s="9" t="s">
        <v>238</v>
      </c>
      <c r="Q1210" s="9"/>
      <c r="R1210" s="9"/>
      <c r="S1210" s="9"/>
      <c r="T1210" s="9"/>
      <c r="U1210" s="9"/>
      <c r="V1210" s="9" t="s">
        <v>239</v>
      </c>
      <c r="W1210" s="10"/>
      <c r="X1210" s="10"/>
      <c r="Y1210" s="91"/>
      <c r="Z1210" s="130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3"/>
      <c r="Z1211" s="2"/>
    </row>
    <row r="1213" customFormat="false" ht="9" hidden="false" customHeight="true" outlineLevel="0" collapsed="false">
      <c r="A1213" s="1" t="s">
        <v>54</v>
      </c>
      <c r="B1213" s="1" t="s">
        <v>95</v>
      </c>
    </row>
    <row r="1214" customFormat="false" ht="9" hidden="false" customHeight="true" outlineLevel="0" collapsed="false">
      <c r="B1214" s="1" t="s">
        <v>240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191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4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142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172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40" t="s">
        <v>19</v>
      </c>
      <c r="B1228" s="141" t="s">
        <v>20</v>
      </c>
      <c r="C1228" s="141"/>
      <c r="D1228" s="141"/>
      <c r="E1228" s="141" t="s">
        <v>21</v>
      </c>
      <c r="F1228" s="141"/>
      <c r="G1228" s="141"/>
      <c r="H1228" s="141" t="s">
        <v>20</v>
      </c>
      <c r="I1228" s="141"/>
      <c r="J1228" s="141"/>
      <c r="K1228" s="141" t="s">
        <v>21</v>
      </c>
      <c r="L1228" s="141"/>
      <c r="M1228" s="141"/>
      <c r="N1228" s="141" t="s">
        <v>20</v>
      </c>
      <c r="O1228" s="141"/>
      <c r="P1228" s="141"/>
      <c r="Q1228" s="141" t="s">
        <v>21</v>
      </c>
      <c r="R1228" s="141"/>
      <c r="S1228" s="141"/>
      <c r="T1228" s="141" t="s">
        <v>20</v>
      </c>
      <c r="U1228" s="141"/>
      <c r="V1228" s="141"/>
      <c r="W1228" s="134" t="s">
        <v>21</v>
      </c>
      <c r="X1228" s="134"/>
      <c r="Y1228" s="134"/>
      <c r="Z1228" s="2"/>
    </row>
    <row r="1229" customFormat="false" ht="8.25" hidden="false" customHeight="true" outlineLevel="0" collapsed="false">
      <c r="A1229" s="140" t="s">
        <v>25</v>
      </c>
      <c r="B1229" s="141" t="s">
        <v>206</v>
      </c>
      <c r="C1229" s="141"/>
      <c r="D1229" s="141"/>
      <c r="E1229" s="141" t="s">
        <v>206</v>
      </c>
      <c r="F1229" s="141"/>
      <c r="G1229" s="141"/>
      <c r="H1229" s="141" t="s">
        <v>207</v>
      </c>
      <c r="I1229" s="141"/>
      <c r="J1229" s="141"/>
      <c r="K1229" s="141" t="s">
        <v>207</v>
      </c>
      <c r="L1229" s="141"/>
      <c r="M1229" s="141"/>
      <c r="N1229" s="141" t="s">
        <v>241</v>
      </c>
      <c r="O1229" s="141"/>
      <c r="P1229" s="141"/>
      <c r="Q1229" s="141" t="s">
        <v>241</v>
      </c>
      <c r="R1229" s="141"/>
      <c r="S1229" s="141"/>
      <c r="T1229" s="141" t="s">
        <v>242</v>
      </c>
      <c r="U1229" s="141"/>
      <c r="V1229" s="141"/>
      <c r="W1229" s="134" t="s">
        <v>242</v>
      </c>
      <c r="X1229" s="134"/>
      <c r="Y1229" s="134"/>
      <c r="Z1229" s="2"/>
    </row>
    <row r="1230" customFormat="false" ht="8.25" hidden="false" customHeight="true" outlineLevel="0" collapsed="false">
      <c r="A1230" s="140" t="s">
        <v>29</v>
      </c>
      <c r="B1230" s="141" t="s">
        <v>150</v>
      </c>
      <c r="C1230" s="141"/>
      <c r="D1230" s="141"/>
      <c r="E1230" s="141" t="s">
        <v>150</v>
      </c>
      <c r="F1230" s="141"/>
      <c r="G1230" s="141"/>
      <c r="H1230" s="141" t="s">
        <v>150</v>
      </c>
      <c r="I1230" s="141"/>
      <c r="J1230" s="141"/>
      <c r="K1230" s="141" t="s">
        <v>150</v>
      </c>
      <c r="L1230" s="141"/>
      <c r="M1230" s="141"/>
      <c r="N1230" s="141" t="s">
        <v>150</v>
      </c>
      <c r="O1230" s="141"/>
      <c r="P1230" s="141"/>
      <c r="Q1230" s="141" t="s">
        <v>150</v>
      </c>
      <c r="R1230" s="141"/>
      <c r="S1230" s="141"/>
      <c r="T1230" s="141" t="s">
        <v>243</v>
      </c>
      <c r="U1230" s="141"/>
      <c r="V1230" s="141"/>
      <c r="W1230" s="134" t="s">
        <v>243</v>
      </c>
      <c r="X1230" s="134"/>
      <c r="Y1230" s="134"/>
      <c r="Z1230" s="2"/>
    </row>
    <row r="1231" customFormat="false" ht="8.25" hidden="false" customHeight="true" outlineLevel="0" collapsed="false">
      <c r="A1231" s="140" t="s">
        <v>33</v>
      </c>
      <c r="B1231" s="141" t="s">
        <v>36</v>
      </c>
      <c r="C1231" s="141"/>
      <c r="D1231" s="141"/>
      <c r="E1231" s="141" t="s">
        <v>36</v>
      </c>
      <c r="F1231" s="141"/>
      <c r="G1231" s="141"/>
      <c r="H1231" s="141" t="s">
        <v>36</v>
      </c>
      <c r="I1231" s="141"/>
      <c r="J1231" s="141"/>
      <c r="K1231" s="141" t="s">
        <v>36</v>
      </c>
      <c r="L1231" s="141"/>
      <c r="M1231" s="141"/>
      <c r="N1231" s="141" t="s">
        <v>36</v>
      </c>
      <c r="O1231" s="141"/>
      <c r="P1231" s="141"/>
      <c r="Q1231" s="141" t="s">
        <v>36</v>
      </c>
      <c r="R1231" s="141"/>
      <c r="S1231" s="141"/>
      <c r="T1231" s="141" t="s">
        <v>36</v>
      </c>
      <c r="U1231" s="141"/>
      <c r="V1231" s="141"/>
      <c r="W1231" s="134" t="s">
        <v>36</v>
      </c>
      <c r="X1231" s="134"/>
      <c r="Y1231" s="134"/>
      <c r="Z1231" s="2"/>
    </row>
    <row r="1232" customFormat="false" ht="8.25" hidden="false" customHeight="true" outlineLevel="0" collapsed="false">
      <c r="A1232" s="140" t="s">
        <v>37</v>
      </c>
      <c r="B1232" s="141" t="s">
        <v>228</v>
      </c>
      <c r="C1232" s="141"/>
      <c r="D1232" s="141"/>
      <c r="E1232" s="141" t="s">
        <v>228</v>
      </c>
      <c r="F1232" s="141"/>
      <c r="G1232" s="141"/>
      <c r="H1232" s="141" t="s">
        <v>228</v>
      </c>
      <c r="I1232" s="141"/>
      <c r="J1232" s="141"/>
      <c r="K1232" s="141" t="s">
        <v>228</v>
      </c>
      <c r="L1232" s="141"/>
      <c r="M1232" s="141"/>
      <c r="N1232" s="141" t="s">
        <v>228</v>
      </c>
      <c r="O1232" s="141"/>
      <c r="P1232" s="141"/>
      <c r="Q1232" s="141" t="s">
        <v>228</v>
      </c>
      <c r="R1232" s="141"/>
      <c r="S1232" s="141"/>
      <c r="T1232" s="141" t="s">
        <v>228</v>
      </c>
      <c r="U1232" s="141"/>
      <c r="V1232" s="141"/>
      <c r="W1232" s="134" t="s">
        <v>228</v>
      </c>
      <c r="X1232" s="134"/>
      <c r="Y1232" s="134"/>
      <c r="Z1232" s="2"/>
    </row>
    <row r="1233" customFormat="false" ht="9.75" hidden="false" customHeight="true" outlineLevel="0" collapsed="false">
      <c r="A1233" s="88"/>
      <c r="B1233" s="48"/>
      <c r="C1233" s="48"/>
      <c r="D1233" s="145"/>
      <c r="E1233" s="48"/>
      <c r="F1233" s="48"/>
      <c r="G1233" s="145"/>
      <c r="H1233" s="48"/>
      <c r="I1233" s="48"/>
      <c r="J1233" s="145"/>
      <c r="K1233" s="48"/>
      <c r="L1233" s="48"/>
      <c r="M1233" s="145"/>
      <c r="N1233" s="48"/>
      <c r="O1233" s="48"/>
      <c r="P1233" s="145"/>
      <c r="Q1233" s="48"/>
      <c r="R1233" s="48"/>
      <c r="S1233" s="145"/>
      <c r="T1233" s="48"/>
      <c r="U1233" s="48"/>
      <c r="V1233" s="145"/>
      <c r="W1233" s="48"/>
      <c r="X1233" s="48"/>
      <c r="Y1233" s="109"/>
      <c r="Z1233" s="2"/>
    </row>
    <row r="1234" customFormat="false" ht="11.1" hidden="false" customHeight="true" outlineLevel="0" collapsed="false">
      <c r="A1234" s="187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45"/>
      <c r="N1234" s="49" t="s">
        <v>42</v>
      </c>
      <c r="O1234" s="49"/>
      <c r="P1234" s="145"/>
      <c r="Q1234" s="188" t="s">
        <v>42</v>
      </c>
      <c r="R1234" s="50"/>
      <c r="S1234" s="48"/>
      <c r="T1234" s="188" t="s">
        <v>42</v>
      </c>
      <c r="U1234" s="50"/>
      <c r="V1234" s="48"/>
      <c r="W1234" s="188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5"/>
      <c r="Z1235" s="118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5"/>
      <c r="Z1236" s="118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5"/>
      <c r="Z1237" s="118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5"/>
      <c r="Z1238" s="118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5"/>
      <c r="Z1239" s="118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5"/>
      <c r="Z1240" s="118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5"/>
      <c r="Z1241" s="118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5"/>
      <c r="Z1242" s="118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5"/>
      <c r="Z1243" s="118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5"/>
      <c r="Z1244" s="118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5"/>
      <c r="Z1245" s="118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5"/>
      <c r="Z1246" s="118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5"/>
      <c r="Z1247" s="118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5"/>
      <c r="Z1248" s="118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5"/>
      <c r="Z1249" s="118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5"/>
      <c r="Z1250" s="118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5"/>
      <c r="Z1251" s="118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5"/>
      <c r="Z1252" s="118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5"/>
      <c r="Z1253" s="118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5"/>
      <c r="Z1254" s="118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5"/>
      <c r="Z1255" s="118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5"/>
      <c r="Z1256" s="118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5"/>
      <c r="Z1257" s="118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5"/>
      <c r="Z1258" s="118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5"/>
      <c r="Z1259" s="118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5"/>
      <c r="Z1260" s="118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5"/>
      <c r="Z1261" s="118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5"/>
      <c r="Z1262" s="118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5"/>
      <c r="Z1263" s="118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5"/>
      <c r="Z1264" s="118"/>
    </row>
    <row r="1265" customFormat="false" ht="11.1" hidden="false" customHeight="true" outlineLevel="0" collapsed="false">
      <c r="A1265" s="22" t="n">
        <v>31</v>
      </c>
      <c r="B1265" s="71"/>
      <c r="C1265" s="121"/>
      <c r="D1265" s="127"/>
      <c r="E1265" s="71"/>
      <c r="F1265" s="121"/>
      <c r="G1265" s="127"/>
      <c r="H1265" s="71"/>
      <c r="I1265" s="121"/>
      <c r="J1265" s="74"/>
      <c r="K1265" s="71"/>
      <c r="L1265" s="71"/>
      <c r="M1265" s="74"/>
      <c r="N1265" s="71"/>
      <c r="O1265" s="71"/>
      <c r="P1265" s="74"/>
      <c r="Q1265" s="71"/>
      <c r="R1265" s="71"/>
      <c r="S1265" s="74"/>
      <c r="T1265" s="71"/>
      <c r="U1265" s="71"/>
      <c r="V1265" s="74"/>
      <c r="W1265" s="73"/>
      <c r="X1265" s="66"/>
      <c r="Y1265" s="125"/>
      <c r="Z1265" s="118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4"/>
      <c r="Y1266" s="179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5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5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5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43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5" t="s">
        <v>244</v>
      </c>
      <c r="G1272" s="0"/>
      <c r="H1272" s="10"/>
      <c r="I1272" s="10"/>
      <c r="J1272" s="9" t="s">
        <v>52</v>
      </c>
      <c r="K1272" s="10"/>
      <c r="L1272" s="10"/>
      <c r="M1272" s="9" t="s">
        <v>245</v>
      </c>
      <c r="N1272" s="10"/>
      <c r="O1272" s="10"/>
      <c r="P1272" s="9" t="s">
        <v>52</v>
      </c>
      <c r="Q1272" s="10"/>
      <c r="R1272" s="10"/>
      <c r="S1272" s="9" t="s">
        <v>246</v>
      </c>
      <c r="T1272" s="10"/>
      <c r="U1272" s="10"/>
      <c r="V1272" s="9" t="s">
        <v>52</v>
      </c>
      <c r="W1272" s="10"/>
      <c r="X1272" s="10"/>
      <c r="Y1272" s="172" t="s">
        <v>247</v>
      </c>
      <c r="Z1272" s="130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5" t="s">
        <v>248</v>
      </c>
      <c r="G1273" s="0"/>
      <c r="H1273" s="0"/>
      <c r="I1273" s="10"/>
      <c r="J1273" s="10"/>
      <c r="K1273" s="10"/>
      <c r="L1273" s="10"/>
      <c r="M1273" s="9" t="s">
        <v>249</v>
      </c>
      <c r="N1273" s="10"/>
      <c r="O1273" s="10"/>
      <c r="P1273" s="10"/>
      <c r="Q1273" s="10"/>
      <c r="R1273" s="10"/>
      <c r="S1273" s="9" t="s">
        <v>250</v>
      </c>
      <c r="T1273" s="10"/>
      <c r="U1273" s="10"/>
      <c r="V1273" s="10"/>
      <c r="W1273" s="10"/>
      <c r="X1273" s="10"/>
      <c r="Y1273" s="172" t="s">
        <v>251</v>
      </c>
      <c r="Z1273" s="130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2</v>
      </c>
      <c r="G1274" s="0"/>
      <c r="H1274" s="10"/>
      <c r="I1274" s="10"/>
      <c r="J1274" s="10"/>
      <c r="K1274" s="10"/>
      <c r="L1274" s="10"/>
      <c r="M1274" s="9" t="s">
        <v>253</v>
      </c>
      <c r="N1274" s="10"/>
      <c r="O1274" s="10"/>
      <c r="P1274" s="10"/>
      <c r="Q1274" s="10"/>
      <c r="R1274" s="10"/>
      <c r="S1274" s="9" t="s">
        <v>254</v>
      </c>
      <c r="T1274" s="10"/>
      <c r="U1274" s="10"/>
      <c r="V1274" s="10"/>
      <c r="W1274" s="10"/>
      <c r="X1274" s="10"/>
      <c r="Y1274" s="172" t="s">
        <v>255</v>
      </c>
      <c r="Z1274" s="130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3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191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4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142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172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6"/>
      <c r="E1291" s="10"/>
      <c r="F1291" s="10"/>
      <c r="G1291" s="196"/>
      <c r="H1291" s="10"/>
      <c r="I1291" s="10"/>
      <c r="J1291" s="196"/>
      <c r="K1291" s="10"/>
      <c r="L1291" s="10"/>
      <c r="M1291" s="196"/>
      <c r="N1291" s="10"/>
      <c r="O1291" s="10"/>
      <c r="P1291" s="196"/>
      <c r="Q1291" s="106"/>
      <c r="R1291" s="106"/>
      <c r="S1291" s="107"/>
      <c r="T1291" s="10"/>
      <c r="U1291" s="10"/>
      <c r="V1291" s="196"/>
      <c r="W1291" s="2"/>
      <c r="X1291" s="2"/>
      <c r="Y1291" s="8"/>
      <c r="Z1291" s="2"/>
    </row>
    <row r="1292" customFormat="false" ht="8.25" hidden="false" customHeight="true" outlineLevel="0" collapsed="false">
      <c r="A1292" s="140" t="s">
        <v>19</v>
      </c>
      <c r="B1292" s="141" t="s">
        <v>20</v>
      </c>
      <c r="C1292" s="141"/>
      <c r="D1292" s="141"/>
      <c r="E1292" s="141" t="s">
        <v>21</v>
      </c>
      <c r="F1292" s="141"/>
      <c r="G1292" s="141"/>
      <c r="H1292" s="141" t="s">
        <v>100</v>
      </c>
      <c r="I1292" s="141"/>
      <c r="J1292" s="141"/>
      <c r="K1292" s="141" t="s">
        <v>100</v>
      </c>
      <c r="L1292" s="141"/>
      <c r="M1292" s="141"/>
      <c r="N1292" s="141" t="s">
        <v>100</v>
      </c>
      <c r="O1292" s="141"/>
      <c r="P1292" s="141"/>
      <c r="Q1292" s="141" t="s">
        <v>256</v>
      </c>
      <c r="R1292" s="141"/>
      <c r="S1292" s="141"/>
      <c r="T1292" s="141" t="s">
        <v>257</v>
      </c>
      <c r="U1292" s="141"/>
      <c r="V1292" s="141"/>
      <c r="W1292" s="34"/>
      <c r="X1292" s="34"/>
      <c r="Y1292" s="42"/>
      <c r="Z1292" s="2"/>
    </row>
    <row r="1293" customFormat="false" ht="8.25" hidden="false" customHeight="true" outlineLevel="0" collapsed="false">
      <c r="A1293" s="140" t="s">
        <v>25</v>
      </c>
      <c r="B1293" s="141" t="s">
        <v>258</v>
      </c>
      <c r="C1293" s="141"/>
      <c r="D1293" s="141"/>
      <c r="E1293" s="141" t="s">
        <v>258</v>
      </c>
      <c r="F1293" s="141"/>
      <c r="G1293" s="141"/>
      <c r="H1293" s="141" t="s">
        <v>259</v>
      </c>
      <c r="I1293" s="141"/>
      <c r="J1293" s="141"/>
      <c r="K1293" s="141" t="s">
        <v>260</v>
      </c>
      <c r="L1293" s="141"/>
      <c r="M1293" s="141"/>
      <c r="N1293" s="141" t="s">
        <v>261</v>
      </c>
      <c r="O1293" s="141"/>
      <c r="P1293" s="141"/>
      <c r="Q1293" s="141" t="s">
        <v>67</v>
      </c>
      <c r="R1293" s="141"/>
      <c r="S1293" s="141"/>
      <c r="T1293" s="141" t="s">
        <v>67</v>
      </c>
      <c r="U1293" s="141"/>
      <c r="V1293" s="141"/>
      <c r="W1293" s="34"/>
      <c r="X1293" s="34"/>
      <c r="Y1293" s="42"/>
      <c r="Z1293" s="2"/>
    </row>
    <row r="1294" customFormat="false" ht="8.25" hidden="false" customHeight="true" outlineLevel="0" collapsed="false">
      <c r="A1294" s="140" t="s">
        <v>29</v>
      </c>
      <c r="B1294" s="141" t="s">
        <v>150</v>
      </c>
      <c r="C1294" s="141"/>
      <c r="D1294" s="141"/>
      <c r="E1294" s="141" t="s">
        <v>150</v>
      </c>
      <c r="F1294" s="141"/>
      <c r="G1294" s="141"/>
      <c r="H1294" s="141" t="s">
        <v>138</v>
      </c>
      <c r="I1294" s="141"/>
      <c r="J1294" s="141"/>
      <c r="K1294" s="141" t="s">
        <v>138</v>
      </c>
      <c r="L1294" s="141"/>
      <c r="M1294" s="141"/>
      <c r="N1294" s="141" t="s">
        <v>138</v>
      </c>
      <c r="O1294" s="141"/>
      <c r="P1294" s="141"/>
      <c r="Q1294" s="141" t="s">
        <v>138</v>
      </c>
      <c r="R1294" s="141"/>
      <c r="S1294" s="141"/>
      <c r="T1294" s="141" t="s">
        <v>138</v>
      </c>
      <c r="U1294" s="141"/>
      <c r="V1294" s="141"/>
      <c r="W1294" s="34"/>
      <c r="X1294" s="34"/>
      <c r="Y1294" s="42"/>
      <c r="Z1294" s="2"/>
    </row>
    <row r="1295" customFormat="false" ht="8.25" hidden="false" customHeight="true" outlineLevel="0" collapsed="false">
      <c r="A1295" s="140" t="s">
        <v>33</v>
      </c>
      <c r="B1295" s="141" t="s">
        <v>36</v>
      </c>
      <c r="C1295" s="141"/>
      <c r="D1295" s="141"/>
      <c r="E1295" s="141" t="s">
        <v>36</v>
      </c>
      <c r="F1295" s="141"/>
      <c r="G1295" s="141"/>
      <c r="H1295" s="141" t="s">
        <v>36</v>
      </c>
      <c r="I1295" s="141"/>
      <c r="J1295" s="141"/>
      <c r="K1295" s="141" t="s">
        <v>36</v>
      </c>
      <c r="L1295" s="141"/>
      <c r="M1295" s="141"/>
      <c r="N1295" s="141" t="s">
        <v>36</v>
      </c>
      <c r="O1295" s="141"/>
      <c r="P1295" s="141"/>
      <c r="Q1295" s="141" t="s">
        <v>36</v>
      </c>
      <c r="R1295" s="141"/>
      <c r="S1295" s="141"/>
      <c r="T1295" s="141" t="s">
        <v>36</v>
      </c>
      <c r="U1295" s="141"/>
      <c r="V1295" s="141"/>
      <c r="W1295" s="34"/>
      <c r="X1295" s="34"/>
      <c r="Y1295" s="42"/>
      <c r="Z1295" s="2"/>
    </row>
    <row r="1296" customFormat="false" ht="8.25" hidden="false" customHeight="true" outlineLevel="0" collapsed="false">
      <c r="A1296" s="140" t="s">
        <v>37</v>
      </c>
      <c r="B1296" s="141" t="s">
        <v>228</v>
      </c>
      <c r="C1296" s="141"/>
      <c r="D1296" s="141"/>
      <c r="E1296" s="141" t="s">
        <v>228</v>
      </c>
      <c r="F1296" s="141"/>
      <c r="G1296" s="141"/>
      <c r="H1296" s="141" t="s">
        <v>228</v>
      </c>
      <c r="I1296" s="141"/>
      <c r="J1296" s="141"/>
      <c r="K1296" s="141" t="s">
        <v>228</v>
      </c>
      <c r="L1296" s="141"/>
      <c r="M1296" s="141"/>
      <c r="N1296" s="141" t="s">
        <v>228</v>
      </c>
      <c r="O1296" s="141"/>
      <c r="P1296" s="141"/>
      <c r="Q1296" s="141" t="s">
        <v>228</v>
      </c>
      <c r="R1296" s="141"/>
      <c r="S1296" s="141"/>
      <c r="T1296" s="141" t="s">
        <v>228</v>
      </c>
      <c r="U1296" s="141"/>
      <c r="V1296" s="141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7"/>
      <c r="E1297" s="50"/>
      <c r="F1297" s="50"/>
      <c r="G1297" s="197"/>
      <c r="H1297" s="50"/>
      <c r="I1297" s="50"/>
      <c r="J1297" s="197"/>
      <c r="K1297" s="50"/>
      <c r="L1297" s="50"/>
      <c r="M1297" s="197"/>
      <c r="N1297" s="50"/>
      <c r="O1297" s="50"/>
      <c r="P1297" s="197"/>
      <c r="Q1297" s="50"/>
      <c r="R1297" s="50"/>
      <c r="S1297" s="197"/>
      <c r="T1297" s="50"/>
      <c r="U1297" s="50"/>
      <c r="V1297" s="197"/>
      <c r="W1297" s="48"/>
      <c r="X1297" s="48"/>
      <c r="Y1297" s="109"/>
      <c r="Z1297" s="2"/>
    </row>
    <row r="1298" customFormat="false" ht="11.1" hidden="false" customHeight="true" outlineLevel="0" collapsed="false">
      <c r="A1298" s="187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45"/>
      <c r="N1298" s="49" t="s">
        <v>42</v>
      </c>
      <c r="O1298" s="49"/>
      <c r="P1298" s="145"/>
      <c r="Q1298" s="188" t="s">
        <v>42</v>
      </c>
      <c r="R1298" s="50"/>
      <c r="S1298" s="48"/>
      <c r="T1298" s="188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9"/>
      <c r="Y1299" s="168"/>
      <c r="Z1299" s="130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9"/>
      <c r="Y1300" s="168"/>
      <c r="Z1300" s="130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9"/>
      <c r="Y1301" s="168"/>
      <c r="Z1301" s="130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9"/>
      <c r="Y1302" s="168"/>
      <c r="Z1302" s="130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9"/>
      <c r="Y1303" s="168"/>
      <c r="Z1303" s="130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9"/>
      <c r="Y1304" s="168"/>
      <c r="Z1304" s="130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9"/>
      <c r="Y1305" s="168"/>
      <c r="Z1305" s="130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9"/>
      <c r="Y1306" s="168"/>
      <c r="Z1306" s="130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9"/>
      <c r="Y1307" s="168"/>
      <c r="Z1307" s="130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9"/>
      <c r="Y1308" s="168"/>
      <c r="Z1308" s="130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9"/>
      <c r="Y1309" s="168"/>
      <c r="Z1309" s="130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9"/>
      <c r="Y1310" s="168"/>
      <c r="Z1310" s="130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9"/>
      <c r="Y1311" s="168"/>
      <c r="Z1311" s="130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9"/>
      <c r="Y1312" s="168"/>
      <c r="Z1312" s="130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9"/>
      <c r="Y1313" s="168"/>
      <c r="Z1313" s="130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9"/>
      <c r="Y1314" s="168"/>
      <c r="Z1314" s="130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9"/>
      <c r="Y1315" s="168"/>
      <c r="Z1315" s="130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9"/>
      <c r="Y1316" s="168"/>
      <c r="Z1316" s="130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9"/>
      <c r="Y1317" s="168"/>
      <c r="Z1317" s="130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9"/>
      <c r="Y1318" s="168"/>
      <c r="Z1318" s="130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9"/>
      <c r="Y1319" s="168"/>
      <c r="Z1319" s="130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9"/>
      <c r="Y1320" s="168"/>
      <c r="Z1320" s="130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9"/>
      <c r="Y1321" s="168"/>
      <c r="Z1321" s="130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9"/>
      <c r="Y1322" s="168"/>
      <c r="Z1322" s="130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9"/>
      <c r="Y1323" s="168"/>
      <c r="Z1323" s="130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9"/>
      <c r="Y1324" s="168"/>
      <c r="Z1324" s="130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9"/>
      <c r="Y1325" s="168"/>
      <c r="Z1325" s="130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9"/>
      <c r="Y1326" s="168"/>
      <c r="Z1326" s="130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9"/>
      <c r="Y1327" s="168"/>
      <c r="Z1327" s="130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9"/>
      <c r="Y1328" s="168"/>
      <c r="Z1328" s="130"/>
    </row>
    <row r="1329" customFormat="false" ht="11.1" hidden="false" customHeight="true" outlineLevel="0" collapsed="false">
      <c r="A1329" s="22" t="n">
        <v>31</v>
      </c>
      <c r="B1329" s="71"/>
      <c r="C1329" s="121"/>
      <c r="D1329" s="74"/>
      <c r="E1329" s="71"/>
      <c r="F1329" s="71"/>
      <c r="G1329" s="74"/>
      <c r="H1329" s="71"/>
      <c r="I1329" s="71"/>
      <c r="J1329" s="74"/>
      <c r="K1329" s="71"/>
      <c r="L1329" s="71"/>
      <c r="M1329" s="74"/>
      <c r="N1329" s="71"/>
      <c r="O1329" s="71"/>
      <c r="P1329" s="74"/>
      <c r="Q1329" s="71"/>
      <c r="R1329" s="71"/>
      <c r="S1329" s="74"/>
      <c r="T1329" s="71"/>
      <c r="U1329" s="71"/>
      <c r="V1329" s="74"/>
      <c r="W1329" s="71"/>
      <c r="X1329" s="129"/>
      <c r="Y1329" s="168"/>
      <c r="Z1329" s="130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83"/>
      <c r="Y1330" s="184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44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44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44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43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9"/>
      <c r="C1336" s="129"/>
      <c r="D1336" s="9" t="s">
        <v>52</v>
      </c>
      <c r="E1336" s="66"/>
      <c r="F1336" s="0"/>
      <c r="G1336" s="61" t="s">
        <v>262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9"/>
      <c r="R1336" s="129"/>
      <c r="S1336" s="9" t="s">
        <v>263</v>
      </c>
      <c r="T1336" s="129"/>
      <c r="U1336" s="129"/>
      <c r="V1336" s="9" t="s">
        <v>263</v>
      </c>
      <c r="W1336" s="129"/>
      <c r="X1336" s="129"/>
      <c r="Y1336" s="168"/>
      <c r="Z1336" s="130"/>
    </row>
    <row r="1337" customFormat="false" ht="11.1" hidden="false" customHeight="true" outlineLevel="0" collapsed="false">
      <c r="A1337" s="32" t="s">
        <v>51</v>
      </c>
      <c r="B1337" s="129"/>
      <c r="C1337" s="129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4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9"/>
      <c r="R1337" s="129"/>
      <c r="S1337" s="9" t="s">
        <v>264</v>
      </c>
      <c r="T1337" s="129"/>
      <c r="U1337" s="129"/>
      <c r="V1337" s="9" t="s">
        <v>264</v>
      </c>
      <c r="W1337" s="129"/>
      <c r="X1337" s="129"/>
      <c r="Y1337" s="168"/>
      <c r="Z1337" s="130"/>
    </row>
    <row r="1338" customFormat="false" ht="11.1" hidden="false" customHeight="true" outlineLevel="0" collapsed="false">
      <c r="A1338" s="32" t="s">
        <v>51</v>
      </c>
      <c r="B1338" s="129"/>
      <c r="C1338" s="129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5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9"/>
      <c r="R1338" s="129"/>
      <c r="S1338" s="129"/>
      <c r="T1338" s="129"/>
      <c r="U1338" s="129"/>
      <c r="V1338" s="129"/>
      <c r="W1338" s="129"/>
      <c r="X1338" s="129"/>
      <c r="Y1338" s="168"/>
      <c r="Z1338" s="130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3"/>
      <c r="Z1339" s="2"/>
    </row>
    <row r="1341" customFormat="false" ht="9" hidden="false" customHeight="true" outlineLevel="0" collapsed="false">
      <c r="A1341" s="1" t="s">
        <v>54</v>
      </c>
      <c r="B1341" s="1" t="s">
        <v>125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191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4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142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172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40" t="s">
        <v>19</v>
      </c>
      <c r="B1356" s="141" t="s">
        <v>266</v>
      </c>
      <c r="C1356" s="141"/>
      <c r="D1356" s="141"/>
      <c r="E1356" s="141" t="s">
        <v>267</v>
      </c>
      <c r="F1356" s="141"/>
      <c r="G1356" s="141"/>
      <c r="H1356" s="141" t="s">
        <v>268</v>
      </c>
      <c r="I1356" s="141"/>
      <c r="J1356" s="141"/>
      <c r="K1356" s="141" t="s">
        <v>269</v>
      </c>
      <c r="L1356" s="141"/>
      <c r="M1356" s="141"/>
      <c r="N1356" s="141" t="s">
        <v>270</v>
      </c>
      <c r="O1356" s="141"/>
      <c r="P1356" s="141"/>
      <c r="Q1356" s="141" t="s">
        <v>20</v>
      </c>
      <c r="R1356" s="141"/>
      <c r="S1356" s="141"/>
      <c r="T1356" s="133" t="s">
        <v>21</v>
      </c>
      <c r="U1356" s="133"/>
      <c r="V1356" s="133"/>
      <c r="W1356" s="33"/>
      <c r="X1356" s="34"/>
      <c r="Y1356" s="42"/>
      <c r="Z1356" s="2"/>
    </row>
    <row r="1357" customFormat="false" ht="8.25" hidden="false" customHeight="true" outlineLevel="0" collapsed="false">
      <c r="A1357" s="140" t="s">
        <v>25</v>
      </c>
      <c r="B1357" s="141" t="s">
        <v>67</v>
      </c>
      <c r="C1357" s="141"/>
      <c r="D1357" s="141"/>
      <c r="E1357" s="141" t="s">
        <v>67</v>
      </c>
      <c r="F1357" s="141"/>
      <c r="G1357" s="141"/>
      <c r="H1357" s="141" t="s">
        <v>67</v>
      </c>
      <c r="I1357" s="141"/>
      <c r="J1357" s="141"/>
      <c r="K1357" s="141" t="s">
        <v>67</v>
      </c>
      <c r="L1357" s="141"/>
      <c r="M1357" s="141"/>
      <c r="N1357" s="141" t="s">
        <v>67</v>
      </c>
      <c r="O1357" s="141"/>
      <c r="P1357" s="141"/>
      <c r="Q1357" s="141" t="s">
        <v>271</v>
      </c>
      <c r="R1357" s="141"/>
      <c r="S1357" s="141"/>
      <c r="T1357" s="133" t="s">
        <v>271</v>
      </c>
      <c r="U1357" s="133"/>
      <c r="V1357" s="133"/>
      <c r="W1357" s="33"/>
      <c r="X1357" s="34"/>
      <c r="Y1357" s="42"/>
      <c r="Z1357" s="2"/>
    </row>
    <row r="1358" customFormat="false" ht="8.25" hidden="false" customHeight="true" outlineLevel="0" collapsed="false">
      <c r="A1358" s="140" t="s">
        <v>29</v>
      </c>
      <c r="B1358" s="141" t="s">
        <v>138</v>
      </c>
      <c r="C1358" s="141"/>
      <c r="D1358" s="141"/>
      <c r="E1358" s="141" t="s">
        <v>138</v>
      </c>
      <c r="F1358" s="141"/>
      <c r="G1358" s="141"/>
      <c r="H1358" s="141" t="s">
        <v>138</v>
      </c>
      <c r="I1358" s="141"/>
      <c r="J1358" s="141"/>
      <c r="K1358" s="141" t="s">
        <v>138</v>
      </c>
      <c r="L1358" s="141"/>
      <c r="M1358" s="141"/>
      <c r="N1358" s="141" t="s">
        <v>138</v>
      </c>
      <c r="O1358" s="141"/>
      <c r="P1358" s="141"/>
      <c r="Q1358" s="141" t="s">
        <v>150</v>
      </c>
      <c r="R1358" s="141"/>
      <c r="S1358" s="141"/>
      <c r="T1358" s="133" t="s">
        <v>150</v>
      </c>
      <c r="U1358" s="133"/>
      <c r="V1358" s="133"/>
      <c r="W1358" s="33"/>
      <c r="X1358" s="34"/>
      <c r="Y1358" s="42"/>
      <c r="Z1358" s="2"/>
    </row>
    <row r="1359" customFormat="false" ht="8.25" hidden="false" customHeight="true" outlineLevel="0" collapsed="false">
      <c r="A1359" s="140" t="s">
        <v>33</v>
      </c>
      <c r="B1359" s="141" t="s">
        <v>36</v>
      </c>
      <c r="C1359" s="141"/>
      <c r="D1359" s="141"/>
      <c r="E1359" s="141" t="s">
        <v>36</v>
      </c>
      <c r="F1359" s="141"/>
      <c r="G1359" s="141"/>
      <c r="H1359" s="141" t="s">
        <v>36</v>
      </c>
      <c r="I1359" s="141"/>
      <c r="J1359" s="141"/>
      <c r="K1359" s="141" t="s">
        <v>36</v>
      </c>
      <c r="L1359" s="141"/>
      <c r="M1359" s="141"/>
      <c r="N1359" s="141" t="s">
        <v>36</v>
      </c>
      <c r="O1359" s="141"/>
      <c r="P1359" s="141"/>
      <c r="Q1359" s="141" t="s">
        <v>36</v>
      </c>
      <c r="R1359" s="141"/>
      <c r="S1359" s="141"/>
      <c r="T1359" s="133" t="s">
        <v>36</v>
      </c>
      <c r="U1359" s="133"/>
      <c r="V1359" s="133"/>
      <c r="W1359" s="33"/>
      <c r="X1359" s="34"/>
      <c r="Y1359" s="42"/>
      <c r="Z1359" s="2"/>
    </row>
    <row r="1360" customFormat="false" ht="8.25" hidden="false" customHeight="true" outlineLevel="0" collapsed="false">
      <c r="A1360" s="140" t="s">
        <v>37</v>
      </c>
      <c r="B1360" s="141" t="s">
        <v>228</v>
      </c>
      <c r="C1360" s="141"/>
      <c r="D1360" s="141"/>
      <c r="E1360" s="141" t="s">
        <v>228</v>
      </c>
      <c r="F1360" s="141"/>
      <c r="G1360" s="141"/>
      <c r="H1360" s="141" t="s">
        <v>228</v>
      </c>
      <c r="I1360" s="141"/>
      <c r="J1360" s="141"/>
      <c r="K1360" s="141" t="s">
        <v>228</v>
      </c>
      <c r="L1360" s="141"/>
      <c r="M1360" s="141"/>
      <c r="N1360" s="141" t="s">
        <v>228</v>
      </c>
      <c r="O1360" s="141"/>
      <c r="P1360" s="141"/>
      <c r="Q1360" s="141" t="s">
        <v>228</v>
      </c>
      <c r="R1360" s="141"/>
      <c r="S1360" s="141"/>
      <c r="T1360" s="133" t="s">
        <v>228</v>
      </c>
      <c r="U1360" s="133"/>
      <c r="V1360" s="133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7"/>
      <c r="E1361" s="50"/>
      <c r="F1361" s="50"/>
      <c r="G1361" s="197"/>
      <c r="H1361" s="50"/>
      <c r="I1361" s="50"/>
      <c r="J1361" s="197"/>
      <c r="K1361" s="50"/>
      <c r="L1361" s="50"/>
      <c r="M1361" s="197"/>
      <c r="N1361" s="50"/>
      <c r="O1361" s="50"/>
      <c r="P1361" s="197"/>
      <c r="Q1361" s="50"/>
      <c r="R1361" s="50"/>
      <c r="S1361" s="197"/>
      <c r="T1361" s="50"/>
      <c r="U1361" s="50"/>
      <c r="V1361" s="197"/>
      <c r="W1361" s="48"/>
      <c r="X1361" s="48"/>
      <c r="Y1361" s="109"/>
      <c r="Z1361" s="2"/>
    </row>
    <row r="1362" customFormat="false" ht="11.1" hidden="false" customHeight="true" outlineLevel="0" collapsed="false">
      <c r="A1362" s="187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45"/>
      <c r="N1362" s="49" t="s">
        <v>42</v>
      </c>
      <c r="O1362" s="49"/>
      <c r="P1362" s="145"/>
      <c r="Q1362" s="188" t="s">
        <v>42</v>
      </c>
      <c r="R1362" s="50"/>
      <c r="S1362" s="48"/>
      <c r="T1362" s="188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9"/>
      <c r="Y1363" s="168"/>
      <c r="Z1363" s="130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9"/>
      <c r="Y1364" s="168"/>
      <c r="Z1364" s="130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9"/>
      <c r="Y1365" s="168"/>
      <c r="Z1365" s="130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9"/>
      <c r="Y1366" s="168"/>
      <c r="Z1366" s="130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9"/>
      <c r="Y1367" s="168"/>
      <c r="Z1367" s="130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9"/>
      <c r="Y1368" s="168"/>
      <c r="Z1368" s="130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9"/>
      <c r="Y1369" s="168"/>
      <c r="Z1369" s="130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9"/>
      <c r="Y1370" s="168"/>
      <c r="Z1370" s="130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9"/>
      <c r="Y1371" s="168"/>
      <c r="Z1371" s="130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9"/>
      <c r="Y1372" s="168"/>
      <c r="Z1372" s="130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9"/>
      <c r="Y1373" s="168"/>
      <c r="Z1373" s="130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9"/>
      <c r="Y1374" s="168"/>
      <c r="Z1374" s="130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9"/>
      <c r="Y1375" s="168"/>
      <c r="Z1375" s="130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9"/>
      <c r="Y1376" s="168"/>
      <c r="Z1376" s="130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9"/>
      <c r="Y1377" s="168"/>
      <c r="Z1377" s="130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9"/>
      <c r="Y1378" s="168"/>
      <c r="Z1378" s="130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9"/>
      <c r="Y1379" s="168"/>
      <c r="Z1379" s="130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9"/>
      <c r="Y1380" s="168"/>
      <c r="Z1380" s="130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9"/>
      <c r="Y1381" s="168"/>
      <c r="Z1381" s="130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9"/>
      <c r="Y1382" s="168"/>
      <c r="Z1382" s="130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9"/>
      <c r="Y1383" s="168"/>
      <c r="Z1383" s="130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9"/>
      <c r="Y1384" s="168"/>
      <c r="Z1384" s="130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9"/>
      <c r="Y1385" s="168"/>
      <c r="Z1385" s="130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9"/>
      <c r="Y1386" s="168"/>
      <c r="Z1386" s="130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9"/>
      <c r="Y1387" s="168"/>
      <c r="Z1387" s="130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9"/>
      <c r="Y1388" s="168"/>
      <c r="Z1388" s="130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9"/>
      <c r="Y1389" s="168"/>
      <c r="Z1389" s="130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9"/>
      <c r="Y1390" s="168"/>
      <c r="Z1390" s="130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9"/>
      <c r="Y1391" s="168"/>
      <c r="Z1391" s="130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9"/>
      <c r="Y1392" s="168"/>
      <c r="Z1392" s="130"/>
    </row>
    <row r="1393" customFormat="false" ht="11.1" hidden="false" customHeight="true" outlineLevel="0" collapsed="false">
      <c r="A1393" s="22" t="n">
        <v>31</v>
      </c>
      <c r="B1393" s="71"/>
      <c r="C1393" s="121"/>
      <c r="D1393" s="74"/>
      <c r="E1393" s="71"/>
      <c r="F1393" s="71"/>
      <c r="G1393" s="74"/>
      <c r="H1393" s="71"/>
      <c r="I1393" s="71"/>
      <c r="J1393" s="74"/>
      <c r="K1393" s="71"/>
      <c r="L1393" s="71"/>
      <c r="M1393" s="74"/>
      <c r="N1393" s="71"/>
      <c r="O1393" s="71"/>
      <c r="P1393" s="74"/>
      <c r="Q1393" s="71"/>
      <c r="R1393" s="71"/>
      <c r="S1393" s="74"/>
      <c r="T1393" s="71"/>
      <c r="U1393" s="71"/>
      <c r="V1393" s="74"/>
      <c r="W1393" s="71"/>
      <c r="X1393" s="129"/>
      <c r="Y1393" s="168"/>
      <c r="Z1393" s="130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83"/>
      <c r="Y1394" s="184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44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44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44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43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9"/>
      <c r="C1400" s="129"/>
      <c r="D1400" s="9" t="s">
        <v>263</v>
      </c>
      <c r="E1400" s="10"/>
      <c r="F1400" s="129"/>
      <c r="G1400" s="9" t="s">
        <v>263</v>
      </c>
      <c r="H1400" s="129"/>
      <c r="I1400" s="129"/>
      <c r="J1400" s="9" t="s">
        <v>263</v>
      </c>
      <c r="K1400" s="129"/>
      <c r="L1400" s="129"/>
      <c r="M1400" s="9" t="s">
        <v>263</v>
      </c>
      <c r="N1400" s="129"/>
      <c r="O1400" s="129"/>
      <c r="P1400" s="9" t="s">
        <v>263</v>
      </c>
      <c r="Q1400" s="129"/>
      <c r="R1400" s="129"/>
      <c r="S1400" s="9" t="s">
        <v>52</v>
      </c>
      <c r="T1400" s="129"/>
      <c r="U1400" s="129"/>
      <c r="V1400" s="9" t="s">
        <v>52</v>
      </c>
      <c r="W1400" s="129"/>
      <c r="X1400" s="129"/>
      <c r="Y1400" s="168"/>
      <c r="Z1400" s="130"/>
    </row>
    <row r="1401" customFormat="false" ht="11.1" hidden="false" customHeight="true" outlineLevel="0" collapsed="false">
      <c r="A1401" s="32" t="s">
        <v>51</v>
      </c>
      <c r="B1401" s="129"/>
      <c r="C1401" s="129"/>
      <c r="D1401" s="9" t="s">
        <v>264</v>
      </c>
      <c r="E1401" s="10"/>
      <c r="F1401" s="129"/>
      <c r="G1401" s="9" t="s">
        <v>264</v>
      </c>
      <c r="H1401" s="129"/>
      <c r="I1401" s="129"/>
      <c r="J1401" s="9" t="s">
        <v>264</v>
      </c>
      <c r="K1401" s="129"/>
      <c r="L1401" s="129"/>
      <c r="M1401" s="9" t="s">
        <v>264</v>
      </c>
      <c r="N1401" s="129"/>
      <c r="O1401" s="129"/>
      <c r="P1401" s="9" t="s">
        <v>272</v>
      </c>
      <c r="Q1401" s="129"/>
      <c r="R1401" s="129"/>
      <c r="S1401" s="9"/>
      <c r="T1401" s="129"/>
      <c r="U1401" s="129"/>
      <c r="V1401" s="129"/>
      <c r="W1401" s="129"/>
      <c r="X1401" s="129"/>
      <c r="Y1401" s="168"/>
      <c r="Z1401" s="130"/>
    </row>
    <row r="1402" customFormat="false" ht="11.1" hidden="false" customHeight="true" outlineLevel="0" collapsed="false">
      <c r="A1402" s="32" t="s">
        <v>51</v>
      </c>
      <c r="B1402" s="129"/>
      <c r="C1402" s="129"/>
      <c r="D1402" s="129"/>
      <c r="E1402" s="129"/>
      <c r="F1402" s="129"/>
      <c r="G1402" s="129"/>
      <c r="H1402" s="129"/>
      <c r="I1402" s="129"/>
      <c r="J1402" s="129"/>
      <c r="K1402" s="129"/>
      <c r="L1402" s="129"/>
      <c r="M1402" s="129"/>
      <c r="N1402" s="129"/>
      <c r="O1402" s="129"/>
      <c r="P1402" s="129"/>
      <c r="Q1402" s="129"/>
      <c r="R1402" s="129"/>
      <c r="S1402" s="129"/>
      <c r="T1402" s="129"/>
      <c r="U1402" s="129"/>
      <c r="V1402" s="129"/>
      <c r="W1402" s="129"/>
      <c r="X1402" s="129"/>
      <c r="Y1402" s="168"/>
      <c r="Z1402" s="130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3"/>
      <c r="Z1403" s="2"/>
    </row>
    <row r="1405" customFormat="false" ht="9" hidden="false" customHeight="true" outlineLevel="0" collapsed="false">
      <c r="A1405" s="1" t="s">
        <v>54</v>
      </c>
      <c r="B1405" s="1" t="s">
        <v>125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191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4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142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172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8"/>
      <c r="Z1419" s="2"/>
    </row>
    <row r="1420" customFormat="false" ht="8.25" hidden="false" customHeight="true" outlineLevel="0" collapsed="false">
      <c r="A1420" s="140" t="s">
        <v>19</v>
      </c>
      <c r="B1420" s="141" t="s">
        <v>65</v>
      </c>
      <c r="C1420" s="141"/>
      <c r="D1420" s="141"/>
      <c r="E1420" s="141" t="s">
        <v>65</v>
      </c>
      <c r="F1420" s="141"/>
      <c r="G1420" s="141"/>
      <c r="H1420" s="141" t="s">
        <v>65</v>
      </c>
      <c r="I1420" s="141"/>
      <c r="J1420" s="141"/>
      <c r="K1420" s="141" t="s">
        <v>65</v>
      </c>
      <c r="L1420" s="141"/>
      <c r="M1420" s="141"/>
      <c r="N1420" s="141" t="s">
        <v>65</v>
      </c>
      <c r="O1420" s="141"/>
      <c r="P1420" s="141"/>
      <c r="Q1420" s="141" t="s">
        <v>65</v>
      </c>
      <c r="R1420" s="141"/>
      <c r="S1420" s="141"/>
      <c r="T1420" s="141" t="s">
        <v>65</v>
      </c>
      <c r="U1420" s="141"/>
      <c r="V1420" s="141"/>
      <c r="W1420" s="134" t="s">
        <v>65</v>
      </c>
      <c r="X1420" s="134"/>
      <c r="Y1420" s="134"/>
      <c r="Z1420" s="2"/>
    </row>
    <row r="1421" customFormat="false" ht="8.25" hidden="false" customHeight="true" outlineLevel="0" collapsed="false">
      <c r="A1421" s="140" t="s">
        <v>25</v>
      </c>
      <c r="B1421" s="141" t="s">
        <v>273</v>
      </c>
      <c r="C1421" s="141"/>
      <c r="D1421" s="141"/>
      <c r="E1421" s="141" t="s">
        <v>273</v>
      </c>
      <c r="F1421" s="141"/>
      <c r="G1421" s="141"/>
      <c r="H1421" s="141" t="s">
        <v>273</v>
      </c>
      <c r="I1421" s="141"/>
      <c r="J1421" s="141"/>
      <c r="K1421" s="141" t="s">
        <v>273</v>
      </c>
      <c r="L1421" s="141"/>
      <c r="M1421" s="141"/>
      <c r="N1421" s="141" t="s">
        <v>273</v>
      </c>
      <c r="O1421" s="141"/>
      <c r="P1421" s="141"/>
      <c r="Q1421" s="141" t="s">
        <v>273</v>
      </c>
      <c r="R1421" s="141"/>
      <c r="S1421" s="141"/>
      <c r="T1421" s="141" t="s">
        <v>273</v>
      </c>
      <c r="U1421" s="141"/>
      <c r="V1421" s="141"/>
      <c r="W1421" s="134" t="s">
        <v>273</v>
      </c>
      <c r="X1421" s="134"/>
      <c r="Y1421" s="134"/>
      <c r="Z1421" s="2"/>
    </row>
    <row r="1422" customFormat="false" ht="8.25" hidden="false" customHeight="true" outlineLevel="0" collapsed="false">
      <c r="A1422" s="140" t="s">
        <v>29</v>
      </c>
      <c r="B1422" s="141" t="s">
        <v>274</v>
      </c>
      <c r="C1422" s="141"/>
      <c r="D1422" s="141"/>
      <c r="E1422" s="141" t="s">
        <v>275</v>
      </c>
      <c r="F1422" s="141"/>
      <c r="G1422" s="141"/>
      <c r="H1422" s="141" t="s">
        <v>177</v>
      </c>
      <c r="I1422" s="141"/>
      <c r="J1422" s="141"/>
      <c r="K1422" s="141" t="s">
        <v>276</v>
      </c>
      <c r="L1422" s="141"/>
      <c r="M1422" s="141"/>
      <c r="N1422" s="141" t="s">
        <v>277</v>
      </c>
      <c r="O1422" s="141"/>
      <c r="P1422" s="141"/>
      <c r="Q1422" s="141" t="s">
        <v>28</v>
      </c>
      <c r="R1422" s="141"/>
      <c r="S1422" s="141"/>
      <c r="T1422" s="141" t="s">
        <v>67</v>
      </c>
      <c r="U1422" s="141"/>
      <c r="V1422" s="141"/>
      <c r="W1422" s="134" t="s">
        <v>260</v>
      </c>
      <c r="X1422" s="134"/>
      <c r="Y1422" s="134"/>
      <c r="Z1422" s="2"/>
    </row>
    <row r="1423" customFormat="false" ht="8.25" hidden="false" customHeight="true" outlineLevel="0" collapsed="false">
      <c r="A1423" s="140" t="s">
        <v>33</v>
      </c>
      <c r="B1423" s="141" t="s">
        <v>278</v>
      </c>
      <c r="C1423" s="141"/>
      <c r="D1423" s="141"/>
      <c r="E1423" s="141" t="s">
        <v>279</v>
      </c>
      <c r="F1423" s="141"/>
      <c r="G1423" s="141"/>
      <c r="H1423" s="141" t="s">
        <v>279</v>
      </c>
      <c r="I1423" s="141"/>
      <c r="J1423" s="141"/>
      <c r="K1423" s="141" t="s">
        <v>279</v>
      </c>
      <c r="L1423" s="141"/>
      <c r="M1423" s="141"/>
      <c r="N1423" s="141" t="s">
        <v>279</v>
      </c>
      <c r="O1423" s="141"/>
      <c r="P1423" s="141"/>
      <c r="Q1423" s="141" t="s">
        <v>280</v>
      </c>
      <c r="R1423" s="141"/>
      <c r="S1423" s="141"/>
      <c r="T1423" s="141" t="s">
        <v>279</v>
      </c>
      <c r="U1423" s="141"/>
      <c r="V1423" s="141"/>
      <c r="W1423" s="134" t="s">
        <v>279</v>
      </c>
      <c r="X1423" s="134"/>
      <c r="Y1423" s="134"/>
      <c r="Z1423" s="2"/>
    </row>
    <row r="1424" customFormat="false" ht="8.25" hidden="false" customHeight="true" outlineLevel="0" collapsed="false">
      <c r="A1424" s="140" t="s">
        <v>37</v>
      </c>
      <c r="B1424" s="141" t="s">
        <v>36</v>
      </c>
      <c r="C1424" s="141"/>
      <c r="D1424" s="141"/>
      <c r="E1424" s="141" t="s">
        <v>36</v>
      </c>
      <c r="F1424" s="141"/>
      <c r="G1424" s="141"/>
      <c r="H1424" s="141" t="s">
        <v>36</v>
      </c>
      <c r="I1424" s="141"/>
      <c r="J1424" s="141"/>
      <c r="K1424" s="141" t="s">
        <v>36</v>
      </c>
      <c r="L1424" s="141"/>
      <c r="M1424" s="141"/>
      <c r="N1424" s="141" t="s">
        <v>36</v>
      </c>
      <c r="O1424" s="141"/>
      <c r="P1424" s="141"/>
      <c r="Q1424" s="141" t="s">
        <v>36</v>
      </c>
      <c r="R1424" s="141"/>
      <c r="S1424" s="141"/>
      <c r="T1424" s="141" t="s">
        <v>36</v>
      </c>
      <c r="U1424" s="141"/>
      <c r="V1424" s="141"/>
      <c r="W1424" s="134" t="s">
        <v>36</v>
      </c>
      <c r="X1424" s="134"/>
      <c r="Y1424" s="134"/>
      <c r="Z1424" s="2"/>
    </row>
    <row r="1425" customFormat="false" ht="9.75" hidden="false" customHeight="true" outlineLevel="0" collapsed="false">
      <c r="A1425" s="180"/>
      <c r="B1425" s="50"/>
      <c r="C1425" s="48" t="s">
        <v>228</v>
      </c>
      <c r="D1425" s="197"/>
      <c r="E1425" s="50"/>
      <c r="F1425" s="48" t="s">
        <v>228</v>
      </c>
      <c r="G1425" s="197"/>
      <c r="H1425" s="50"/>
      <c r="I1425" s="48" t="s">
        <v>228</v>
      </c>
      <c r="J1425" s="197"/>
      <c r="K1425" s="50"/>
      <c r="L1425" s="48" t="s">
        <v>228</v>
      </c>
      <c r="M1425" s="197"/>
      <c r="N1425" s="50"/>
      <c r="O1425" s="48" t="s">
        <v>228</v>
      </c>
      <c r="P1425" s="197"/>
      <c r="Q1425" s="50"/>
      <c r="R1425" s="48" t="s">
        <v>228</v>
      </c>
      <c r="S1425" s="197"/>
      <c r="T1425" s="50"/>
      <c r="U1425" s="48" t="s">
        <v>228</v>
      </c>
      <c r="V1425" s="197"/>
      <c r="W1425" s="50"/>
      <c r="X1425" s="199"/>
      <c r="Y1425" s="200" t="s">
        <v>228</v>
      </c>
      <c r="Z1425" s="2"/>
    </row>
    <row r="1426" customFormat="false" ht="11.1" hidden="false" customHeight="true" outlineLevel="0" collapsed="false">
      <c r="A1426" s="187" t="n">
        <f aca="false">A1362</f>
        <v>0</v>
      </c>
      <c r="B1426" s="188" t="s">
        <v>42</v>
      </c>
      <c r="C1426" s="49"/>
      <c r="D1426" s="145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45"/>
      <c r="N1426" s="49" t="s">
        <v>42</v>
      </c>
      <c r="O1426" s="49"/>
      <c r="P1426" s="145"/>
      <c r="Q1426" s="188" t="s">
        <v>42</v>
      </c>
      <c r="R1426" s="50"/>
      <c r="S1426" s="48"/>
      <c r="T1426" s="188" t="s">
        <v>42</v>
      </c>
      <c r="U1426" s="50"/>
      <c r="V1426" s="48"/>
      <c r="W1426" s="188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5"/>
      <c r="Z1427" s="118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5"/>
      <c r="Z1428" s="118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5"/>
      <c r="Z1429" s="118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5"/>
      <c r="Z1430" s="118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5"/>
      <c r="Z1431" s="118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5"/>
      <c r="Z1432" s="118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5"/>
      <c r="Z1433" s="118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5"/>
      <c r="Z1434" s="118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5"/>
      <c r="Z1435" s="118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5"/>
      <c r="Z1436" s="118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5"/>
      <c r="Z1437" s="118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5"/>
      <c r="Z1438" s="118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5"/>
      <c r="Z1439" s="118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5"/>
      <c r="Z1440" s="118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5"/>
      <c r="Z1441" s="118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5"/>
      <c r="Z1442" s="118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5"/>
      <c r="Z1443" s="118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5"/>
      <c r="Z1444" s="118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5"/>
      <c r="Z1445" s="118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5"/>
      <c r="Z1446" s="118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5"/>
      <c r="Z1447" s="118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5"/>
      <c r="Z1448" s="118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5"/>
      <c r="Z1449" s="118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5"/>
      <c r="Z1450" s="118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5"/>
      <c r="Z1451" s="118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5"/>
      <c r="Z1452" s="118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5"/>
      <c r="Z1453" s="118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5"/>
      <c r="Z1454" s="118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5"/>
      <c r="Z1455" s="118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5"/>
      <c r="Z1456" s="118"/>
    </row>
    <row r="1457" customFormat="false" ht="11.1" hidden="false" customHeight="true" outlineLevel="0" collapsed="false">
      <c r="A1457" s="22" t="n">
        <v>31</v>
      </c>
      <c r="B1457" s="71"/>
      <c r="C1457" s="121"/>
      <c r="D1457" s="74"/>
      <c r="E1457" s="71"/>
      <c r="F1457" s="71"/>
      <c r="G1457" s="74"/>
      <c r="H1457" s="71"/>
      <c r="I1457" s="71"/>
      <c r="J1457" s="74"/>
      <c r="K1457" s="71"/>
      <c r="L1457" s="71"/>
      <c r="M1457" s="74"/>
      <c r="N1457" s="71"/>
      <c r="O1457" s="71"/>
      <c r="P1457" s="74"/>
      <c r="Q1457" s="71"/>
      <c r="R1457" s="71"/>
      <c r="S1457" s="74"/>
      <c r="T1457" s="71"/>
      <c r="U1457" s="71"/>
      <c r="V1457" s="74"/>
      <c r="W1457" s="73"/>
      <c r="X1457" s="66"/>
      <c r="Y1457" s="125"/>
      <c r="Z1457" s="118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4"/>
      <c r="Y1458" s="179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5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5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5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43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9"/>
      <c r="C1464" s="129"/>
      <c r="D1464" s="9" t="s">
        <v>52</v>
      </c>
      <c r="E1464" s="129"/>
      <c r="F1464" s="129"/>
      <c r="G1464" s="9" t="s">
        <v>52</v>
      </c>
      <c r="H1464" s="129"/>
      <c r="I1464" s="129"/>
      <c r="J1464" s="9" t="s">
        <v>52</v>
      </c>
      <c r="K1464" s="129"/>
      <c r="L1464" s="129"/>
      <c r="M1464" s="9" t="s">
        <v>52</v>
      </c>
      <c r="N1464" s="129"/>
      <c r="O1464" s="129"/>
      <c r="P1464" s="9" t="s">
        <v>52</v>
      </c>
      <c r="Q1464" s="129"/>
      <c r="R1464" s="129"/>
      <c r="S1464" s="9" t="s">
        <v>52</v>
      </c>
      <c r="T1464" s="129"/>
      <c r="U1464" s="129"/>
      <c r="V1464" s="9" t="s">
        <v>52</v>
      </c>
      <c r="W1464" s="129"/>
      <c r="X1464" s="129"/>
      <c r="Y1464" s="172" t="s">
        <v>52</v>
      </c>
      <c r="Z1464" s="130"/>
    </row>
    <row r="1465" customFormat="false" ht="11.1" hidden="false" customHeight="true" outlineLevel="0" collapsed="false">
      <c r="A1465" s="32" t="s">
        <v>51</v>
      </c>
      <c r="B1465" s="129"/>
      <c r="C1465" s="129"/>
      <c r="D1465" s="129"/>
      <c r="E1465" s="129"/>
      <c r="F1465" s="129"/>
      <c r="G1465" s="129"/>
      <c r="H1465" s="129"/>
      <c r="I1465" s="129"/>
      <c r="J1465" s="129"/>
      <c r="K1465" s="129"/>
      <c r="L1465" s="129"/>
      <c r="M1465" s="129"/>
      <c r="N1465" s="129"/>
      <c r="O1465" s="129"/>
      <c r="P1465" s="129"/>
      <c r="Q1465" s="129"/>
      <c r="R1465" s="129"/>
      <c r="S1465" s="129"/>
      <c r="T1465" s="129"/>
      <c r="U1465" s="129"/>
      <c r="V1465" s="129"/>
      <c r="W1465" s="129"/>
      <c r="X1465" s="129"/>
      <c r="Y1465" s="168"/>
      <c r="Z1465" s="130"/>
    </row>
    <row r="1466" customFormat="false" ht="11.1" hidden="false" customHeight="true" outlineLevel="0" collapsed="false">
      <c r="A1466" s="32" t="s">
        <v>51</v>
      </c>
      <c r="B1466" s="129"/>
      <c r="C1466" s="129"/>
      <c r="D1466" s="129"/>
      <c r="E1466" s="129"/>
      <c r="F1466" s="129"/>
      <c r="G1466" s="129"/>
      <c r="H1466" s="129"/>
      <c r="I1466" s="129"/>
      <c r="J1466" s="129"/>
      <c r="K1466" s="129"/>
      <c r="L1466" s="129"/>
      <c r="M1466" s="129"/>
      <c r="N1466" s="129"/>
      <c r="O1466" s="129"/>
      <c r="P1466" s="129"/>
      <c r="Q1466" s="129"/>
      <c r="R1466" s="129"/>
      <c r="S1466" s="129"/>
      <c r="T1466" s="129"/>
      <c r="U1466" s="129"/>
      <c r="V1466" s="129"/>
      <c r="W1466" s="129"/>
      <c r="X1466" s="129"/>
      <c r="Y1466" s="168"/>
      <c r="Z1466" s="130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3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191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4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142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172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8"/>
      <c r="Z1483" s="2"/>
    </row>
    <row r="1484" customFormat="false" ht="8.25" hidden="false" customHeight="true" outlineLevel="0" collapsed="false">
      <c r="A1484" s="140" t="s">
        <v>19</v>
      </c>
      <c r="B1484" s="141" t="s">
        <v>65</v>
      </c>
      <c r="C1484" s="141"/>
      <c r="D1484" s="141"/>
      <c r="E1484" s="141" t="s">
        <v>65</v>
      </c>
      <c r="F1484" s="141"/>
      <c r="G1484" s="141"/>
      <c r="H1484" s="141" t="s">
        <v>65</v>
      </c>
      <c r="I1484" s="141"/>
      <c r="J1484" s="141"/>
      <c r="K1484" s="141" t="s">
        <v>65</v>
      </c>
      <c r="L1484" s="141"/>
      <c r="M1484" s="141"/>
      <c r="N1484" s="141" t="s">
        <v>65</v>
      </c>
      <c r="O1484" s="141"/>
      <c r="P1484" s="141"/>
      <c r="Q1484" s="141" t="s">
        <v>65</v>
      </c>
      <c r="R1484" s="141"/>
      <c r="S1484" s="141"/>
      <c r="T1484" s="141" t="s">
        <v>65</v>
      </c>
      <c r="U1484" s="141"/>
      <c r="V1484" s="141"/>
      <c r="W1484" s="134" t="s">
        <v>65</v>
      </c>
      <c r="X1484" s="134"/>
      <c r="Y1484" s="134"/>
      <c r="Z1484" s="2"/>
    </row>
    <row r="1485" customFormat="false" ht="8.25" hidden="false" customHeight="true" outlineLevel="0" collapsed="false">
      <c r="A1485" s="140" t="s">
        <v>25</v>
      </c>
      <c r="B1485" s="141" t="s">
        <v>273</v>
      </c>
      <c r="C1485" s="141"/>
      <c r="D1485" s="141"/>
      <c r="E1485" s="141" t="s">
        <v>273</v>
      </c>
      <c r="F1485" s="141"/>
      <c r="G1485" s="141"/>
      <c r="H1485" s="141" t="s">
        <v>273</v>
      </c>
      <c r="I1485" s="141"/>
      <c r="J1485" s="141"/>
      <c r="K1485" s="141" t="s">
        <v>273</v>
      </c>
      <c r="L1485" s="141"/>
      <c r="M1485" s="141"/>
      <c r="N1485" s="141" t="s">
        <v>273</v>
      </c>
      <c r="O1485" s="141"/>
      <c r="P1485" s="141"/>
      <c r="Q1485" s="141" t="s">
        <v>273</v>
      </c>
      <c r="R1485" s="141"/>
      <c r="S1485" s="141"/>
      <c r="T1485" s="141" t="s">
        <v>273</v>
      </c>
      <c r="U1485" s="141"/>
      <c r="V1485" s="141"/>
      <c r="W1485" s="134" t="s">
        <v>273</v>
      </c>
      <c r="X1485" s="134"/>
      <c r="Y1485" s="134"/>
      <c r="Z1485" s="2"/>
    </row>
    <row r="1486" customFormat="false" ht="8.25" hidden="false" customHeight="true" outlineLevel="0" collapsed="false">
      <c r="A1486" s="140" t="s">
        <v>29</v>
      </c>
      <c r="B1486" s="141" t="s">
        <v>198</v>
      </c>
      <c r="C1486" s="141"/>
      <c r="D1486" s="141"/>
      <c r="E1486" s="141" t="s">
        <v>146</v>
      </c>
      <c r="F1486" s="141"/>
      <c r="G1486" s="141"/>
      <c r="H1486" s="141" t="s">
        <v>204</v>
      </c>
      <c r="I1486" s="141"/>
      <c r="J1486" s="141"/>
      <c r="K1486" s="141" t="s">
        <v>205</v>
      </c>
      <c r="L1486" s="141"/>
      <c r="M1486" s="141"/>
      <c r="N1486" s="141" t="s">
        <v>147</v>
      </c>
      <c r="O1486" s="141"/>
      <c r="P1486" s="141"/>
      <c r="Q1486" s="141" t="s">
        <v>206</v>
      </c>
      <c r="R1486" s="141"/>
      <c r="S1486" s="141"/>
      <c r="T1486" s="141" t="s">
        <v>148</v>
      </c>
      <c r="U1486" s="141"/>
      <c r="V1486" s="141"/>
      <c r="W1486" s="134" t="s">
        <v>281</v>
      </c>
      <c r="X1486" s="134"/>
      <c r="Y1486" s="134"/>
      <c r="Z1486" s="2"/>
    </row>
    <row r="1487" customFormat="false" ht="8.25" hidden="false" customHeight="true" outlineLevel="0" collapsed="false">
      <c r="A1487" s="140" t="s">
        <v>33</v>
      </c>
      <c r="B1487" s="141" t="s">
        <v>279</v>
      </c>
      <c r="C1487" s="141"/>
      <c r="D1487" s="141"/>
      <c r="E1487" s="141" t="s">
        <v>279</v>
      </c>
      <c r="F1487" s="141"/>
      <c r="G1487" s="141"/>
      <c r="H1487" s="141" t="s">
        <v>279</v>
      </c>
      <c r="I1487" s="141"/>
      <c r="J1487" s="141"/>
      <c r="K1487" s="141" t="s">
        <v>279</v>
      </c>
      <c r="L1487" s="141"/>
      <c r="M1487" s="141"/>
      <c r="N1487" s="141" t="s">
        <v>279</v>
      </c>
      <c r="O1487" s="141"/>
      <c r="P1487" s="141"/>
      <c r="Q1487" s="141" t="s">
        <v>279</v>
      </c>
      <c r="R1487" s="141"/>
      <c r="S1487" s="141"/>
      <c r="T1487" s="141" t="s">
        <v>279</v>
      </c>
      <c r="U1487" s="141"/>
      <c r="V1487" s="141"/>
      <c r="W1487" s="134" t="s">
        <v>282</v>
      </c>
      <c r="X1487" s="134"/>
      <c r="Y1487" s="134"/>
      <c r="Z1487" s="2"/>
    </row>
    <row r="1488" customFormat="false" ht="8.25" hidden="false" customHeight="true" outlineLevel="0" collapsed="false">
      <c r="A1488" s="140" t="s">
        <v>37</v>
      </c>
      <c r="B1488" s="141" t="s">
        <v>36</v>
      </c>
      <c r="C1488" s="141"/>
      <c r="D1488" s="141"/>
      <c r="E1488" s="141" t="s">
        <v>36</v>
      </c>
      <c r="F1488" s="141"/>
      <c r="G1488" s="141"/>
      <c r="H1488" s="141" t="s">
        <v>36</v>
      </c>
      <c r="I1488" s="141"/>
      <c r="J1488" s="141"/>
      <c r="K1488" s="141" t="s">
        <v>36</v>
      </c>
      <c r="L1488" s="141"/>
      <c r="M1488" s="141"/>
      <c r="N1488" s="141" t="s">
        <v>36</v>
      </c>
      <c r="O1488" s="141"/>
      <c r="P1488" s="141"/>
      <c r="Q1488" s="141" t="s">
        <v>36</v>
      </c>
      <c r="R1488" s="141"/>
      <c r="S1488" s="141"/>
      <c r="T1488" s="141" t="s">
        <v>36</v>
      </c>
      <c r="U1488" s="141"/>
      <c r="V1488" s="141"/>
      <c r="W1488" s="134" t="s">
        <v>283</v>
      </c>
      <c r="X1488" s="134"/>
      <c r="Y1488" s="134"/>
      <c r="Z1488" s="2"/>
    </row>
    <row r="1489" customFormat="false" ht="9.75" hidden="false" customHeight="true" outlineLevel="0" collapsed="false">
      <c r="A1489" s="88"/>
      <c r="B1489" s="50"/>
      <c r="C1489" s="48" t="s">
        <v>228</v>
      </c>
      <c r="D1489" s="197"/>
      <c r="E1489" s="50"/>
      <c r="F1489" s="48" t="s">
        <v>228</v>
      </c>
      <c r="G1489" s="197"/>
      <c r="H1489" s="50"/>
      <c r="I1489" s="48" t="s">
        <v>228</v>
      </c>
      <c r="J1489" s="197"/>
      <c r="K1489" s="50"/>
      <c r="L1489" s="48" t="s">
        <v>228</v>
      </c>
      <c r="M1489" s="197"/>
      <c r="N1489" s="50"/>
      <c r="O1489" s="48" t="s">
        <v>228</v>
      </c>
      <c r="P1489" s="197"/>
      <c r="Q1489" s="50"/>
      <c r="R1489" s="48" t="s">
        <v>228</v>
      </c>
      <c r="S1489" s="197"/>
      <c r="T1489" s="50"/>
      <c r="U1489" s="48" t="s">
        <v>228</v>
      </c>
      <c r="V1489" s="197"/>
      <c r="W1489" s="50"/>
      <c r="X1489" s="199"/>
      <c r="Y1489" s="200" t="s">
        <v>228</v>
      </c>
      <c r="Z1489" s="2"/>
    </row>
    <row r="1490" customFormat="false" ht="11.1" hidden="false" customHeight="true" outlineLevel="0" collapsed="false">
      <c r="A1490" s="187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45"/>
      <c r="N1490" s="49" t="s">
        <v>42</v>
      </c>
      <c r="O1490" s="49"/>
      <c r="P1490" s="145"/>
      <c r="Q1490" s="188" t="s">
        <v>42</v>
      </c>
      <c r="R1490" s="50"/>
      <c r="S1490" s="48"/>
      <c r="T1490" s="188" t="s">
        <v>42</v>
      </c>
      <c r="U1490" s="50"/>
      <c r="V1490" s="48"/>
      <c r="W1490" s="188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5"/>
      <c r="Z1491" s="118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5"/>
      <c r="Z1492" s="118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5"/>
      <c r="Z1493" s="118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5"/>
      <c r="Z1494" s="118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5"/>
      <c r="Z1495" s="118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5"/>
      <c r="Z1496" s="118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5"/>
      <c r="Z1497" s="118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5"/>
      <c r="Z1498" s="118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5"/>
      <c r="Z1499" s="118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5"/>
      <c r="Z1500" s="118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5"/>
      <c r="Z1501" s="118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5"/>
      <c r="Z1502" s="118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5"/>
      <c r="Z1503" s="118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5"/>
      <c r="Z1504" s="118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5"/>
      <c r="Z1505" s="118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5"/>
      <c r="Z1506" s="118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5"/>
      <c r="Z1507" s="118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5"/>
      <c r="Z1508" s="118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5"/>
      <c r="Z1509" s="118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5"/>
      <c r="Z1510" s="118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5"/>
      <c r="Z1511" s="118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5"/>
      <c r="Z1512" s="118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5"/>
      <c r="Z1513" s="118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5"/>
      <c r="Z1514" s="118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5"/>
      <c r="Z1515" s="118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5"/>
      <c r="Z1516" s="118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5"/>
      <c r="Z1517" s="118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5"/>
      <c r="Z1518" s="118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5"/>
      <c r="Z1519" s="118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5"/>
      <c r="Z1520" s="118"/>
    </row>
    <row r="1521" customFormat="false" ht="11.1" hidden="false" customHeight="true" outlineLevel="0" collapsed="false">
      <c r="A1521" s="22" t="n">
        <v>31</v>
      </c>
      <c r="B1521" s="71"/>
      <c r="C1521" s="121"/>
      <c r="D1521" s="74"/>
      <c r="E1521" s="71"/>
      <c r="F1521" s="71"/>
      <c r="G1521" s="74"/>
      <c r="H1521" s="71"/>
      <c r="I1521" s="71"/>
      <c r="J1521" s="74"/>
      <c r="K1521" s="71"/>
      <c r="L1521" s="71"/>
      <c r="M1521" s="74"/>
      <c r="N1521" s="71"/>
      <c r="O1521" s="71"/>
      <c r="P1521" s="74"/>
      <c r="Q1521" s="71"/>
      <c r="R1521" s="71"/>
      <c r="S1521" s="74"/>
      <c r="T1521" s="71"/>
      <c r="U1521" s="71"/>
      <c r="V1521" s="74"/>
      <c r="W1521" s="73"/>
      <c r="X1521" s="66"/>
      <c r="Y1521" s="125"/>
      <c r="Z1521" s="118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4"/>
      <c r="Y1522" s="179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5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5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5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43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9"/>
      <c r="C1528" s="129"/>
      <c r="D1528" s="11" t="s">
        <v>284</v>
      </c>
      <c r="E1528" s="129"/>
      <c r="F1528" s="129"/>
      <c r="G1528" s="11" t="s">
        <v>284</v>
      </c>
      <c r="H1528" s="129"/>
      <c r="I1528" s="129"/>
      <c r="J1528" s="11" t="s">
        <v>284</v>
      </c>
      <c r="K1528" s="129"/>
      <c r="L1528" s="129"/>
      <c r="M1528" s="130" t="s">
        <v>284</v>
      </c>
      <c r="N1528" s="129"/>
      <c r="O1528" s="129"/>
      <c r="P1528" s="130" t="s">
        <v>284</v>
      </c>
      <c r="Q1528" s="129"/>
      <c r="R1528" s="129"/>
      <c r="S1528" s="130" t="s">
        <v>284</v>
      </c>
      <c r="T1528" s="129"/>
      <c r="U1528" s="129"/>
      <c r="V1528" s="130" t="s">
        <v>284</v>
      </c>
      <c r="W1528" s="129"/>
      <c r="X1528" s="129"/>
      <c r="Y1528" s="168"/>
      <c r="Z1528" s="130"/>
    </row>
    <row r="1529" customFormat="false" ht="11.1" hidden="false" customHeight="true" outlineLevel="0" collapsed="false">
      <c r="A1529" s="32" t="s">
        <v>51</v>
      </c>
      <c r="B1529" s="129"/>
      <c r="C1529" s="129"/>
      <c r="D1529" s="11" t="s">
        <v>285</v>
      </c>
      <c r="E1529" s="129"/>
      <c r="F1529" s="129"/>
      <c r="G1529" s="11" t="s">
        <v>286</v>
      </c>
      <c r="H1529" s="129"/>
      <c r="I1529" s="129"/>
      <c r="J1529" s="11" t="s">
        <v>287</v>
      </c>
      <c r="K1529" s="129"/>
      <c r="L1529" s="129"/>
      <c r="M1529" s="130" t="s">
        <v>287</v>
      </c>
      <c r="N1529" s="129"/>
      <c r="O1529" s="129"/>
      <c r="P1529" s="130" t="s">
        <v>288</v>
      </c>
      <c r="Q1529" s="129"/>
      <c r="R1529" s="129"/>
      <c r="S1529" s="130" t="s">
        <v>289</v>
      </c>
      <c r="T1529" s="129"/>
      <c r="U1529" s="129"/>
      <c r="V1529" s="130" t="s">
        <v>290</v>
      </c>
      <c r="W1529" s="129"/>
      <c r="X1529" s="129"/>
      <c r="Y1529" s="168"/>
      <c r="Z1529" s="130"/>
    </row>
    <row r="1530" customFormat="false" ht="11.1" hidden="false" customHeight="true" outlineLevel="0" collapsed="false">
      <c r="A1530" s="32" t="s">
        <v>51</v>
      </c>
      <c r="B1530" s="129"/>
      <c r="C1530" s="129"/>
      <c r="D1530" s="11" t="s">
        <v>291</v>
      </c>
      <c r="E1530" s="129"/>
      <c r="F1530" s="129"/>
      <c r="G1530" s="11" t="s">
        <v>292</v>
      </c>
      <c r="H1530" s="129"/>
      <c r="I1530" s="129"/>
      <c r="J1530" s="11" t="s">
        <v>293</v>
      </c>
      <c r="K1530" s="129"/>
      <c r="L1530" s="129"/>
      <c r="M1530" s="130" t="s">
        <v>294</v>
      </c>
      <c r="N1530" s="129"/>
      <c r="O1530" s="129"/>
      <c r="P1530" s="130" t="s">
        <v>295</v>
      </c>
      <c r="Q1530" s="129"/>
      <c r="R1530" s="129"/>
      <c r="S1530" s="130" t="s">
        <v>296</v>
      </c>
      <c r="T1530" s="129"/>
      <c r="U1530" s="129"/>
      <c r="V1530" s="130" t="s">
        <v>297</v>
      </c>
      <c r="W1530" s="129"/>
      <c r="X1530" s="129"/>
      <c r="Y1530" s="168"/>
      <c r="Z1530" s="130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3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191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1"/>
      <c r="B1547" s="201"/>
      <c r="C1547" s="201"/>
      <c r="D1547" s="34"/>
      <c r="E1547" s="201"/>
      <c r="F1547" s="201"/>
      <c r="G1547" s="34"/>
      <c r="H1547" s="201"/>
      <c r="I1547" s="34"/>
      <c r="J1547" s="34"/>
      <c r="K1547" s="201"/>
      <c r="L1547" s="201"/>
      <c r="M1547" s="34"/>
      <c r="N1547" s="201"/>
      <c r="O1547" s="201"/>
      <c r="P1547" s="34"/>
      <c r="Q1547" s="201"/>
      <c r="R1547" s="201"/>
      <c r="S1547" s="34"/>
      <c r="T1547" s="201"/>
      <c r="U1547" s="201"/>
      <c r="V1547" s="34"/>
      <c r="W1547" s="201"/>
      <c r="X1547" s="201"/>
      <c r="Y1547" s="201"/>
    </row>
    <row r="1548" customFormat="false" ht="8.25" hidden="false" customHeight="true" outlineLevel="0" collapsed="false">
      <c r="A1548" s="201"/>
      <c r="B1548" s="201"/>
      <c r="C1548" s="201"/>
      <c r="D1548" s="34"/>
      <c r="E1548" s="201"/>
      <c r="F1548" s="201"/>
      <c r="G1548" s="34"/>
      <c r="H1548" s="201"/>
      <c r="I1548" s="34"/>
      <c r="J1548" s="34"/>
      <c r="K1548" s="201"/>
      <c r="L1548" s="201"/>
      <c r="M1548" s="34"/>
      <c r="N1548" s="201"/>
      <c r="O1548" s="201"/>
      <c r="P1548" s="34"/>
      <c r="Q1548" s="201"/>
      <c r="R1548" s="201"/>
      <c r="S1548" s="34"/>
      <c r="T1548" s="201"/>
      <c r="U1548" s="201"/>
      <c r="V1548" s="34"/>
      <c r="W1548" s="201"/>
      <c r="X1548" s="201"/>
      <c r="Y1548" s="201"/>
    </row>
    <row r="1549" customFormat="false" ht="8.25" hidden="false" customHeight="true" outlineLevel="0" collapsed="false">
      <c r="A1549" s="201"/>
      <c r="B1549" s="201"/>
      <c r="C1549" s="201"/>
      <c r="D1549" s="34"/>
      <c r="E1549" s="201"/>
      <c r="F1549" s="201"/>
      <c r="G1549" s="34"/>
      <c r="H1549" s="201"/>
      <c r="I1549" s="34"/>
      <c r="J1549" s="34"/>
      <c r="K1549" s="201"/>
      <c r="L1549" s="201"/>
      <c r="M1549" s="34"/>
      <c r="N1549" s="201"/>
      <c r="O1549" s="201"/>
      <c r="P1549" s="34"/>
      <c r="Q1549" s="201"/>
      <c r="R1549" s="201"/>
      <c r="S1549" s="34"/>
      <c r="T1549" s="201"/>
      <c r="U1549" s="201"/>
      <c r="V1549" s="34"/>
      <c r="W1549" s="201"/>
      <c r="X1549" s="201"/>
      <c r="Y1549" s="201"/>
    </row>
    <row r="1550" customFormat="false" ht="8.25" hidden="false" customHeight="true" outlineLevel="0" collapsed="false">
      <c r="A1550" s="201"/>
      <c r="B1550" s="201"/>
      <c r="C1550" s="201"/>
      <c r="D1550" s="34"/>
      <c r="E1550" s="201"/>
      <c r="F1550" s="201"/>
      <c r="G1550" s="34"/>
      <c r="H1550" s="201"/>
      <c r="I1550" s="34"/>
      <c r="J1550" s="34"/>
      <c r="K1550" s="201"/>
      <c r="L1550" s="201"/>
      <c r="M1550" s="34"/>
      <c r="N1550" s="201"/>
      <c r="O1550" s="201"/>
      <c r="P1550" s="34"/>
      <c r="Q1550" s="201"/>
      <c r="R1550" s="201"/>
      <c r="S1550" s="34"/>
      <c r="T1550" s="201"/>
      <c r="U1550" s="201"/>
      <c r="V1550" s="34"/>
      <c r="W1550" s="201"/>
      <c r="X1550" s="201"/>
      <c r="Y1550" s="201"/>
    </row>
    <row r="1551" customFormat="false" ht="8.25" hidden="false" customHeight="true" outlineLevel="0" collapsed="false">
      <c r="A1551" s="201"/>
      <c r="B1551" s="201"/>
      <c r="C1551" s="201"/>
      <c r="D1551" s="34"/>
      <c r="E1551" s="201"/>
      <c r="F1551" s="201"/>
      <c r="G1551" s="34"/>
      <c r="H1551" s="201"/>
      <c r="I1551" s="34"/>
      <c r="J1551" s="34"/>
      <c r="K1551" s="201"/>
      <c r="L1551" s="201"/>
      <c r="M1551" s="34"/>
      <c r="N1551" s="201"/>
      <c r="O1551" s="201"/>
      <c r="P1551" s="34"/>
      <c r="Q1551" s="201"/>
      <c r="R1551" s="201"/>
      <c r="S1551" s="34"/>
      <c r="T1551" s="201"/>
      <c r="U1551" s="201"/>
      <c r="V1551" s="34"/>
      <c r="W1551" s="201"/>
      <c r="X1551" s="201"/>
      <c r="Y1551" s="201"/>
    </row>
    <row r="1552" customFormat="false" ht="8.25" hidden="false" customHeight="true" outlineLevel="0" collapsed="false">
      <c r="A1552" s="201"/>
      <c r="B1552" s="201"/>
      <c r="C1552" s="201"/>
      <c r="D1552" s="34"/>
      <c r="E1552" s="201"/>
      <c r="F1552" s="201"/>
      <c r="G1552" s="34"/>
      <c r="H1552" s="201"/>
      <c r="I1552" s="34"/>
      <c r="J1552" s="34"/>
      <c r="K1552" s="201"/>
      <c r="L1552" s="201"/>
      <c r="M1552" s="34"/>
      <c r="N1552" s="201"/>
      <c r="O1552" s="201"/>
      <c r="P1552" s="34"/>
      <c r="Q1552" s="201"/>
      <c r="R1552" s="201"/>
      <c r="S1552" s="34"/>
      <c r="T1552" s="201"/>
      <c r="U1552" s="201"/>
      <c r="V1552" s="34"/>
      <c r="W1552" s="201"/>
      <c r="X1552" s="201"/>
      <c r="Y1552" s="201"/>
    </row>
    <row r="1553" customFormat="false" ht="9.75" hidden="false" customHeight="true" outlineLevel="0" collapsed="false">
      <c r="A1553" s="201"/>
      <c r="B1553" s="201"/>
      <c r="C1553" s="201"/>
      <c r="D1553" s="34"/>
      <c r="E1553" s="201"/>
      <c r="F1553" s="201"/>
      <c r="G1553" s="34"/>
      <c r="H1553" s="201"/>
      <c r="I1553" s="34"/>
      <c r="J1553" s="34"/>
      <c r="K1553" s="201"/>
      <c r="L1553" s="201"/>
      <c r="M1553" s="34"/>
      <c r="N1553" s="201"/>
      <c r="O1553" s="201"/>
      <c r="P1553" s="34"/>
      <c r="Q1553" s="201"/>
      <c r="R1553" s="201"/>
      <c r="S1553" s="34"/>
      <c r="T1553" s="201"/>
      <c r="U1553" s="201"/>
      <c r="V1553" s="34"/>
      <c r="W1553" s="201"/>
      <c r="X1553" s="201"/>
      <c r="Y1553" s="201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1"/>
      <c r="C1587" s="86"/>
      <c r="D1587" s="130"/>
      <c r="E1587" s="202"/>
      <c r="F1587" s="86"/>
      <c r="G1587" s="130"/>
      <c r="H1587" s="202"/>
      <c r="I1587" s="86"/>
      <c r="J1587" s="130"/>
      <c r="K1587" s="202"/>
      <c r="L1587" s="86"/>
      <c r="M1587" s="130"/>
      <c r="N1587" s="202"/>
      <c r="O1587" s="86"/>
      <c r="P1587" s="130"/>
      <c r="Q1587" s="202"/>
      <c r="R1587" s="86"/>
      <c r="S1587" s="130"/>
      <c r="T1587" s="202"/>
      <c r="U1587" s="86"/>
      <c r="V1587" s="130"/>
      <c r="W1587" s="202"/>
      <c r="X1587" s="86"/>
      <c r="Y1587" s="202"/>
    </row>
    <row r="1588" customFormat="false" ht="11.1" hidden="false" customHeight="true" outlineLevel="0" collapsed="false">
      <c r="A1588" s="201"/>
      <c r="C1588" s="86"/>
      <c r="D1588" s="130"/>
      <c r="E1588" s="202"/>
      <c r="F1588" s="86"/>
      <c r="G1588" s="130"/>
      <c r="H1588" s="202"/>
      <c r="I1588" s="86"/>
      <c r="J1588" s="130"/>
      <c r="K1588" s="202"/>
      <c r="L1588" s="86"/>
      <c r="M1588" s="130"/>
      <c r="N1588" s="202"/>
      <c r="O1588" s="86"/>
      <c r="P1588" s="130"/>
      <c r="Q1588" s="202"/>
      <c r="R1588" s="86"/>
      <c r="S1588" s="130"/>
      <c r="T1588" s="202"/>
      <c r="U1588" s="86"/>
      <c r="V1588" s="130"/>
      <c r="W1588" s="202"/>
      <c r="X1588" s="86"/>
      <c r="Y1588" s="202"/>
    </row>
    <row r="1589" customFormat="false" ht="11.1" hidden="false" customHeight="true" outlineLevel="0" collapsed="false">
      <c r="A1589" s="201"/>
      <c r="B1589" s="177"/>
      <c r="C1589" s="86"/>
      <c r="D1589" s="86"/>
      <c r="E1589" s="203"/>
      <c r="F1589" s="86"/>
      <c r="G1589" s="86"/>
      <c r="H1589" s="203"/>
      <c r="I1589" s="86"/>
      <c r="J1589" s="118"/>
      <c r="K1589" s="203"/>
      <c r="L1589" s="86"/>
      <c r="M1589" s="118"/>
      <c r="N1589" s="203"/>
      <c r="O1589" s="86"/>
      <c r="P1589" s="118"/>
      <c r="Q1589" s="203"/>
      <c r="R1589" s="86"/>
      <c r="S1589" s="118"/>
      <c r="T1589" s="203"/>
      <c r="U1589" s="86"/>
      <c r="V1589" s="118"/>
      <c r="W1589" s="203"/>
      <c r="X1589" s="86"/>
      <c r="Y1589" s="203"/>
    </row>
    <row r="1590" customFormat="false" ht="11.1" hidden="false" customHeight="true" outlineLevel="0" collapsed="false">
      <c r="A1590" s="201"/>
    </row>
    <row r="1591" customFormat="false" ht="11.1" hidden="false" customHeight="true" outlineLevel="0" collapsed="false">
      <c r="A1591" s="201"/>
    </row>
    <row r="1592" customFormat="false" ht="11.1" hidden="false" customHeight="true" outlineLevel="0" collapsed="false">
      <c r="A1592" s="201"/>
    </row>
    <row r="1593" customFormat="false" ht="11.1" hidden="false" customHeight="true" outlineLevel="0" collapsed="false">
      <c r="A1593" s="201"/>
    </row>
    <row r="1594" customFormat="false" ht="11.1" hidden="false" customHeight="true" outlineLevel="0" collapsed="false">
      <c r="A1594" s="201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1"/>
      <c r="B1612" s="201"/>
      <c r="C1612" s="201"/>
      <c r="D1612" s="34"/>
      <c r="E1612" s="201"/>
      <c r="F1612" s="201"/>
      <c r="G1612" s="34"/>
      <c r="H1612" s="201"/>
      <c r="I1612" s="34"/>
      <c r="J1612" s="34"/>
      <c r="K1612" s="201"/>
      <c r="L1612" s="201"/>
      <c r="M1612" s="34"/>
      <c r="N1612" s="201"/>
      <c r="O1612" s="201"/>
      <c r="P1612" s="34"/>
      <c r="Q1612" s="201"/>
      <c r="R1612" s="201"/>
      <c r="S1612" s="34"/>
      <c r="T1612" s="201"/>
      <c r="U1612" s="201"/>
      <c r="V1612" s="34"/>
      <c r="W1612" s="201"/>
      <c r="X1612" s="201"/>
      <c r="Y1612" s="201"/>
    </row>
    <row r="1613" customFormat="false" ht="8.25" hidden="false" customHeight="true" outlineLevel="0" collapsed="false">
      <c r="A1613" s="201"/>
      <c r="B1613" s="201"/>
      <c r="C1613" s="201"/>
      <c r="D1613" s="34"/>
      <c r="E1613" s="201"/>
      <c r="F1613" s="201"/>
      <c r="G1613" s="34"/>
      <c r="H1613" s="201"/>
      <c r="I1613" s="34"/>
      <c r="J1613" s="34"/>
      <c r="K1613" s="201"/>
      <c r="L1613" s="201"/>
      <c r="M1613" s="34"/>
      <c r="N1613" s="201"/>
      <c r="O1613" s="201"/>
      <c r="P1613" s="34"/>
      <c r="Q1613" s="201"/>
      <c r="R1613" s="201"/>
      <c r="S1613" s="34"/>
      <c r="T1613" s="201"/>
      <c r="U1613" s="201"/>
      <c r="V1613" s="34"/>
      <c r="W1613" s="201"/>
      <c r="X1613" s="201"/>
      <c r="Y1613" s="201"/>
    </row>
    <row r="1614" customFormat="false" ht="8.25" hidden="false" customHeight="true" outlineLevel="0" collapsed="false">
      <c r="A1614" s="201"/>
      <c r="B1614" s="201"/>
      <c r="C1614" s="201"/>
      <c r="D1614" s="34"/>
      <c r="E1614" s="201"/>
      <c r="F1614" s="201"/>
      <c r="G1614" s="34"/>
      <c r="H1614" s="201"/>
      <c r="I1614" s="34"/>
      <c r="J1614" s="34"/>
      <c r="K1614" s="201"/>
      <c r="L1614" s="201"/>
      <c r="M1614" s="34"/>
      <c r="N1614" s="201"/>
      <c r="O1614" s="201"/>
      <c r="P1614" s="34"/>
      <c r="Q1614" s="201"/>
      <c r="R1614" s="201"/>
      <c r="S1614" s="34"/>
      <c r="T1614" s="201"/>
      <c r="U1614" s="201"/>
      <c r="V1614" s="34"/>
      <c r="W1614" s="201"/>
      <c r="X1614" s="201"/>
      <c r="Y1614" s="201"/>
    </row>
    <row r="1615" customFormat="false" ht="8.25" hidden="false" customHeight="true" outlineLevel="0" collapsed="false">
      <c r="A1615" s="201"/>
      <c r="B1615" s="201"/>
      <c r="C1615" s="201"/>
      <c r="D1615" s="34"/>
      <c r="E1615" s="201"/>
      <c r="F1615" s="201"/>
      <c r="G1615" s="34"/>
      <c r="H1615" s="201"/>
      <c r="I1615" s="34"/>
      <c r="J1615" s="34"/>
      <c r="K1615" s="201"/>
      <c r="L1615" s="201"/>
      <c r="M1615" s="34"/>
      <c r="N1615" s="201"/>
      <c r="O1615" s="201"/>
      <c r="P1615" s="34"/>
      <c r="Q1615" s="201"/>
      <c r="R1615" s="201"/>
      <c r="S1615" s="34"/>
      <c r="T1615" s="201"/>
      <c r="U1615" s="201"/>
      <c r="V1615" s="34"/>
      <c r="W1615" s="201"/>
      <c r="X1615" s="201"/>
      <c r="Y1615" s="201"/>
    </row>
    <row r="1616" customFormat="false" ht="8.25" hidden="false" customHeight="true" outlineLevel="0" collapsed="false">
      <c r="A1616" s="201"/>
      <c r="B1616" s="201"/>
      <c r="C1616" s="201"/>
      <c r="D1616" s="34"/>
      <c r="E1616" s="201"/>
      <c r="F1616" s="201"/>
      <c r="G1616" s="34"/>
      <c r="H1616" s="201"/>
      <c r="I1616" s="34"/>
      <c r="J1616" s="34"/>
      <c r="K1616" s="201"/>
      <c r="L1616" s="201"/>
      <c r="M1616" s="34"/>
      <c r="N1616" s="201"/>
      <c r="O1616" s="201"/>
      <c r="P1616" s="34"/>
      <c r="Q1616" s="201"/>
      <c r="R1616" s="201"/>
      <c r="S1616" s="34"/>
      <c r="T1616" s="201"/>
      <c r="U1616" s="201"/>
      <c r="V1616" s="34"/>
      <c r="W1616" s="201"/>
      <c r="X1616" s="201"/>
      <c r="Y1616" s="201"/>
    </row>
    <row r="1617" customFormat="false" ht="9" hidden="false" customHeight="false" outlineLevel="0" collapsed="false">
      <c r="A1617" s="201"/>
      <c r="B1617" s="201"/>
      <c r="C1617" s="201"/>
      <c r="D1617" s="34"/>
      <c r="E1617" s="201"/>
      <c r="F1617" s="201"/>
      <c r="G1617" s="34"/>
      <c r="H1617" s="201"/>
      <c r="I1617" s="34"/>
      <c r="J1617" s="34"/>
      <c r="K1617" s="201"/>
      <c r="L1617" s="201"/>
      <c r="M1617" s="34"/>
      <c r="N1617" s="201"/>
      <c r="O1617" s="201"/>
      <c r="P1617" s="34"/>
      <c r="Q1617" s="201"/>
      <c r="R1617" s="201"/>
      <c r="S1617" s="34"/>
      <c r="T1617" s="201"/>
      <c r="U1617" s="201"/>
      <c r="V1617" s="34"/>
      <c r="W1617" s="201"/>
      <c r="X1617" s="201"/>
      <c r="Y1617" s="201"/>
    </row>
    <row r="1653" customFormat="false" ht="9" hidden="false" customHeight="false" outlineLevel="0" collapsed="false">
      <c r="B1653" s="177"/>
      <c r="C1653" s="177"/>
      <c r="D1653" s="84"/>
      <c r="E1653" s="177"/>
      <c r="F1653" s="177"/>
      <c r="G1653" s="84"/>
      <c r="H1653" s="177"/>
      <c r="I1653" s="84"/>
      <c r="J1653" s="84"/>
      <c r="K1653" s="177"/>
      <c r="L1653" s="177"/>
      <c r="M1653" s="84"/>
      <c r="N1653" s="177"/>
      <c r="O1653" s="177"/>
      <c r="P1653" s="84"/>
      <c r="Q1653" s="177"/>
      <c r="R1653" s="177"/>
      <c r="S1653" s="84"/>
      <c r="T1653" s="177"/>
      <c r="U1653" s="177"/>
      <c r="V1653" s="84"/>
      <c r="W1653" s="177"/>
      <c r="X1653" s="177"/>
      <c r="Y1653" s="177"/>
    </row>
    <row r="1717" customFormat="false" ht="9" hidden="false" customHeight="false" outlineLevel="0" collapsed="false">
      <c r="B1717" s="177"/>
      <c r="C1717" s="177"/>
      <c r="D1717" s="84"/>
      <c r="E1717" s="177"/>
      <c r="F1717" s="177"/>
      <c r="G1717" s="84"/>
      <c r="H1717" s="177"/>
      <c r="I1717" s="84"/>
      <c r="J1717" s="84"/>
      <c r="K1717" s="177"/>
      <c r="L1717" s="177"/>
      <c r="M1717" s="84"/>
      <c r="N1717" s="177"/>
      <c r="O1717" s="177"/>
      <c r="P1717" s="84"/>
      <c r="Q1717" s="177"/>
      <c r="R1717" s="177"/>
      <c r="S1717" s="84"/>
      <c r="T1717" s="177"/>
      <c r="U1717" s="177"/>
      <c r="V1717" s="84"/>
      <c r="W1717" s="177"/>
      <c r="X1717" s="177"/>
      <c r="Y1717" s="177"/>
    </row>
    <row r="1781" customFormat="false" ht="9" hidden="false" customHeight="false" outlineLevel="0" collapsed="false">
      <c r="B1781" s="177"/>
      <c r="C1781" s="177"/>
      <c r="D1781" s="84"/>
      <c r="E1781" s="177"/>
      <c r="F1781" s="177"/>
      <c r="G1781" s="84"/>
      <c r="H1781" s="177"/>
      <c r="I1781" s="84"/>
      <c r="J1781" s="84"/>
      <c r="K1781" s="177"/>
      <c r="L1781" s="177"/>
      <c r="M1781" s="84"/>
      <c r="N1781" s="177"/>
      <c r="O1781" s="177"/>
      <c r="P1781" s="84"/>
      <c r="Q1781" s="177"/>
      <c r="R1781" s="177"/>
      <c r="S1781" s="84"/>
      <c r="T1781" s="177"/>
      <c r="U1781" s="177"/>
      <c r="V1781" s="84"/>
      <c r="W1781" s="177"/>
      <c r="X1781" s="177"/>
      <c r="Y1781" s="177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04-12T21:03:38Z</cp:lastPrinted>
  <dcterms:modified xsi:type="dcterms:W3CDTF">2007-04-19T22:42:18Z</dcterms:modified>
  <cp:revision>0</cp:revision>
  <dc:subject/>
  <dc:title/>
</cp:coreProperties>
</file>