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" uniqueCount="297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.0)</t>
  </si>
  <si>
    <t xml:space="preserve">&lt;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ND(5)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965</v>
      </c>
      <c r="H10" s="26"/>
      <c r="I10" s="26"/>
      <c r="J10" s="27"/>
      <c r="K10" s="24" t="s">
        <v>17</v>
      </c>
      <c r="L10" s="25"/>
      <c r="M10" s="26" t="n">
        <v>39994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3</v>
      </c>
      <c r="E19" s="60"/>
      <c r="F19" s="61"/>
      <c r="G19" s="62" t="n">
        <v>70.9</v>
      </c>
      <c r="H19" s="63"/>
      <c r="I19" s="64"/>
      <c r="J19" s="65" t="n">
        <v>17.9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7.9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3.2</v>
      </c>
      <c r="E20" s="60"/>
      <c r="F20" s="66"/>
      <c r="G20" s="62" t="n">
        <v>71.5</v>
      </c>
      <c r="H20" s="63"/>
      <c r="I20" s="64"/>
      <c r="J20" s="65" t="n">
        <v>18.3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8.3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3.3</v>
      </c>
      <c r="E21" s="60"/>
      <c r="F21" s="66"/>
      <c r="G21" s="62" t="n">
        <v>71.9</v>
      </c>
      <c r="H21" s="63"/>
      <c r="I21" s="64"/>
      <c r="J21" s="65" t="n">
        <v>18.6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8.6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3.9</v>
      </c>
      <c r="E22" s="60"/>
      <c r="F22" s="66"/>
      <c r="G22" s="62" t="n">
        <v>72.5</v>
      </c>
      <c r="H22" s="63"/>
      <c r="I22" s="64"/>
      <c r="J22" s="65" t="n">
        <v>18.6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8.6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5.3</v>
      </c>
      <c r="E23" s="60"/>
      <c r="F23" s="66"/>
      <c r="G23" s="62" t="n">
        <v>73.8</v>
      </c>
      <c r="H23" s="63"/>
      <c r="I23" s="64"/>
      <c r="J23" s="65" t="n">
        <v>18.5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5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5.8</v>
      </c>
      <c r="E24" s="60"/>
      <c r="F24" s="66"/>
      <c r="G24" s="62" t="n">
        <v>73.9</v>
      </c>
      <c r="H24" s="63"/>
      <c r="I24" s="64"/>
      <c r="J24" s="65" t="n">
        <v>18.1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8.1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5</v>
      </c>
      <c r="E25" s="60"/>
      <c r="F25" s="66"/>
      <c r="G25" s="62" t="n">
        <v>73.5</v>
      </c>
      <c r="H25" s="63"/>
      <c r="I25" s="64"/>
      <c r="J25" s="65" t="n">
        <v>18.5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8.5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4.3</v>
      </c>
      <c r="E26" s="60"/>
      <c r="F26" s="66"/>
      <c r="G26" s="62" t="n">
        <v>72.8</v>
      </c>
      <c r="H26" s="63"/>
      <c r="I26" s="64"/>
      <c r="J26" s="65" t="n">
        <v>18.5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 t="n">
        <v>2</v>
      </c>
      <c r="X26" s="66"/>
      <c r="Y26" s="67" t="n">
        <v>7.9</v>
      </c>
      <c r="Z26" s="68"/>
      <c r="AA26" s="69" t="n">
        <f aca="false">J26</f>
        <v>18.5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4.1</v>
      </c>
      <c r="E27" s="60"/>
      <c r="F27" s="66"/>
      <c r="G27" s="62" t="n">
        <v>72.5</v>
      </c>
      <c r="H27" s="63"/>
      <c r="I27" s="64"/>
      <c r="J27" s="65" t="n">
        <v>18.4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8.4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3.7</v>
      </c>
      <c r="E28" s="60"/>
      <c r="F28" s="66"/>
      <c r="G28" s="62" t="n">
        <v>72.3</v>
      </c>
      <c r="H28" s="63"/>
      <c r="I28" s="64"/>
      <c r="J28" s="65" t="n">
        <v>18.6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8.6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3.9</v>
      </c>
      <c r="E29" s="60"/>
      <c r="F29" s="66"/>
      <c r="G29" s="62" t="n">
        <v>72.5</v>
      </c>
      <c r="H29" s="63"/>
      <c r="I29" s="64"/>
      <c r="J29" s="65" t="n">
        <v>18.6</v>
      </c>
      <c r="K29" s="58"/>
      <c r="L29" s="58"/>
      <c r="M29" s="66" t="n">
        <v>2486</v>
      </c>
      <c r="N29" s="58"/>
      <c r="O29" s="58"/>
      <c r="P29" s="59" t="n">
        <v>7.9</v>
      </c>
      <c r="Q29" s="58"/>
      <c r="R29" s="58"/>
      <c r="S29" s="59" t="n">
        <v>7.9</v>
      </c>
      <c r="T29" s="58" t="n">
        <v>2</v>
      </c>
      <c r="U29" s="58"/>
      <c r="V29" s="59" t="n">
        <v>7.8</v>
      </c>
      <c r="W29" s="60"/>
      <c r="X29" s="66"/>
      <c r="Y29" s="67"/>
      <c r="Z29" s="68"/>
      <c r="AA29" s="69" t="n">
        <f aca="false">J29</f>
        <v>18.6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3.9</v>
      </c>
      <c r="E30" s="60"/>
      <c r="F30" s="66"/>
      <c r="G30" s="62" t="n">
        <v>72.2</v>
      </c>
      <c r="H30" s="63"/>
      <c r="I30" s="64"/>
      <c r="J30" s="65" t="n">
        <v>18.3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8.3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5</v>
      </c>
      <c r="E31" s="60"/>
      <c r="F31" s="66"/>
      <c r="G31" s="62" t="n">
        <v>73.2</v>
      </c>
      <c r="H31" s="63"/>
      <c r="I31" s="64"/>
      <c r="J31" s="65" t="n">
        <v>18.2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8.2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4.6</v>
      </c>
      <c r="E32" s="60"/>
      <c r="F32" s="66"/>
      <c r="G32" s="62" t="n">
        <v>73.1</v>
      </c>
      <c r="H32" s="63"/>
      <c r="I32" s="64"/>
      <c r="J32" s="65" t="n">
        <v>18.5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8.5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4.2</v>
      </c>
      <c r="E33" s="60"/>
      <c r="F33" s="66"/>
      <c r="G33" s="62" t="n">
        <v>72.8</v>
      </c>
      <c r="H33" s="63"/>
      <c r="I33" s="64"/>
      <c r="J33" s="65" t="n">
        <v>18.6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8.6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3.4</v>
      </c>
      <c r="E34" s="60"/>
      <c r="F34" s="66"/>
      <c r="G34" s="62" t="n">
        <v>71.8</v>
      </c>
      <c r="H34" s="63"/>
      <c r="I34" s="64"/>
      <c r="J34" s="65" t="n">
        <v>18.4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8.4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3</v>
      </c>
      <c r="E35" s="60"/>
      <c r="F35" s="66"/>
      <c r="G35" s="62" t="n">
        <v>71.3</v>
      </c>
      <c r="H35" s="63"/>
      <c r="I35" s="64"/>
      <c r="J35" s="65" t="n">
        <v>18.3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8.3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2.6</v>
      </c>
      <c r="E36" s="60"/>
      <c r="F36" s="66"/>
      <c r="G36" s="62" t="n">
        <v>71.1</v>
      </c>
      <c r="H36" s="63"/>
      <c r="I36" s="64"/>
      <c r="J36" s="65" t="n">
        <v>18.5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8.5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2.7</v>
      </c>
      <c r="E37" s="60"/>
      <c r="F37" s="66"/>
      <c r="G37" s="62" t="n">
        <v>71.2</v>
      </c>
      <c r="H37" s="63"/>
      <c r="I37" s="64"/>
      <c r="J37" s="65" t="n">
        <v>18.5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8.5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2</v>
      </c>
      <c r="E38" s="60"/>
      <c r="F38" s="66"/>
      <c r="G38" s="62" t="n">
        <v>70.3</v>
      </c>
      <c r="H38" s="63"/>
      <c r="I38" s="64"/>
      <c r="J38" s="65" t="n">
        <v>18.3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8.3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2</v>
      </c>
      <c r="E39" s="60"/>
      <c r="F39" s="66"/>
      <c r="G39" s="62" t="n">
        <v>70.3</v>
      </c>
      <c r="H39" s="63"/>
      <c r="I39" s="64"/>
      <c r="J39" s="65" t="n">
        <v>18.3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8.3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1.6</v>
      </c>
      <c r="E40" s="60"/>
      <c r="F40" s="66"/>
      <c r="G40" s="62" t="n">
        <v>69.7</v>
      </c>
      <c r="H40" s="63"/>
      <c r="I40" s="64"/>
      <c r="J40" s="65" t="n">
        <v>18.1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8.1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2.5</v>
      </c>
      <c r="E41" s="60"/>
      <c r="F41" s="66"/>
      <c r="G41" s="62" t="n">
        <v>70.9</v>
      </c>
      <c r="H41" s="63"/>
      <c r="I41" s="64"/>
      <c r="J41" s="65" t="n">
        <v>18.4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8.4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2.7</v>
      </c>
      <c r="E42" s="60"/>
      <c r="F42" s="66"/>
      <c r="G42" s="62" t="n">
        <v>71.6</v>
      </c>
      <c r="H42" s="63"/>
      <c r="I42" s="64"/>
      <c r="J42" s="65" t="n">
        <v>18.9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8.9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2.8</v>
      </c>
      <c r="E43" s="60"/>
      <c r="F43" s="66"/>
      <c r="G43" s="62" t="n">
        <v>71.5</v>
      </c>
      <c r="H43" s="63"/>
      <c r="I43" s="64"/>
      <c r="J43" s="65" t="n">
        <v>18.7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8.7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2.2</v>
      </c>
      <c r="E44" s="60"/>
      <c r="F44" s="66"/>
      <c r="G44" s="62" t="n">
        <v>70.7</v>
      </c>
      <c r="H44" s="63"/>
      <c r="I44" s="64"/>
      <c r="J44" s="65" t="n">
        <v>18.5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5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1.9</v>
      </c>
      <c r="E45" s="60"/>
      <c r="F45" s="66"/>
      <c r="G45" s="62" t="n">
        <v>70.3</v>
      </c>
      <c r="H45" s="63"/>
      <c r="I45" s="64"/>
      <c r="J45" s="65" t="n">
        <v>18.4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8.4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3</v>
      </c>
      <c r="E46" s="60"/>
      <c r="F46" s="66"/>
      <c r="G46" s="62" t="n">
        <v>71.3</v>
      </c>
      <c r="H46" s="63"/>
      <c r="I46" s="64"/>
      <c r="J46" s="65" t="n">
        <v>18.3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3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3.7</v>
      </c>
      <c r="E47" s="60"/>
      <c r="F47" s="66"/>
      <c r="G47" s="62" t="n">
        <v>72.3</v>
      </c>
      <c r="H47" s="63"/>
      <c r="I47" s="64"/>
      <c r="J47" s="65" t="n">
        <v>18.6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.6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4.7</v>
      </c>
      <c r="E48" s="60"/>
      <c r="F48" s="66"/>
      <c r="G48" s="62" t="n">
        <v>72.1</v>
      </c>
      <c r="H48" s="63"/>
      <c r="I48" s="64"/>
      <c r="J48" s="65" t="n">
        <v>17.4</v>
      </c>
      <c r="K48" s="58"/>
      <c r="L48" s="58"/>
      <c r="M48" s="66" t="n">
        <v>2278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7.4</v>
      </c>
      <c r="AB48" s="70" t="n">
        <f aca="false">M48</f>
        <v>2278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/>
      <c r="E49" s="73"/>
      <c r="F49" s="72"/>
      <c r="G49" s="74"/>
      <c r="H49" s="75" t="str">
        <f aca="false">IF(OR(E49="",B49=""),"",(E49-B49))</f>
        <v/>
      </c>
      <c r="I49" s="56"/>
      <c r="J49" s="76"/>
      <c r="K49" s="71"/>
      <c r="L49" s="71"/>
      <c r="M49" s="72"/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0</v>
      </c>
      <c r="AB49" s="70" t="n">
        <f aca="false">M49</f>
        <v>0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f aca="false">IF(ISERROR(AVERAGE(D19:D49)),"",AVERAGE(D19:D49))</f>
        <v>53.4666666666667</v>
      </c>
      <c r="E51" s="81"/>
      <c r="F51" s="86"/>
      <c r="G51" s="82" t="n">
        <f aca="false">IF(ISERROR(AVERAGE(G19:G49)),"",AVERAGE(G19:G49))</f>
        <v>71.86</v>
      </c>
      <c r="H51" s="81"/>
      <c r="I51" s="86"/>
      <c r="J51" s="82" t="n">
        <f aca="false">IF(ISERROR(AVERAGE(J19:J49)),"",AVERAGE(J19:J49))</f>
        <v>18.3933333333333</v>
      </c>
      <c r="K51" s="81"/>
      <c r="L51" s="86"/>
      <c r="M51" s="64" t="n">
        <f aca="false">IF(ISERROR(AVERAGE(M19:M49)),"",AVERAGE(M19:M49))</f>
        <v>2479.06666666667</v>
      </c>
      <c r="N51" s="81"/>
      <c r="O51" s="86"/>
      <c r="P51" s="59" t="n">
        <v>7.9</v>
      </c>
      <c r="Q51" s="82"/>
      <c r="R51" s="86"/>
      <c r="S51" s="59" t="n">
        <v>7.9</v>
      </c>
      <c r="T51" s="81"/>
      <c r="U51" s="86"/>
      <c r="V51" s="59" t="n">
        <v>7.8</v>
      </c>
      <c r="W51" s="82"/>
      <c r="X51" s="86"/>
      <c r="Y51" s="67" t="n">
        <v>7.9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f aca="false">IF(MAX(D19:D49)=0,"",(MAX(D19:D49)))</f>
        <v>55.8</v>
      </c>
      <c r="E52" s="81"/>
      <c r="F52" s="86"/>
      <c r="G52" s="82" t="n">
        <f aca="false">IF(MAX(G19:G49)=0,"",(MAX(G19:G49)))</f>
        <v>73.9</v>
      </c>
      <c r="H52" s="10"/>
      <c r="I52" s="86"/>
      <c r="J52" s="82" t="n">
        <f aca="false">IF(MAX(J19:J49)=0,"",(MAX(J19:J49)))</f>
        <v>18.9</v>
      </c>
      <c r="K52" s="81"/>
      <c r="L52" s="86"/>
      <c r="M52" s="64" t="n">
        <f aca="false">IF(MAX(M19:M49)=0,"",(MAX(M19:M49)))</f>
        <v>2486</v>
      </c>
      <c r="N52" s="81"/>
      <c r="O52" s="86"/>
      <c r="P52" s="59" t="n">
        <v>7.9</v>
      </c>
      <c r="Q52" s="82"/>
      <c r="R52" s="86"/>
      <c r="S52" s="59" t="n">
        <v>7.9</v>
      </c>
      <c r="T52" s="81"/>
      <c r="U52" s="86"/>
      <c r="V52" s="59" t="n">
        <v>7.8</v>
      </c>
      <c r="W52" s="82"/>
      <c r="X52" s="86"/>
      <c r="Y52" s="67" t="n">
        <v>7.9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f aca="false">IF(MIN(D19:D49)=0,"",(MIN(D19:D49)))</f>
        <v>51.6</v>
      </c>
      <c r="E53" s="82"/>
      <c r="F53" s="86"/>
      <c r="G53" s="82" t="n">
        <f aca="false">IF(MIN(G19:G49)=0,"",(MIN(G19:G49)))</f>
        <v>69.7</v>
      </c>
      <c r="H53" s="82"/>
      <c r="I53" s="86"/>
      <c r="J53" s="82" t="n">
        <f aca="false">IF(MIN(J19:J49)=0,"",(MIN(J19:J49)))</f>
        <v>17.4</v>
      </c>
      <c r="K53" s="82"/>
      <c r="L53" s="86"/>
      <c r="M53" s="64" t="n">
        <f aca="false">IF(MIN(M19:M49)=0,"",(MIN(M19:M49)))</f>
        <v>2278</v>
      </c>
      <c r="N53" s="82"/>
      <c r="O53" s="86"/>
      <c r="P53" s="59" t="n">
        <v>7.9</v>
      </c>
      <c r="Q53" s="82"/>
      <c r="R53" s="86"/>
      <c r="S53" s="59" t="n">
        <v>7.9</v>
      </c>
      <c r="T53" s="82"/>
      <c r="U53" s="86"/>
      <c r="V53" s="59" t="n">
        <v>7.8</v>
      </c>
      <c r="W53" s="82"/>
      <c r="X53" s="86"/>
      <c r="Y53" s="67" t="n">
        <v>7.9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40009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9965</v>
      </c>
      <c r="H74" s="99"/>
      <c r="I74" s="99"/>
      <c r="J74" s="27"/>
      <c r="K74" s="25" t="s">
        <v>17</v>
      </c>
      <c r="L74" s="25"/>
      <c r="M74" s="99" t="n">
        <f aca="false">IF(M10="","",M10)</f>
        <v>39994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 t="s">
        <v>84</v>
      </c>
      <c r="T83" s="58"/>
      <c r="U83" s="58" t="s">
        <v>85</v>
      </c>
      <c r="V83" s="66" t="n">
        <v>10</v>
      </c>
      <c r="W83" s="60"/>
      <c r="X83" s="66"/>
      <c r="Y83" s="112" t="n">
        <v>460.8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str">
        <f aca="false">S83</f>
        <v>ND(5.0)</v>
      </c>
      <c r="AE83" s="114" t="n">
        <f aca="false">V83</f>
        <v>10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 t="s">
        <v>85</v>
      </c>
      <c r="V84" s="66" t="n">
        <v>10</v>
      </c>
      <c r="W84" s="60"/>
      <c r="X84" s="66"/>
      <c r="Y84" s="112" t="n">
        <v>475.2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10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12</v>
      </c>
      <c r="W85" s="60"/>
      <c r="X85" s="66"/>
      <c r="Y85" s="112" t="n">
        <v>326.4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12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 t="s">
        <v>84</v>
      </c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17</v>
      </c>
      <c r="W86" s="60"/>
      <c r="X86" s="66"/>
      <c r="Y86" s="112" t="n">
        <v>326.4</v>
      </c>
      <c r="Z86" s="115"/>
      <c r="AA86" s="114" t="str">
        <f aca="false">J86</f>
        <v>ND(5.0)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17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13</v>
      </c>
      <c r="W87" s="60"/>
      <c r="X87" s="66"/>
      <c r="Y87" s="112" t="n">
        <v>489.6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13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 t="s">
        <v>85</v>
      </c>
      <c r="V88" s="66" t="n">
        <v>10</v>
      </c>
      <c r="W88" s="60"/>
      <c r="X88" s="66"/>
      <c r="Y88" s="112" t="n">
        <v>489.6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10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 t="s">
        <v>85</v>
      </c>
      <c r="V89" s="66" t="n">
        <v>10</v>
      </c>
      <c r="W89" s="60"/>
      <c r="X89" s="66"/>
      <c r="Y89" s="112" t="n">
        <v>489.6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10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 t="n">
        <v>7.9</v>
      </c>
      <c r="E90" s="58"/>
      <c r="F90" s="111"/>
      <c r="G90" s="59" t="n">
        <v>7.9</v>
      </c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 t="s">
        <v>85</v>
      </c>
      <c r="V90" s="66" t="n">
        <v>10</v>
      </c>
      <c r="W90" s="60"/>
      <c r="X90" s="66"/>
      <c r="Y90" s="112" t="n">
        <v>518.4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10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 t="s">
        <v>85</v>
      </c>
      <c r="V91" s="66" t="n">
        <v>10</v>
      </c>
      <c r="W91" s="60"/>
      <c r="X91" s="66"/>
      <c r="Y91" s="112" t="n">
        <v>547.2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10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13</v>
      </c>
      <c r="W92" s="60"/>
      <c r="X92" s="66"/>
      <c r="Y92" s="112" t="n">
        <v>561.6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13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 t="s">
        <v>84</v>
      </c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12</v>
      </c>
      <c r="W93" s="60"/>
      <c r="X93" s="66"/>
      <c r="Y93" s="112" t="n">
        <v>576</v>
      </c>
      <c r="Z93" s="115"/>
      <c r="AA93" s="114" t="str">
        <f aca="false">J93</f>
        <v>ND(5.0)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12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11</v>
      </c>
      <c r="W94" s="60"/>
      <c r="X94" s="66"/>
      <c r="Y94" s="112" t="n">
        <v>576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11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 t="s">
        <v>85</v>
      </c>
      <c r="V95" s="66" t="n">
        <v>10</v>
      </c>
      <c r="W95" s="60"/>
      <c r="X95" s="66"/>
      <c r="Y95" s="112" t="n">
        <v>576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10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 t="s">
        <v>85</v>
      </c>
      <c r="V96" s="66" t="n">
        <v>10</v>
      </c>
      <c r="W96" s="60"/>
      <c r="X96" s="66"/>
      <c r="Y96" s="112" t="n">
        <v>576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10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 t="s">
        <v>85</v>
      </c>
      <c r="V97" s="66" t="n">
        <v>10</v>
      </c>
      <c r="W97" s="60"/>
      <c r="X97" s="66"/>
      <c r="Y97" s="112" t="n">
        <v>576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10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 t="s">
        <v>85</v>
      </c>
      <c r="V98" s="66" t="n">
        <v>10</v>
      </c>
      <c r="W98" s="60"/>
      <c r="X98" s="66"/>
      <c r="Y98" s="112" t="n">
        <v>618.3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10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11</v>
      </c>
      <c r="W99" s="60"/>
      <c r="X99" s="66"/>
      <c r="Y99" s="112" t="n">
        <v>662.4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11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 t="s">
        <v>84</v>
      </c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25</v>
      </c>
      <c r="W100" s="60"/>
      <c r="X100" s="66"/>
      <c r="Y100" s="112" t="n">
        <v>633.6</v>
      </c>
      <c r="Z100" s="115"/>
      <c r="AA100" s="114" t="str">
        <f aca="false">J100</f>
        <v>ND(5.0)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25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19</v>
      </c>
      <c r="W101" s="60"/>
      <c r="X101" s="66"/>
      <c r="Y101" s="112" t="n">
        <v>604.8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19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17</v>
      </c>
      <c r="W102" s="60"/>
      <c r="X102" s="66"/>
      <c r="Y102" s="112" t="n">
        <v>604.8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17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14</v>
      </c>
      <c r="W103" s="60"/>
      <c r="X103" s="66"/>
      <c r="Y103" s="112" t="n">
        <v>604.8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14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 t="s">
        <v>84</v>
      </c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14</v>
      </c>
      <c r="W104" s="60"/>
      <c r="X104" s="66"/>
      <c r="Y104" s="112" t="n">
        <v>583.2</v>
      </c>
      <c r="Z104" s="115"/>
      <c r="AA104" s="114" t="str">
        <f aca="false">J104</f>
        <v>ND(5.0)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14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16</v>
      </c>
      <c r="W105" s="60"/>
      <c r="X105" s="66"/>
      <c r="Y105" s="112" t="n">
        <v>554.4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16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13</v>
      </c>
      <c r="W106" s="60"/>
      <c r="X106" s="66"/>
      <c r="Y106" s="112" t="n">
        <v>547.2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13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17</v>
      </c>
      <c r="W107" s="60"/>
      <c r="X107" s="66"/>
      <c r="Y107" s="112" t="n">
        <v>547.2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17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21</v>
      </c>
      <c r="W108" s="60"/>
      <c r="X108" s="66"/>
      <c r="Y108" s="112" t="n">
        <v>547.2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21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19</v>
      </c>
      <c r="W109" s="60"/>
      <c r="X109" s="66"/>
      <c r="Y109" s="112" t="n">
        <v>547.2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19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11</v>
      </c>
      <c r="W110" s="60"/>
      <c r="X110" s="66"/>
      <c r="Y110" s="112" t="n">
        <v>547.2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11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11</v>
      </c>
      <c r="W111" s="60"/>
      <c r="X111" s="66"/>
      <c r="Y111" s="112" t="n">
        <v>547.2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11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 t="s">
        <v>85</v>
      </c>
      <c r="V112" s="66" t="n">
        <v>10</v>
      </c>
      <c r="W112" s="60"/>
      <c r="X112" s="66"/>
      <c r="Y112" s="112" t="n">
        <v>576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10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/>
      <c r="W113" s="73"/>
      <c r="X113" s="71"/>
      <c r="Y113" s="118"/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0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7.9</v>
      </c>
      <c r="E115" s="59"/>
      <c r="F115" s="86"/>
      <c r="G115" s="59" t="n">
        <v>7.9</v>
      </c>
      <c r="H115" s="59"/>
      <c r="I115" s="86"/>
      <c r="J115" s="66" t="s">
        <v>84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/>
      <c r="S115" s="66" t="s">
        <v>84</v>
      </c>
      <c r="T115" s="66"/>
      <c r="U115" s="66"/>
      <c r="V115" s="66" t="n">
        <v>9.53333333333333</v>
      </c>
      <c r="W115" s="66"/>
      <c r="X115" s="66"/>
      <c r="Y115" s="112" t="n">
        <v>543.01</v>
      </c>
      <c r="Z115" s="84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7.9</v>
      </c>
      <c r="E116" s="59"/>
      <c r="F116" s="86"/>
      <c r="G116" s="59" t="n">
        <v>7.9</v>
      </c>
      <c r="H116" s="59"/>
      <c r="I116" s="86"/>
      <c r="J116" s="66" t="s">
        <v>84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/>
      <c r="S116" s="66" t="s">
        <v>84</v>
      </c>
      <c r="T116" s="66"/>
      <c r="U116" s="66"/>
      <c r="V116" s="66" t="n">
        <v>25</v>
      </c>
      <c r="W116" s="66"/>
      <c r="X116" s="66"/>
      <c r="Y116" s="112" t="n">
        <v>662.4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7.9</v>
      </c>
      <c r="E117" s="59"/>
      <c r="F117" s="59"/>
      <c r="G117" s="59" t="n">
        <v>7.9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 t="s">
        <v>85</v>
      </c>
      <c r="V117" s="64" t="n">
        <v>7</v>
      </c>
      <c r="W117" s="66"/>
      <c r="X117" s="66"/>
      <c r="Y117" s="119" t="n">
        <v>326.4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0</v>
      </c>
      <c r="K120" s="10"/>
      <c r="L120" s="10"/>
      <c r="M120" s="122" t="s">
        <v>90</v>
      </c>
      <c r="N120" s="10"/>
      <c r="O120" s="10"/>
      <c r="P120" s="122" t="s">
        <v>90</v>
      </c>
      <c r="Q120" s="10"/>
      <c r="R120" s="10"/>
      <c r="S120" s="122" t="s">
        <v>90</v>
      </c>
      <c r="T120" s="10"/>
      <c r="U120" s="10"/>
      <c r="V120" s="10" t="s">
        <v>91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40009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9965</v>
      </c>
      <c r="H138" s="99"/>
      <c r="I138" s="99"/>
      <c r="J138" s="27"/>
      <c r="K138" s="25" t="s">
        <v>17</v>
      </c>
      <c r="L138" s="25"/>
      <c r="M138" s="99" t="n">
        <f aca="false">IF(M74="","",M74)</f>
        <v>39994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25" t="s">
        <v>104</v>
      </c>
      <c r="L142" s="125"/>
      <c r="M142" s="125"/>
      <c r="N142" s="125" t="s">
        <v>105</v>
      </c>
      <c r="O142" s="125"/>
      <c r="P142" s="125"/>
      <c r="Q142" s="44" t="s">
        <v>103</v>
      </c>
      <c r="R142" s="44"/>
      <c r="S142" s="44"/>
      <c r="T142" s="125" t="s">
        <v>104</v>
      </c>
      <c r="U142" s="125"/>
      <c r="V142" s="125"/>
      <c r="W142" s="126" t="s">
        <v>105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 t="n">
        <v>2</v>
      </c>
      <c r="R147" s="58"/>
      <c r="S147" s="66" t="n">
        <v>2</v>
      </c>
      <c r="T147" s="58" t="n">
        <v>2</v>
      </c>
      <c r="U147" s="58" t="s">
        <v>85</v>
      </c>
      <c r="V147" s="66" t="n">
        <v>2</v>
      </c>
      <c r="W147" s="60" t="n">
        <v>2</v>
      </c>
      <c r="X147" s="66"/>
      <c r="Y147" s="112" t="s">
        <v>109</v>
      </c>
      <c r="Z147" s="115"/>
      <c r="AA147" s="114" t="n">
        <f aca="false">P147</f>
        <v>0</v>
      </c>
      <c r="AB147" s="114" t="str">
        <f aca="false">Y147</f>
        <v>ND(5)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0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 t="n">
        <v>4</v>
      </c>
      <c r="I149" s="58"/>
      <c r="J149" s="66" t="n">
        <v>13</v>
      </c>
      <c r="K149" s="58" t="n">
        <v>2</v>
      </c>
      <c r="L149" s="58" t="s">
        <v>85</v>
      </c>
      <c r="M149" s="66" t="n">
        <v>2</v>
      </c>
      <c r="N149" s="58" t="n">
        <v>4</v>
      </c>
      <c r="O149" s="58"/>
      <c r="P149" s="66" t="n">
        <v>13</v>
      </c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13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 t="s">
        <v>85</v>
      </c>
      <c r="J150" s="66" t="n">
        <v>2</v>
      </c>
      <c r="K150" s="58"/>
      <c r="L150" s="58"/>
      <c r="M150" s="66"/>
      <c r="N150" s="58"/>
      <c r="O150" s="58"/>
      <c r="P150" s="66" t="s">
        <v>109</v>
      </c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str">
        <f aca="false">P150</f>
        <v>ND(5)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 t="n">
        <v>2</v>
      </c>
      <c r="I151" s="58"/>
      <c r="J151" s="66" t="n">
        <v>2</v>
      </c>
      <c r="K151" s="58"/>
      <c r="L151" s="58"/>
      <c r="M151" s="66"/>
      <c r="N151" s="58" t="n">
        <v>2</v>
      </c>
      <c r="O151" s="58"/>
      <c r="P151" s="66" t="s">
        <v>109</v>
      </c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str">
        <f aca="false">P151</f>
        <v>ND(5)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0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 t="s">
        <v>85</v>
      </c>
      <c r="J170" s="66" t="n">
        <v>2</v>
      </c>
      <c r="K170" s="58"/>
      <c r="L170" s="58"/>
      <c r="M170" s="66"/>
      <c r="N170" s="58"/>
      <c r="O170" s="58"/>
      <c r="P170" s="66" t="s">
        <v>109</v>
      </c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str">
        <f aca="false">P170</f>
        <v>ND(5)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 t="n">
        <v>2</v>
      </c>
      <c r="I175" s="58"/>
      <c r="J175" s="66" t="n">
        <v>31</v>
      </c>
      <c r="K175" s="58" t="n">
        <v>2</v>
      </c>
      <c r="L175" s="58"/>
      <c r="M175" s="66" t="n">
        <v>3</v>
      </c>
      <c r="N175" s="58" t="n">
        <v>2</v>
      </c>
      <c r="O175" s="58"/>
      <c r="P175" s="66" t="n">
        <v>29</v>
      </c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29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110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s">
        <v>109</v>
      </c>
      <c r="Z179" s="84"/>
      <c r="AA179" s="57" t="s">
        <v>111</v>
      </c>
      <c r="AB179" s="57" t="s">
        <v>111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33</v>
      </c>
      <c r="Q180" s="66"/>
      <c r="R180" s="66"/>
      <c r="S180" s="66"/>
      <c r="T180" s="66"/>
      <c r="U180" s="66"/>
      <c r="V180" s="66"/>
      <c r="W180" s="66"/>
      <c r="X180" s="66"/>
      <c r="Y180" s="112" t="s">
        <v>109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109</v>
      </c>
      <c r="Q181" s="66"/>
      <c r="R181" s="66"/>
      <c r="S181" s="66"/>
      <c r="T181" s="66"/>
      <c r="U181" s="66"/>
      <c r="V181" s="66"/>
      <c r="W181" s="66"/>
      <c r="X181" s="66"/>
      <c r="Y181" s="112" t="s">
        <v>109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2</v>
      </c>
      <c r="D184" s="10"/>
      <c r="E184" s="10"/>
      <c r="F184" s="10" t="s">
        <v>113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4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4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5</v>
      </c>
      <c r="G185" s="10"/>
      <c r="H185" s="10"/>
      <c r="I185" s="10"/>
      <c r="J185" s="10"/>
      <c r="K185" s="10"/>
      <c r="L185" s="10"/>
      <c r="M185" s="10"/>
      <c r="N185" s="10"/>
      <c r="P185" s="10" t="s">
        <v>116</v>
      </c>
      <c r="Q185" s="10"/>
      <c r="S185" s="10"/>
      <c r="T185" s="10"/>
      <c r="U185" s="10"/>
      <c r="V185" s="10"/>
      <c r="W185" s="10"/>
      <c r="X185" s="3"/>
      <c r="Y185" s="91" t="s">
        <v>116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7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8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40009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9965</v>
      </c>
      <c r="H202" s="99"/>
      <c r="I202" s="99"/>
      <c r="J202" s="27"/>
      <c r="K202" s="25" t="s">
        <v>17</v>
      </c>
      <c r="L202" s="25"/>
      <c r="M202" s="99" t="n">
        <f aca="false">IF(M138="","",M138)</f>
        <v>39994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9</v>
      </c>
      <c r="C204" s="44"/>
      <c r="D204" s="44"/>
      <c r="E204" s="44"/>
      <c r="F204" s="44"/>
      <c r="G204" s="44"/>
      <c r="H204" s="44"/>
      <c r="I204" s="44"/>
      <c r="J204" s="44"/>
      <c r="K204" s="44" t="s">
        <v>120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3</v>
      </c>
      <c r="C206" s="125"/>
      <c r="D206" s="125"/>
      <c r="E206" s="125" t="s">
        <v>104</v>
      </c>
      <c r="F206" s="125"/>
      <c r="G206" s="125"/>
      <c r="H206" s="132" t="s">
        <v>105</v>
      </c>
      <c r="I206" s="132"/>
      <c r="J206" s="132"/>
      <c r="K206" s="125" t="s">
        <v>103</v>
      </c>
      <c r="L206" s="125"/>
      <c r="M206" s="125"/>
      <c r="N206" s="125" t="s">
        <v>104</v>
      </c>
      <c r="O206" s="125"/>
      <c r="P206" s="125"/>
      <c r="Q206" s="125" t="s">
        <v>105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1</v>
      </c>
      <c r="AB210" s="57" t="s">
        <v>122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33"/>
      <c r="U211" s="10"/>
      <c r="V211" s="10"/>
      <c r="W211" s="133"/>
      <c r="X211" s="10"/>
      <c r="Y211" s="91"/>
      <c r="Z211" s="2"/>
      <c r="AA211" s="114" t="n">
        <f aca="false">J211</f>
        <v>0</v>
      </c>
      <c r="AB211" s="114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 t="n">
        <v>2</v>
      </c>
      <c r="L212" s="58"/>
      <c r="M212" s="66" t="n">
        <v>2</v>
      </c>
      <c r="N212" s="58" t="n">
        <v>2</v>
      </c>
      <c r="O212" s="58"/>
      <c r="P212" s="66" t="n">
        <v>2</v>
      </c>
      <c r="Q212" s="60" t="n">
        <v>2</v>
      </c>
      <c r="R212" s="66"/>
      <c r="S212" s="66" t="s">
        <v>109</v>
      </c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str">
        <f aca="false">S212</f>
        <v>ND(5)</v>
      </c>
    </row>
    <row r="213" customFormat="false" ht="11.1" hidden="false" customHeight="true" outlineLevel="0" collapsed="false">
      <c r="A213" s="20" t="n">
        <v>3</v>
      </c>
      <c r="B213" s="58"/>
      <c r="C213" s="111" t="s">
        <v>85</v>
      </c>
      <c r="D213" s="66" t="n">
        <v>2</v>
      </c>
      <c r="E213" s="58"/>
      <c r="F213" s="111"/>
      <c r="G213" s="86"/>
      <c r="H213" s="58"/>
      <c r="I213" s="111"/>
      <c r="J213" s="66" t="s">
        <v>109</v>
      </c>
      <c r="K213" s="58"/>
      <c r="L213" s="58"/>
      <c r="M213" s="66"/>
      <c r="N213" s="58"/>
      <c r="O213" s="58"/>
      <c r="P213" s="66"/>
      <c r="Q213" s="60"/>
      <c r="R213" s="66"/>
      <c r="S213" s="66"/>
      <c r="T213" s="133"/>
      <c r="U213" s="10"/>
      <c r="V213" s="10"/>
      <c r="W213" s="133"/>
      <c r="X213" s="10"/>
      <c r="Y213" s="91"/>
      <c r="Z213" s="2"/>
      <c r="AA213" s="114" t="str">
        <f aca="false">J213</f>
        <v>ND(5)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1</v>
      </c>
      <c r="AB242" s="3" t="s">
        <v>122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109</v>
      </c>
      <c r="K243" s="66"/>
      <c r="L243" s="86"/>
      <c r="M243" s="66"/>
      <c r="N243" s="66"/>
      <c r="O243" s="86"/>
      <c r="P243" s="66"/>
      <c r="Q243" s="66"/>
      <c r="R243" s="86"/>
      <c r="S243" s="66" t="s">
        <v>109</v>
      </c>
      <c r="T243" s="86"/>
      <c r="U243" s="86"/>
      <c r="V243" s="86"/>
      <c r="W243" s="86"/>
      <c r="X243" s="86"/>
      <c r="Y243" s="135"/>
      <c r="Z243" s="84"/>
      <c r="AA243" s="57" t="s">
        <v>111</v>
      </c>
      <c r="AB243" s="57" t="s">
        <v>111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109</v>
      </c>
      <c r="K244" s="66"/>
      <c r="L244" s="86"/>
      <c r="M244" s="66"/>
      <c r="N244" s="66"/>
      <c r="O244" s="86"/>
      <c r="P244" s="66"/>
      <c r="Q244" s="66"/>
      <c r="R244" s="86"/>
      <c r="S244" s="66" t="s">
        <v>109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109</v>
      </c>
      <c r="K245" s="66"/>
      <c r="L245" s="86"/>
      <c r="M245" s="66"/>
      <c r="N245" s="66"/>
      <c r="O245" s="86"/>
      <c r="P245" s="66"/>
      <c r="Q245" s="66"/>
      <c r="R245" s="86"/>
      <c r="S245" s="66" t="s">
        <v>109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3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3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4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40009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9965</v>
      </c>
      <c r="H266" s="99"/>
      <c r="I266" s="99"/>
      <c r="J266" s="27"/>
      <c r="K266" s="25" t="s">
        <v>17</v>
      </c>
      <c r="L266" s="25"/>
      <c r="M266" s="99" t="n">
        <f aca="false">IF(M202="","",M202)</f>
        <v>39994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5</v>
      </c>
      <c r="C268" s="44"/>
      <c r="D268" s="44"/>
      <c r="E268" s="44"/>
      <c r="F268" s="44"/>
      <c r="G268" s="44"/>
      <c r="H268" s="44"/>
      <c r="I268" s="44"/>
      <c r="J268" s="44"/>
      <c r="K268" s="44" t="s">
        <v>126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25" t="s">
        <v>104</v>
      </c>
      <c r="F270" s="125"/>
      <c r="G270" s="125"/>
      <c r="H270" s="132" t="s">
        <v>105</v>
      </c>
      <c r="I270" s="132"/>
      <c r="J270" s="132"/>
      <c r="K270" s="125" t="s">
        <v>103</v>
      </c>
      <c r="L270" s="125"/>
      <c r="M270" s="125"/>
      <c r="N270" s="125" t="s">
        <v>104</v>
      </c>
      <c r="O270" s="125"/>
      <c r="P270" s="125"/>
      <c r="Q270" s="125" t="s">
        <v>105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7</v>
      </c>
      <c r="AB274" s="57" t="s">
        <v>128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 t="s">
        <v>85</v>
      </c>
      <c r="M304" s="66" t="n">
        <v>2</v>
      </c>
      <c r="N304" s="58"/>
      <c r="O304" s="58"/>
      <c r="P304" s="66"/>
      <c r="Q304" s="58"/>
      <c r="R304" s="58"/>
      <c r="S304" s="66" t="s">
        <v>109</v>
      </c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str">
        <f aca="false">S304</f>
        <v>ND(5)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7</v>
      </c>
      <c r="AB306" s="3" t="s">
        <v>128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109</v>
      </c>
      <c r="T307" s="66"/>
      <c r="U307" s="66"/>
      <c r="V307" s="66"/>
      <c r="W307" s="66"/>
      <c r="X307" s="66"/>
      <c r="Y307" s="112"/>
      <c r="Z307" s="84"/>
      <c r="AA307" s="57" t="s">
        <v>111</v>
      </c>
      <c r="AB307" s="57" t="s">
        <v>111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 t="s">
        <v>109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 t="s">
        <v>109</v>
      </c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4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4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9</v>
      </c>
      <c r="K313" s="10"/>
      <c r="L313" s="10"/>
      <c r="M313" s="10"/>
      <c r="N313" s="10"/>
      <c r="O313" s="10"/>
      <c r="P313" s="10"/>
      <c r="Q313" s="10"/>
      <c r="R313" s="10"/>
      <c r="S313" s="9" t="s">
        <v>129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4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40009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9965</v>
      </c>
      <c r="H330" s="99"/>
      <c r="I330" s="99"/>
      <c r="J330" s="27"/>
      <c r="K330" s="25" t="s">
        <v>17</v>
      </c>
      <c r="L330" s="25"/>
      <c r="M330" s="99" t="n">
        <f aca="false">IF(M266="","",M266)</f>
        <v>39994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0</v>
      </c>
      <c r="C332" s="44"/>
      <c r="D332" s="44"/>
      <c r="E332" s="44"/>
      <c r="F332" s="44"/>
      <c r="G332" s="44"/>
      <c r="H332" s="44"/>
      <c r="I332" s="44"/>
      <c r="J332" s="44"/>
      <c r="K332" s="44" t="s">
        <v>131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25" t="s">
        <v>104</v>
      </c>
      <c r="F334" s="125"/>
      <c r="G334" s="125"/>
      <c r="H334" s="132" t="s">
        <v>105</v>
      </c>
      <c r="I334" s="132"/>
      <c r="J334" s="132"/>
      <c r="K334" s="125" t="s">
        <v>103</v>
      </c>
      <c r="L334" s="125"/>
      <c r="M334" s="125"/>
      <c r="N334" s="125" t="s">
        <v>104</v>
      </c>
      <c r="O334" s="125"/>
      <c r="P334" s="125"/>
      <c r="Q334" s="125" t="s">
        <v>105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2</v>
      </c>
      <c r="AB338" s="57" t="s">
        <v>133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 t="n">
        <v>2</v>
      </c>
      <c r="L346" s="58" t="s">
        <v>85</v>
      </c>
      <c r="M346" s="66" t="n">
        <v>2</v>
      </c>
      <c r="N346" s="58"/>
      <c r="O346" s="58"/>
      <c r="P346" s="66"/>
      <c r="Q346" s="58" t="n">
        <v>2</v>
      </c>
      <c r="R346" s="58"/>
      <c r="S346" s="66" t="s">
        <v>109</v>
      </c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str">
        <f aca="false">S346</f>
        <v>ND(5)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2</v>
      </c>
      <c r="AB370" s="3" t="s">
        <v>133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6</v>
      </c>
      <c r="K371" s="66"/>
      <c r="L371" s="86"/>
      <c r="M371" s="66"/>
      <c r="N371" s="66"/>
      <c r="O371" s="86"/>
      <c r="P371" s="66"/>
      <c r="Q371" s="66"/>
      <c r="R371" s="86"/>
      <c r="S371" s="66" t="s">
        <v>109</v>
      </c>
      <c r="T371" s="86"/>
      <c r="U371" s="86"/>
      <c r="V371" s="86"/>
      <c r="W371" s="86"/>
      <c r="X371" s="86"/>
      <c r="Y371" s="135"/>
      <c r="Z371" s="84"/>
      <c r="AA371" s="140" t="s">
        <v>111</v>
      </c>
      <c r="AB371" s="57" t="s">
        <v>111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9</v>
      </c>
      <c r="K372" s="66"/>
      <c r="L372" s="86"/>
      <c r="M372" s="66"/>
      <c r="N372" s="66"/>
      <c r="O372" s="86"/>
      <c r="P372" s="66"/>
      <c r="Q372" s="66"/>
      <c r="R372" s="86"/>
      <c r="S372" s="66" t="s">
        <v>109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109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4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4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4</v>
      </c>
      <c r="K377" s="10"/>
      <c r="L377" s="10"/>
      <c r="M377" s="10"/>
      <c r="N377" s="10"/>
      <c r="O377" s="10"/>
      <c r="P377" s="10"/>
      <c r="Q377" s="10"/>
      <c r="R377" s="10"/>
      <c r="S377" s="10" t="s">
        <v>134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4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40009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9965</v>
      </c>
      <c r="H394" s="99"/>
      <c r="I394" s="99"/>
      <c r="J394" s="27"/>
      <c r="K394" s="25" t="s">
        <v>17</v>
      </c>
      <c r="L394" s="25"/>
      <c r="M394" s="99" t="n">
        <f aca="false">IF(M330="","",M330)</f>
        <v>39994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5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6</v>
      </c>
      <c r="L397" s="44"/>
      <c r="M397" s="44"/>
      <c r="N397" s="158" t="s">
        <v>101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25" t="s">
        <v>104</v>
      </c>
      <c r="F398" s="125"/>
      <c r="G398" s="125"/>
      <c r="H398" s="125" t="s">
        <v>105</v>
      </c>
      <c r="I398" s="125"/>
      <c r="J398" s="125"/>
      <c r="K398" s="44" t="s">
        <v>137</v>
      </c>
      <c r="L398" s="44"/>
      <c r="M398" s="44"/>
      <c r="N398" s="44" t="s">
        <v>103</v>
      </c>
      <c r="O398" s="44"/>
      <c r="P398" s="44"/>
      <c r="Q398" s="125" t="s">
        <v>104</v>
      </c>
      <c r="R398" s="125"/>
      <c r="S398" s="125"/>
      <c r="T398" s="132" t="s">
        <v>105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8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9</v>
      </c>
      <c r="AB402" s="57" t="s">
        <v>140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 t="n">
        <v>7</v>
      </c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 t="n">
        <v>5</v>
      </c>
      <c r="N413" s="58" t="n">
        <v>3</v>
      </c>
      <c r="O413" s="58"/>
      <c r="P413" s="66" t="n">
        <v>7</v>
      </c>
      <c r="Q413" s="58" t="n">
        <v>3</v>
      </c>
      <c r="R413" s="58" t="s">
        <v>85</v>
      </c>
      <c r="S413" s="66" t="n">
        <v>2</v>
      </c>
      <c r="T413" s="58" t="n">
        <v>3</v>
      </c>
      <c r="U413" s="58"/>
      <c r="V413" s="66" t="n">
        <v>6</v>
      </c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6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 t="n">
        <v>13</v>
      </c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 t="n">
        <v>3</v>
      </c>
      <c r="E424" s="58"/>
      <c r="F424" s="58" t="s">
        <v>85</v>
      </c>
      <c r="G424" s="66" t="n">
        <v>2</v>
      </c>
      <c r="H424" s="58"/>
      <c r="I424" s="58"/>
      <c r="J424" s="66" t="s">
        <v>109</v>
      </c>
      <c r="K424" s="58"/>
      <c r="L424" s="58"/>
      <c r="M424" s="66" t="n">
        <v>8</v>
      </c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str">
        <f aca="false">J424</f>
        <v>ND(5)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9</v>
      </c>
      <c r="AB434" s="3" t="s">
        <v>140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109</v>
      </c>
      <c r="K435" s="66"/>
      <c r="L435" s="86"/>
      <c r="M435" s="66" t="n">
        <v>8</v>
      </c>
      <c r="N435" s="66"/>
      <c r="O435" s="86"/>
      <c r="P435" s="66"/>
      <c r="Q435" s="66"/>
      <c r="R435" s="86"/>
      <c r="S435" s="66"/>
      <c r="T435" s="66"/>
      <c r="U435" s="86"/>
      <c r="V435" s="66" t="n">
        <v>6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1</v>
      </c>
      <c r="AB435" s="57" t="s">
        <v>111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109</v>
      </c>
      <c r="K436" s="66"/>
      <c r="L436" s="86"/>
      <c r="M436" s="66" t="n">
        <v>13</v>
      </c>
      <c r="N436" s="66"/>
      <c r="O436" s="86"/>
      <c r="P436" s="66"/>
      <c r="Q436" s="66"/>
      <c r="R436" s="86"/>
      <c r="S436" s="66"/>
      <c r="T436" s="66"/>
      <c r="U436" s="86"/>
      <c r="V436" s="66" t="n">
        <v>6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 t="s">
        <v>109</v>
      </c>
      <c r="K437" s="66"/>
      <c r="L437" s="86"/>
      <c r="M437" s="66" t="n">
        <v>5</v>
      </c>
      <c r="N437" s="66"/>
      <c r="O437" s="86"/>
      <c r="P437" s="66"/>
      <c r="Q437" s="66"/>
      <c r="R437" s="86"/>
      <c r="S437" s="66"/>
      <c r="T437" s="66"/>
      <c r="U437" s="86"/>
      <c r="V437" s="66" t="n">
        <v>6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4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4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4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4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4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40009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9965</v>
      </c>
      <c r="H458" s="99"/>
      <c r="I458" s="99"/>
      <c r="J458" s="27"/>
      <c r="K458" s="25" t="s">
        <v>17</v>
      </c>
      <c r="L458" s="25"/>
      <c r="M458" s="99" t="n">
        <f aca="false">IF(M394="","",M394)</f>
        <v>39994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58" t="s">
        <v>101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25" t="s">
        <v>104</v>
      </c>
      <c r="F462" s="125"/>
      <c r="G462" s="125"/>
      <c r="H462" s="125" t="s">
        <v>105</v>
      </c>
      <c r="I462" s="125"/>
      <c r="J462" s="125"/>
      <c r="K462" s="44" t="s">
        <v>103</v>
      </c>
      <c r="L462" s="44"/>
      <c r="M462" s="44"/>
      <c r="N462" s="125" t="s">
        <v>104</v>
      </c>
      <c r="O462" s="125"/>
      <c r="P462" s="125"/>
      <c r="Q462" s="132" t="s">
        <v>105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1</v>
      </c>
      <c r="AB466" s="57" t="s">
        <v>142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 t="n">
        <v>2</v>
      </c>
      <c r="C474" s="111"/>
      <c r="D474" s="66" t="n">
        <v>2</v>
      </c>
      <c r="E474" s="58" t="n">
        <v>2</v>
      </c>
      <c r="F474" s="58" t="s">
        <v>85</v>
      </c>
      <c r="G474" s="66" t="n">
        <v>2</v>
      </c>
      <c r="H474" s="58" t="n">
        <v>2</v>
      </c>
      <c r="I474" s="58"/>
      <c r="J474" s="66" t="s">
        <v>109</v>
      </c>
      <c r="K474" s="58" t="n">
        <v>2</v>
      </c>
      <c r="L474" s="58"/>
      <c r="M474" s="66" t="n">
        <v>2</v>
      </c>
      <c r="N474" s="58" t="n">
        <v>2</v>
      </c>
      <c r="O474" s="58" t="s">
        <v>85</v>
      </c>
      <c r="P474" s="66" t="n">
        <v>2</v>
      </c>
      <c r="Q474" s="58"/>
      <c r="R474" s="58"/>
      <c r="S474" s="66" t="s">
        <v>109</v>
      </c>
      <c r="T474" s="58"/>
      <c r="U474" s="122"/>
      <c r="V474" s="122"/>
      <c r="W474" s="64"/>
      <c r="X474" s="10"/>
      <c r="Y474" s="91"/>
      <c r="Z474" s="2"/>
      <c r="AA474" s="114" t="str">
        <f aca="false">J474</f>
        <v>ND(5)</v>
      </c>
      <c r="AB474" s="114" t="str">
        <f aca="false">S474</f>
        <v>ND(5)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1</v>
      </c>
      <c r="AB498" s="10" t="s">
        <v>142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109</v>
      </c>
      <c r="K499" s="66"/>
      <c r="L499" s="86"/>
      <c r="M499" s="66"/>
      <c r="N499" s="66"/>
      <c r="O499" s="86"/>
      <c r="P499" s="66"/>
      <c r="Q499" s="66"/>
      <c r="R499" s="86"/>
      <c r="S499" s="66" t="s">
        <v>109</v>
      </c>
      <c r="T499" s="86"/>
      <c r="U499" s="86"/>
      <c r="V499" s="86"/>
      <c r="W499" s="86"/>
      <c r="X499" s="86"/>
      <c r="Y499" s="135"/>
      <c r="Z499" s="84"/>
      <c r="AA499" s="57" t="s">
        <v>111</v>
      </c>
      <c r="AB499" s="57" t="s">
        <v>111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109</v>
      </c>
      <c r="K500" s="66"/>
      <c r="L500" s="86"/>
      <c r="M500" s="66"/>
      <c r="N500" s="66"/>
      <c r="O500" s="86"/>
      <c r="P500" s="66"/>
      <c r="Q500" s="66"/>
      <c r="R500" s="86"/>
      <c r="S500" s="66" t="s">
        <v>109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109</v>
      </c>
      <c r="K501" s="66"/>
      <c r="L501" s="86"/>
      <c r="M501" s="66"/>
      <c r="N501" s="66"/>
      <c r="O501" s="86"/>
      <c r="P501" s="66"/>
      <c r="Q501" s="66"/>
      <c r="R501" s="86"/>
      <c r="S501" s="66" t="s">
        <v>109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4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4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4</v>
      </c>
      <c r="K505" s="10"/>
      <c r="L505" s="10"/>
      <c r="M505" s="10"/>
      <c r="N505" s="10"/>
      <c r="O505" s="10"/>
      <c r="P505" s="10"/>
      <c r="Q505" s="10"/>
      <c r="R505" s="10"/>
      <c r="S505" s="10" t="s">
        <v>134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4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40009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9965</v>
      </c>
      <c r="H522" s="99"/>
      <c r="I522" s="99"/>
      <c r="J522" s="27"/>
      <c r="K522" s="25" t="s">
        <v>17</v>
      </c>
      <c r="L522" s="25"/>
      <c r="M522" s="99" t="n">
        <f aca="false">IF(M458="","",M458)</f>
        <v>39994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3</v>
      </c>
      <c r="L525" s="44"/>
      <c r="M525" s="44"/>
      <c r="N525" s="44" t="s">
        <v>144</v>
      </c>
      <c r="O525" s="44"/>
      <c r="P525" s="44"/>
      <c r="Q525" s="44" t="s">
        <v>145</v>
      </c>
      <c r="R525" s="44"/>
      <c r="S525" s="44"/>
      <c r="T525" s="44" t="s">
        <v>146</v>
      </c>
      <c r="U525" s="44"/>
      <c r="V525" s="44"/>
      <c r="W525" s="45" t="s">
        <v>147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25" t="s">
        <v>104</v>
      </c>
      <c r="F526" s="125"/>
      <c r="G526" s="125"/>
      <c r="H526" s="125" t="s">
        <v>105</v>
      </c>
      <c r="I526" s="125"/>
      <c r="J526" s="125"/>
      <c r="K526" s="44" t="s">
        <v>148</v>
      </c>
      <c r="L526" s="44"/>
      <c r="M526" s="44"/>
      <c r="N526" s="44" t="s">
        <v>149</v>
      </c>
      <c r="O526" s="44"/>
      <c r="P526" s="44"/>
      <c r="Q526" s="44" t="s">
        <v>149</v>
      </c>
      <c r="R526" s="44"/>
      <c r="S526" s="44"/>
      <c r="T526" s="44" t="s">
        <v>149</v>
      </c>
      <c r="U526" s="44"/>
      <c r="V526" s="44"/>
      <c r="W526" s="45" t="s">
        <v>149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0</v>
      </c>
      <c r="C528" s="44"/>
      <c r="D528" s="44"/>
      <c r="E528" s="44"/>
      <c r="F528" s="44"/>
      <c r="G528" s="44"/>
      <c r="H528" s="44"/>
      <c r="I528" s="44"/>
      <c r="J528" s="44"/>
      <c r="K528" s="44" t="s">
        <v>138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1</v>
      </c>
      <c r="AB530" s="57" t="s">
        <v>152</v>
      </c>
      <c r="AC530" s="57" t="s">
        <v>153</v>
      </c>
      <c r="AD530" s="57" t="s">
        <v>154</v>
      </c>
      <c r="AE530" s="57" t="s">
        <v>155</v>
      </c>
      <c r="AF530" s="57" t="s">
        <v>156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3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 t="s">
        <v>157</v>
      </c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str">
        <f aca="false">M534</f>
        <v>ND(0.1)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 t="s">
        <v>157</v>
      </c>
      <c r="N541" s="58"/>
      <c r="O541" s="58"/>
      <c r="P541" s="66" t="s">
        <v>158</v>
      </c>
      <c r="Q541" s="58"/>
      <c r="R541" s="58"/>
      <c r="S541" s="66" t="s">
        <v>158</v>
      </c>
      <c r="T541" s="58"/>
      <c r="U541" s="58"/>
      <c r="V541" s="66" t="s">
        <v>158</v>
      </c>
      <c r="W541" s="60"/>
      <c r="X541" s="66"/>
      <c r="Y541" s="112" t="s">
        <v>158</v>
      </c>
      <c r="Z541" s="115"/>
      <c r="AA541" s="114" t="n">
        <f aca="false">J541</f>
        <v>0</v>
      </c>
      <c r="AB541" s="114" t="str">
        <f aca="false">M541</f>
        <v>ND(0.1)</v>
      </c>
      <c r="AC541" s="114" t="str">
        <f aca="false">P541</f>
        <v>ND(10)</v>
      </c>
      <c r="AD541" s="114" t="str">
        <f aca="false">S541</f>
        <v>ND(10)</v>
      </c>
      <c r="AE541" s="114" t="str">
        <f aca="false">V541</f>
        <v>ND(10)</v>
      </c>
      <c r="AF541" s="114" t="str">
        <f aca="false">Y541</f>
        <v>ND(10)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3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 t="s">
        <v>157</v>
      </c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str">
        <f aca="false">M548</f>
        <v>ND(0.1)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 t="s">
        <v>157</v>
      </c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str">
        <f aca="false">M552</f>
        <v>ND(0.1)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1</v>
      </c>
      <c r="AB562" s="3" t="s">
        <v>152</v>
      </c>
      <c r="AC562" s="10" t="s">
        <v>153</v>
      </c>
      <c r="AD562" s="10" t="s">
        <v>154</v>
      </c>
      <c r="AE562" s="10" t="s">
        <v>155</v>
      </c>
      <c r="AF562" s="10" t="s">
        <v>156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6</v>
      </c>
      <c r="K563" s="66"/>
      <c r="L563" s="86"/>
      <c r="M563" s="59" t="s">
        <v>157</v>
      </c>
      <c r="N563" s="66"/>
      <c r="O563" s="86"/>
      <c r="P563" s="66" t="s">
        <v>158</v>
      </c>
      <c r="Q563" s="66"/>
      <c r="R563" s="86"/>
      <c r="S563" s="66" t="s">
        <v>158</v>
      </c>
      <c r="T563" s="66"/>
      <c r="U563" s="86"/>
      <c r="V563" s="66" t="s">
        <v>158</v>
      </c>
      <c r="W563" s="66"/>
      <c r="X563" s="86"/>
      <c r="Y563" s="112" t="s">
        <v>158</v>
      </c>
      <c r="Z563" s="84"/>
      <c r="AA563" s="57" t="s">
        <v>111</v>
      </c>
      <c r="AB563" s="57" t="s">
        <v>159</v>
      </c>
      <c r="AC563" s="57" t="s">
        <v>160</v>
      </c>
      <c r="AD563" s="57" t="s">
        <v>161</v>
      </c>
      <c r="AE563" s="57" t="s">
        <v>111</v>
      </c>
      <c r="AF563" s="57" t="s">
        <v>162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9</v>
      </c>
      <c r="K564" s="66"/>
      <c r="L564" s="86"/>
      <c r="M564" s="59" t="s">
        <v>157</v>
      </c>
      <c r="N564" s="66"/>
      <c r="O564" s="86"/>
      <c r="P564" s="66" t="s">
        <v>158</v>
      </c>
      <c r="Q564" s="66"/>
      <c r="R564" s="86"/>
      <c r="S564" s="66" t="s">
        <v>158</v>
      </c>
      <c r="T564" s="66"/>
      <c r="U564" s="86"/>
      <c r="V564" s="66" t="s">
        <v>158</v>
      </c>
      <c r="W564" s="66"/>
      <c r="X564" s="86"/>
      <c r="Y564" s="112" t="s">
        <v>158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7</v>
      </c>
      <c r="N565" s="66"/>
      <c r="O565" s="86"/>
      <c r="P565" s="66" t="s">
        <v>158</v>
      </c>
      <c r="Q565" s="66"/>
      <c r="R565" s="86"/>
      <c r="S565" s="66" t="s">
        <v>158</v>
      </c>
      <c r="T565" s="66"/>
      <c r="U565" s="86"/>
      <c r="V565" s="66" t="s">
        <v>158</v>
      </c>
      <c r="W565" s="64"/>
      <c r="X565" s="86"/>
      <c r="Y565" s="112" t="s">
        <v>158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4</v>
      </c>
      <c r="K568" s="2"/>
      <c r="L568" s="2"/>
      <c r="M568" s="2" t="s">
        <v>163</v>
      </c>
      <c r="N568" s="2"/>
      <c r="O568" s="2"/>
      <c r="P568" s="2" t="s">
        <v>164</v>
      </c>
      <c r="Q568" s="2"/>
      <c r="R568" s="2"/>
      <c r="S568" s="2" t="s">
        <v>164</v>
      </c>
      <c r="T568" s="2"/>
      <c r="U568" s="2"/>
      <c r="V568" s="2" t="s">
        <v>165</v>
      </c>
      <c r="W568" s="2"/>
      <c r="X568" s="2"/>
      <c r="Y568" s="8" t="s">
        <v>166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4</v>
      </c>
      <c r="K569" s="2"/>
      <c r="L569" s="2"/>
      <c r="M569" s="2" t="s">
        <v>167</v>
      </c>
      <c r="N569" s="2"/>
      <c r="O569" s="2"/>
      <c r="P569" s="2" t="s">
        <v>168</v>
      </c>
      <c r="Q569" s="2"/>
      <c r="R569" s="2"/>
      <c r="S569" s="2" t="s">
        <v>169</v>
      </c>
      <c r="T569" s="2"/>
      <c r="U569" s="2"/>
      <c r="V569" s="2" t="s">
        <v>134</v>
      </c>
      <c r="W569" s="2"/>
      <c r="X569" s="2"/>
      <c r="Y569" s="8" t="s">
        <v>170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1</v>
      </c>
      <c r="Q570" s="2"/>
      <c r="R570" s="2"/>
      <c r="S570" s="2" t="s">
        <v>172</v>
      </c>
      <c r="T570" s="2"/>
      <c r="U570" s="2"/>
      <c r="V570" s="2" t="s">
        <v>173</v>
      </c>
      <c r="W570" s="2"/>
      <c r="X570" s="2"/>
      <c r="Y570" s="8" t="s">
        <v>174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4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40009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5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9965</v>
      </c>
      <c r="H586" s="99"/>
      <c r="I586" s="99"/>
      <c r="J586" s="27"/>
      <c r="K586" s="25" t="s">
        <v>17</v>
      </c>
      <c r="L586" s="25"/>
      <c r="M586" s="99" t="n">
        <f aca="false">IF(M522="","",M522)</f>
        <v>39994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9</v>
      </c>
      <c r="U588" s="44"/>
      <c r="V588" s="44"/>
      <c r="W588" s="45" t="s">
        <v>120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4</v>
      </c>
      <c r="C589" s="44"/>
      <c r="D589" s="44"/>
      <c r="E589" s="44" t="s">
        <v>145</v>
      </c>
      <c r="F589" s="44"/>
      <c r="G589" s="44"/>
      <c r="H589" s="44" t="s">
        <v>146</v>
      </c>
      <c r="I589" s="44"/>
      <c r="J589" s="44"/>
      <c r="K589" s="44" t="s">
        <v>176</v>
      </c>
      <c r="L589" s="44"/>
      <c r="M589" s="44"/>
      <c r="N589" s="44" t="s">
        <v>176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9</v>
      </c>
      <c r="C590" s="44"/>
      <c r="D590" s="44"/>
      <c r="E590" s="44" t="s">
        <v>149</v>
      </c>
      <c r="F590" s="44"/>
      <c r="G590" s="44"/>
      <c r="H590" s="44" t="s">
        <v>149</v>
      </c>
      <c r="I590" s="44"/>
      <c r="J590" s="44"/>
      <c r="K590" s="44" t="s">
        <v>149</v>
      </c>
      <c r="L590" s="44"/>
      <c r="M590" s="44"/>
      <c r="N590" s="44" t="s">
        <v>149</v>
      </c>
      <c r="O590" s="44"/>
      <c r="P590" s="44"/>
      <c r="Q590" s="44" t="s">
        <v>137</v>
      </c>
      <c r="R590" s="44"/>
      <c r="S590" s="44"/>
      <c r="T590" s="44" t="s">
        <v>137</v>
      </c>
      <c r="U590" s="44"/>
      <c r="V590" s="44"/>
      <c r="W590" s="45" t="s">
        <v>137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7</v>
      </c>
      <c r="C592" s="44"/>
      <c r="D592" s="44"/>
      <c r="E592" s="44" t="s">
        <v>177</v>
      </c>
      <c r="F592" s="44"/>
      <c r="G592" s="44"/>
      <c r="H592" s="44" t="s">
        <v>177</v>
      </c>
      <c r="I592" s="44"/>
      <c r="J592" s="44"/>
      <c r="K592" s="44" t="s">
        <v>177</v>
      </c>
      <c r="L592" s="44"/>
      <c r="M592" s="44"/>
      <c r="N592" s="44" t="s">
        <v>177</v>
      </c>
      <c r="O592" s="44"/>
      <c r="P592" s="44"/>
      <c r="Q592" s="44" t="s">
        <v>177</v>
      </c>
      <c r="R592" s="44"/>
      <c r="S592" s="44"/>
      <c r="T592" s="44" t="s">
        <v>177</v>
      </c>
      <c r="U592" s="44"/>
      <c r="V592" s="44"/>
      <c r="W592" s="45" t="s">
        <v>177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8</v>
      </c>
      <c r="AB594" s="57" t="s">
        <v>179</v>
      </c>
      <c r="AC594" s="57" t="s">
        <v>180</v>
      </c>
      <c r="AD594" s="57" t="s">
        <v>181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 t="s">
        <v>84</v>
      </c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str">
        <f aca="false">S597</f>
        <v>ND(5.0)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 t="s">
        <v>158</v>
      </c>
      <c r="E605" s="58"/>
      <c r="F605" s="58"/>
      <c r="G605" s="66" t="s">
        <v>158</v>
      </c>
      <c r="H605" s="58"/>
      <c r="I605" s="58"/>
      <c r="J605" s="66" t="s">
        <v>158</v>
      </c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8</v>
      </c>
      <c r="AB626" s="3" t="s">
        <v>179</v>
      </c>
      <c r="AC626" s="3" t="s">
        <v>180</v>
      </c>
      <c r="AD626" s="3" t="s">
        <v>181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8</v>
      </c>
      <c r="E627" s="66"/>
      <c r="F627" s="86"/>
      <c r="G627" s="66" t="s">
        <v>158</v>
      </c>
      <c r="H627" s="66"/>
      <c r="I627" s="86"/>
      <c r="J627" s="66" t="s">
        <v>158</v>
      </c>
      <c r="K627" s="66"/>
      <c r="L627" s="86"/>
      <c r="M627" s="66"/>
      <c r="N627" s="66"/>
      <c r="O627" s="86"/>
      <c r="P627" s="66"/>
      <c r="Q627" s="66" t="s">
        <v>182</v>
      </c>
      <c r="R627" s="86"/>
      <c r="S627" s="66" t="s">
        <v>84</v>
      </c>
      <c r="T627" s="66"/>
      <c r="U627" s="86"/>
      <c r="V627" s="66"/>
      <c r="W627" s="66"/>
      <c r="X627" s="86"/>
      <c r="Y627" s="112"/>
      <c r="Z627" s="84"/>
      <c r="AA627" s="57" t="s">
        <v>183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8</v>
      </c>
      <c r="E628" s="66"/>
      <c r="F628" s="86"/>
      <c r="G628" s="66" t="s">
        <v>158</v>
      </c>
      <c r="H628" s="66"/>
      <c r="I628" s="86"/>
      <c r="J628" s="66" t="s">
        <v>158</v>
      </c>
      <c r="K628" s="66"/>
      <c r="L628" s="86"/>
      <c r="M628" s="66"/>
      <c r="N628" s="66"/>
      <c r="O628" s="86"/>
      <c r="P628" s="66"/>
      <c r="Q628" s="66"/>
      <c r="R628" s="86"/>
      <c r="S628" s="66" t="s">
        <v>84</v>
      </c>
      <c r="T628" s="66"/>
      <c r="U628" s="86"/>
      <c r="V628" s="66"/>
      <c r="W628" s="66"/>
      <c r="X628" s="86"/>
      <c r="Y628" s="112"/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8</v>
      </c>
      <c r="E629" s="66"/>
      <c r="F629" s="86"/>
      <c r="G629" s="66" t="s">
        <v>158</v>
      </c>
      <c r="H629" s="66"/>
      <c r="I629" s="86"/>
      <c r="J629" s="66" t="s">
        <v>158</v>
      </c>
      <c r="K629" s="66"/>
      <c r="L629" s="86"/>
      <c r="M629" s="66"/>
      <c r="N629" s="66"/>
      <c r="O629" s="86"/>
      <c r="P629" s="66"/>
      <c r="Q629" s="66"/>
      <c r="R629" s="86"/>
      <c r="S629" s="66" t="s">
        <v>84</v>
      </c>
      <c r="T629" s="66"/>
      <c r="U629" s="86"/>
      <c r="V629" s="66"/>
      <c r="W629" s="66"/>
      <c r="X629" s="86"/>
      <c r="Y629" s="112"/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4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4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64" t="s">
        <v>90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5</v>
      </c>
      <c r="Q633" s="9"/>
      <c r="R633" s="9"/>
      <c r="S633" s="9" t="s">
        <v>186</v>
      </c>
      <c r="T633" s="9"/>
      <c r="U633" s="9"/>
      <c r="V633" s="9" t="s">
        <v>186</v>
      </c>
      <c r="W633" s="9"/>
      <c r="X633" s="9"/>
      <c r="Y633" s="164" t="s">
        <v>186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7</v>
      </c>
      <c r="Q634" s="9"/>
      <c r="R634" s="9"/>
      <c r="S634" s="9"/>
      <c r="T634" s="9"/>
      <c r="U634" s="9"/>
      <c r="V634" s="9"/>
      <c r="W634" s="9"/>
      <c r="X634" s="9"/>
      <c r="Y634" s="164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5"/>
      <c r="Z635" s="2"/>
    </row>
    <row r="637" customFormat="false" ht="9" hidden="false" customHeight="true" outlineLevel="0" collapsed="false">
      <c r="A637" s="1" t="s">
        <v>54</v>
      </c>
      <c r="B637" s="1" t="s">
        <v>124</v>
      </c>
    </row>
    <row r="638" customFormat="false" ht="9" hidden="false" customHeight="false" outlineLevel="0" collapsed="false">
      <c r="B638" s="1" t="s">
        <v>188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40009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5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9965</v>
      </c>
      <c r="H650" s="99"/>
      <c r="I650" s="99"/>
      <c r="J650" s="27"/>
      <c r="K650" s="25" t="s">
        <v>17</v>
      </c>
      <c r="L650" s="25"/>
      <c r="M650" s="99" t="n">
        <f aca="false">IF(M586="","",M586)</f>
        <v>39994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5</v>
      </c>
      <c r="C652" s="44"/>
      <c r="D652" s="44"/>
      <c r="E652" s="44" t="s">
        <v>126</v>
      </c>
      <c r="F652" s="44"/>
      <c r="G652" s="44"/>
      <c r="H652" s="44" t="s">
        <v>130</v>
      </c>
      <c r="I652" s="44"/>
      <c r="J652" s="44"/>
      <c r="K652" s="44" t="s">
        <v>131</v>
      </c>
      <c r="L652" s="44"/>
      <c r="M652" s="44"/>
      <c r="N652" s="44" t="s">
        <v>135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7</v>
      </c>
      <c r="C654" s="44"/>
      <c r="D654" s="44"/>
      <c r="E654" s="44" t="s">
        <v>137</v>
      </c>
      <c r="F654" s="44"/>
      <c r="G654" s="44"/>
      <c r="H654" s="44" t="s">
        <v>137</v>
      </c>
      <c r="I654" s="44"/>
      <c r="J654" s="44"/>
      <c r="K654" s="44" t="s">
        <v>137</v>
      </c>
      <c r="L654" s="44"/>
      <c r="M654" s="44"/>
      <c r="N654" s="44" t="s">
        <v>137</v>
      </c>
      <c r="O654" s="44"/>
      <c r="P654" s="44"/>
      <c r="Q654" s="44" t="s">
        <v>137</v>
      </c>
      <c r="R654" s="44"/>
      <c r="S654" s="44"/>
      <c r="T654" s="44" t="s">
        <v>137</v>
      </c>
      <c r="U654" s="44"/>
      <c r="V654" s="44"/>
      <c r="W654" s="45" t="s">
        <v>137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7</v>
      </c>
      <c r="C656" s="44"/>
      <c r="D656" s="44"/>
      <c r="E656" s="44" t="s">
        <v>177</v>
      </c>
      <c r="F656" s="44"/>
      <c r="G656" s="44"/>
      <c r="H656" s="44" t="s">
        <v>177</v>
      </c>
      <c r="I656" s="44"/>
      <c r="J656" s="44"/>
      <c r="K656" s="44" t="s">
        <v>177</v>
      </c>
      <c r="L656" s="44"/>
      <c r="M656" s="44"/>
      <c r="N656" s="44" t="s">
        <v>177</v>
      </c>
      <c r="O656" s="44"/>
      <c r="P656" s="44"/>
      <c r="Q656" s="44" t="s">
        <v>177</v>
      </c>
      <c r="R656" s="44"/>
      <c r="S656" s="44"/>
      <c r="T656" s="44" t="s">
        <v>177</v>
      </c>
      <c r="U656" s="44"/>
      <c r="V656" s="44"/>
      <c r="W656" s="45" t="s">
        <v>177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6"/>
      <c r="Y658" s="167"/>
      <c r="Z658" s="2"/>
      <c r="AA658" s="57" t="s">
        <v>189</v>
      </c>
      <c r="AB658" s="57" t="s">
        <v>190</v>
      </c>
      <c r="AC658" s="57" t="s">
        <v>191</v>
      </c>
      <c r="AD658" s="57" t="s">
        <v>192</v>
      </c>
      <c r="AE658" s="57" t="s">
        <v>193</v>
      </c>
      <c r="AF658" s="57" t="s">
        <v>80</v>
      </c>
      <c r="AG658" s="168" t="s">
        <v>194</v>
      </c>
      <c r="AH658" s="168" t="s">
        <v>195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69" t="n">
        <f aca="false">V659</f>
        <v>0</v>
      </c>
      <c r="AH659" s="169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69" t="n">
        <f aca="false">V660</f>
        <v>0</v>
      </c>
      <c r="AH660" s="169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69" t="n">
        <f aca="false">V661</f>
        <v>0</v>
      </c>
      <c r="AH661" s="169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69" t="n">
        <f aca="false">V662</f>
        <v>0</v>
      </c>
      <c r="AH662" s="169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69" t="n">
        <f aca="false">V663</f>
        <v>0</v>
      </c>
      <c r="AH663" s="169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69" t="n">
        <f aca="false">V664</f>
        <v>0</v>
      </c>
      <c r="AH664" s="169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69" t="n">
        <f aca="false">V665</f>
        <v>0</v>
      </c>
      <c r="AH665" s="169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69" t="n">
        <f aca="false">V666</f>
        <v>0</v>
      </c>
      <c r="AH666" s="169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69" t="n">
        <f aca="false">V667</f>
        <v>0</v>
      </c>
      <c r="AH667" s="169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69" t="n">
        <f aca="false">V668</f>
        <v>0</v>
      </c>
      <c r="AH668" s="169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69" t="n">
        <f aca="false">V669</f>
        <v>0</v>
      </c>
      <c r="AH669" s="169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69" t="n">
        <f aca="false">V670</f>
        <v>0</v>
      </c>
      <c r="AH670" s="169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69" t="n">
        <f aca="false">V671</f>
        <v>0</v>
      </c>
      <c r="AH671" s="169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69" t="n">
        <f aca="false">V672</f>
        <v>0</v>
      </c>
      <c r="AH672" s="169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69" t="n">
        <f aca="false">V673</f>
        <v>0</v>
      </c>
      <c r="AH673" s="169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69" t="n">
        <f aca="false">V674</f>
        <v>0</v>
      </c>
      <c r="AH674" s="169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69" t="n">
        <f aca="false">V675</f>
        <v>0</v>
      </c>
      <c r="AH675" s="169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69" t="n">
        <f aca="false">V676</f>
        <v>0</v>
      </c>
      <c r="AH676" s="169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69" t="n">
        <f aca="false">V677</f>
        <v>0</v>
      </c>
      <c r="AH677" s="169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69" t="n">
        <f aca="false">V678</f>
        <v>0</v>
      </c>
      <c r="AH678" s="169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69" t="n">
        <f aca="false">V679</f>
        <v>0</v>
      </c>
      <c r="AH679" s="169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 t="s">
        <v>84</v>
      </c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str">
        <f aca="false">P680</f>
        <v>ND(5.0)</v>
      </c>
      <c r="AF680" s="114" t="n">
        <f aca="false">S680</f>
        <v>0</v>
      </c>
      <c r="AG680" s="169" t="n">
        <f aca="false">V680</f>
        <v>0</v>
      </c>
      <c r="AH680" s="169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69" t="n">
        <f aca="false">V681</f>
        <v>0</v>
      </c>
      <c r="AH681" s="169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69" t="n">
        <f aca="false">V682</f>
        <v>0</v>
      </c>
      <c r="AH682" s="169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69" t="n">
        <f aca="false">V683</f>
        <v>0</v>
      </c>
      <c r="AH683" s="169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69" t="n">
        <f aca="false">V684</f>
        <v>0</v>
      </c>
      <c r="AH684" s="169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69" t="n">
        <f aca="false">V685</f>
        <v>0</v>
      </c>
      <c r="AH685" s="169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69" t="n">
        <f aca="false">V686</f>
        <v>0</v>
      </c>
      <c r="AH686" s="169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69" t="n">
        <f aca="false">V687</f>
        <v>0</v>
      </c>
      <c r="AH687" s="169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 t="s">
        <v>84</v>
      </c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str">
        <f aca="false">G688</f>
        <v>ND(5.0)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69" t="n">
        <f aca="false">V688</f>
        <v>0</v>
      </c>
      <c r="AH688" s="169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70" t="n">
        <f aca="false">V689</f>
        <v>0</v>
      </c>
      <c r="AH689" s="170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1"/>
      <c r="Z690" s="84"/>
      <c r="AA690" s="10" t="s">
        <v>189</v>
      </c>
      <c r="AB690" s="10" t="s">
        <v>190</v>
      </c>
      <c r="AC690" s="10" t="s">
        <v>191</v>
      </c>
      <c r="AD690" s="10" t="s">
        <v>192</v>
      </c>
      <c r="AE690" s="10" t="s">
        <v>193</v>
      </c>
      <c r="AF690" s="10" t="s">
        <v>80</v>
      </c>
      <c r="AG690" s="2" t="s">
        <v>194</v>
      </c>
      <c r="AH690" s="2" t="s">
        <v>195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/>
      <c r="E691" s="66"/>
      <c r="F691" s="86"/>
      <c r="G691" s="66" t="s">
        <v>84</v>
      </c>
      <c r="H691" s="66"/>
      <c r="I691" s="86"/>
      <c r="J691" s="66"/>
      <c r="K691" s="66"/>
      <c r="L691" s="86"/>
      <c r="M691" s="66"/>
      <c r="N691" s="66"/>
      <c r="O691" s="86"/>
      <c r="P691" s="66" t="s">
        <v>84</v>
      </c>
      <c r="Q691" s="66"/>
      <c r="R691" s="86"/>
      <c r="S691" s="66"/>
      <c r="T691" s="66"/>
      <c r="U691" s="86"/>
      <c r="V691" s="66"/>
      <c r="W691" s="66"/>
      <c r="X691" s="86"/>
      <c r="Y691" s="112"/>
      <c r="Z691" s="84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/>
      <c r="E692" s="66"/>
      <c r="F692" s="86"/>
      <c r="G692" s="66" t="s">
        <v>84</v>
      </c>
      <c r="H692" s="66"/>
      <c r="I692" s="86"/>
      <c r="J692" s="66"/>
      <c r="K692" s="66"/>
      <c r="L692" s="86"/>
      <c r="M692" s="66"/>
      <c r="N692" s="66"/>
      <c r="O692" s="86"/>
      <c r="P692" s="66" t="s">
        <v>84</v>
      </c>
      <c r="Q692" s="66"/>
      <c r="R692" s="86"/>
      <c r="S692" s="66"/>
      <c r="T692" s="66"/>
      <c r="U692" s="86"/>
      <c r="V692" s="66"/>
      <c r="W692" s="66"/>
      <c r="X692" s="86"/>
      <c r="Y692" s="112"/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 t="s">
        <v>84</v>
      </c>
      <c r="H693" s="66"/>
      <c r="I693" s="86"/>
      <c r="J693" s="66"/>
      <c r="K693" s="66"/>
      <c r="L693" s="86"/>
      <c r="M693" s="66"/>
      <c r="N693" s="66"/>
      <c r="O693" s="86"/>
      <c r="P693" s="66" t="s">
        <v>84</v>
      </c>
      <c r="Q693" s="66"/>
      <c r="R693" s="86"/>
      <c r="S693" s="66"/>
      <c r="T693" s="66"/>
      <c r="U693" s="86"/>
      <c r="V693" s="66"/>
      <c r="W693" s="66"/>
      <c r="X693" s="86"/>
      <c r="Y693" s="112"/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64" t="s">
        <v>90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6</v>
      </c>
      <c r="E697" s="10"/>
      <c r="F697" s="10"/>
      <c r="G697" s="9" t="s">
        <v>186</v>
      </c>
      <c r="H697" s="10"/>
      <c r="I697" s="10"/>
      <c r="J697" s="9" t="s">
        <v>186</v>
      </c>
      <c r="K697" s="10"/>
      <c r="L697" s="10"/>
      <c r="M697" s="9" t="s">
        <v>186</v>
      </c>
      <c r="N697" s="10"/>
      <c r="O697" s="10"/>
      <c r="P697" s="9" t="s">
        <v>186</v>
      </c>
      <c r="Q697" s="10"/>
      <c r="R697" s="10"/>
      <c r="S697" s="9" t="s">
        <v>186</v>
      </c>
      <c r="T697" s="10"/>
      <c r="U697" s="10"/>
      <c r="V697" s="9" t="s">
        <v>186</v>
      </c>
      <c r="W697" s="10"/>
      <c r="X697" s="10"/>
      <c r="Y697" s="164" t="s">
        <v>186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4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40009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5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9965</v>
      </c>
      <c r="H714" s="99"/>
      <c r="I714" s="99"/>
      <c r="J714" s="27"/>
      <c r="K714" s="25" t="s">
        <v>17</v>
      </c>
      <c r="L714" s="25"/>
      <c r="M714" s="99" t="n">
        <f aca="false">IF(M650="","",M650)</f>
        <v>39994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8</v>
      </c>
      <c r="I716" s="132"/>
      <c r="J716" s="132"/>
      <c r="K716" s="132" t="s">
        <v>120</v>
      </c>
      <c r="L716" s="132"/>
      <c r="M716" s="132"/>
      <c r="N716" s="132" t="s">
        <v>131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6</v>
      </c>
      <c r="F717" s="132"/>
      <c r="G717" s="132"/>
      <c r="H717" s="132" t="s">
        <v>197</v>
      </c>
      <c r="I717" s="132"/>
      <c r="J717" s="132"/>
      <c r="K717" s="132" t="s">
        <v>197</v>
      </c>
      <c r="L717" s="132"/>
      <c r="M717" s="132"/>
      <c r="N717" s="132" t="s">
        <v>197</v>
      </c>
      <c r="O717" s="132"/>
      <c r="P717" s="132"/>
      <c r="Q717" s="132" t="s">
        <v>197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7</v>
      </c>
      <c r="C718" s="132"/>
      <c r="D718" s="132"/>
      <c r="E718" s="132" t="s">
        <v>198</v>
      </c>
      <c r="F718" s="132"/>
      <c r="G718" s="132"/>
      <c r="H718" s="132" t="s">
        <v>149</v>
      </c>
      <c r="I718" s="132"/>
      <c r="J718" s="132"/>
      <c r="K718" s="132" t="s">
        <v>149</v>
      </c>
      <c r="L718" s="132"/>
      <c r="M718" s="132"/>
      <c r="N718" s="132" t="s">
        <v>149</v>
      </c>
      <c r="O718" s="132"/>
      <c r="P718" s="132"/>
      <c r="Q718" s="132" t="s">
        <v>149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199</v>
      </c>
      <c r="I719" s="132"/>
      <c r="J719" s="132"/>
      <c r="K719" s="132" t="s">
        <v>199</v>
      </c>
      <c r="L719" s="132"/>
      <c r="M719" s="132"/>
      <c r="N719" s="132" t="s">
        <v>199</v>
      </c>
      <c r="O719" s="132"/>
      <c r="P719" s="132"/>
      <c r="Q719" s="132" t="s">
        <v>200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7</v>
      </c>
      <c r="C720" s="132"/>
      <c r="D720" s="132"/>
      <c r="E720" s="132" t="s">
        <v>177</v>
      </c>
      <c r="F720" s="132"/>
      <c r="G720" s="132"/>
      <c r="H720" s="132" t="s">
        <v>177</v>
      </c>
      <c r="I720" s="132"/>
      <c r="J720" s="132"/>
      <c r="K720" s="132" t="s">
        <v>177</v>
      </c>
      <c r="L720" s="132"/>
      <c r="M720" s="132"/>
      <c r="N720" s="132" t="s">
        <v>177</v>
      </c>
      <c r="O720" s="132"/>
      <c r="P720" s="132"/>
      <c r="Q720" s="132" t="s">
        <v>177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2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3"/>
      <c r="U722" s="54"/>
      <c r="V722" s="54"/>
      <c r="W722" s="54"/>
      <c r="X722" s="174"/>
      <c r="Y722" s="167"/>
      <c r="Z722" s="2"/>
      <c r="AA722" s="57" t="s">
        <v>201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0"/>
      <c r="V753" s="160"/>
      <c r="W753" s="72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5"/>
      <c r="Y754" s="176"/>
      <c r="Z754" s="84"/>
      <c r="AA754" s="3" t="s">
        <v>201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/>
      <c r="E755" s="66"/>
      <c r="F755" s="86"/>
      <c r="G755" s="86"/>
      <c r="H755" s="66"/>
      <c r="I755" s="86"/>
      <c r="J755" s="66"/>
      <c r="K755" s="66"/>
      <c r="L755" s="86"/>
      <c r="M755" s="66"/>
      <c r="N755" s="66"/>
      <c r="O755" s="86"/>
      <c r="P755" s="66"/>
      <c r="Q755" s="66"/>
      <c r="R755" s="86"/>
      <c r="S755" s="66"/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7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/>
      <c r="E756" s="66"/>
      <c r="F756" s="86"/>
      <c r="G756" s="86"/>
      <c r="H756" s="66"/>
      <c r="I756" s="86"/>
      <c r="J756" s="66"/>
      <c r="K756" s="66"/>
      <c r="L756" s="86"/>
      <c r="M756" s="66"/>
      <c r="N756" s="66"/>
      <c r="O756" s="86"/>
      <c r="P756" s="66"/>
      <c r="Q756" s="66"/>
      <c r="R756" s="86"/>
      <c r="S756" s="66"/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/>
      <c r="E757" s="66"/>
      <c r="F757" s="86"/>
      <c r="G757" s="86"/>
      <c r="H757" s="66"/>
      <c r="I757" s="86"/>
      <c r="J757" s="66"/>
      <c r="K757" s="66"/>
      <c r="L757" s="86"/>
      <c r="M757" s="66"/>
      <c r="N757" s="66"/>
      <c r="O757" s="86"/>
      <c r="P757" s="66"/>
      <c r="Q757" s="66"/>
      <c r="R757" s="86"/>
      <c r="S757" s="66"/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6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2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4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40009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5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9965</v>
      </c>
      <c r="H778" s="99"/>
      <c r="I778" s="99"/>
      <c r="J778" s="27"/>
      <c r="K778" s="25" t="s">
        <v>17</v>
      </c>
      <c r="L778" s="25"/>
      <c r="M778" s="99" t="n">
        <f aca="false">IF(M714="","",M714)</f>
        <v>39994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20</v>
      </c>
      <c r="F780" s="44"/>
      <c r="G780" s="44"/>
      <c r="H780" s="44" t="s">
        <v>131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20</v>
      </c>
      <c r="R780" s="44"/>
      <c r="S780" s="44"/>
      <c r="T780" s="44" t="s">
        <v>131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3</v>
      </c>
      <c r="C781" s="44"/>
      <c r="D781" s="44"/>
      <c r="E781" s="44" t="s">
        <v>144</v>
      </c>
      <c r="F781" s="44"/>
      <c r="G781" s="44"/>
      <c r="H781" s="44" t="s">
        <v>144</v>
      </c>
      <c r="I781" s="44"/>
      <c r="J781" s="44"/>
      <c r="K781" s="44" t="s">
        <v>144</v>
      </c>
      <c r="L781" s="44"/>
      <c r="M781" s="44"/>
      <c r="N781" s="44" t="s">
        <v>145</v>
      </c>
      <c r="O781" s="44"/>
      <c r="P781" s="44"/>
      <c r="Q781" s="44" t="s">
        <v>145</v>
      </c>
      <c r="R781" s="44"/>
      <c r="S781" s="44"/>
      <c r="T781" s="44" t="s">
        <v>145</v>
      </c>
      <c r="U781" s="44"/>
      <c r="V781" s="44"/>
      <c r="W781" s="45" t="s">
        <v>145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9</v>
      </c>
      <c r="C782" s="44"/>
      <c r="D782" s="44"/>
      <c r="E782" s="44" t="s">
        <v>149</v>
      </c>
      <c r="F782" s="44"/>
      <c r="G782" s="44"/>
      <c r="H782" s="44" t="s">
        <v>149</v>
      </c>
      <c r="I782" s="44"/>
      <c r="J782" s="44"/>
      <c r="K782" s="44" t="s">
        <v>149</v>
      </c>
      <c r="L782" s="44"/>
      <c r="M782" s="44"/>
      <c r="N782" s="44" t="s">
        <v>149</v>
      </c>
      <c r="O782" s="44"/>
      <c r="P782" s="44"/>
      <c r="Q782" s="44" t="s">
        <v>149</v>
      </c>
      <c r="R782" s="44"/>
      <c r="S782" s="44"/>
      <c r="T782" s="44" t="s">
        <v>149</v>
      </c>
      <c r="U782" s="44"/>
      <c r="V782" s="44"/>
      <c r="W782" s="45" t="s">
        <v>149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9</v>
      </c>
      <c r="C783" s="44"/>
      <c r="D783" s="44"/>
      <c r="E783" s="44" t="s">
        <v>199</v>
      </c>
      <c r="F783" s="44"/>
      <c r="G783" s="44"/>
      <c r="H783" s="44" t="s">
        <v>199</v>
      </c>
      <c r="I783" s="44"/>
      <c r="J783" s="44"/>
      <c r="K783" s="44" t="s">
        <v>200</v>
      </c>
      <c r="L783" s="44"/>
      <c r="M783" s="44"/>
      <c r="N783" s="44" t="s">
        <v>199</v>
      </c>
      <c r="O783" s="44"/>
      <c r="P783" s="44"/>
      <c r="Q783" s="44" t="s">
        <v>199</v>
      </c>
      <c r="R783" s="44"/>
      <c r="S783" s="44"/>
      <c r="T783" s="44" t="s">
        <v>199</v>
      </c>
      <c r="U783" s="44"/>
      <c r="V783" s="44"/>
      <c r="W783" s="45" t="s">
        <v>200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7</v>
      </c>
      <c r="C784" s="44"/>
      <c r="D784" s="44"/>
      <c r="E784" s="44" t="s">
        <v>177</v>
      </c>
      <c r="F784" s="44"/>
      <c r="G784" s="44"/>
      <c r="H784" s="44" t="s">
        <v>177</v>
      </c>
      <c r="I784" s="44"/>
      <c r="J784" s="44"/>
      <c r="K784" s="44" t="s">
        <v>177</v>
      </c>
      <c r="L784" s="44"/>
      <c r="M784" s="44"/>
      <c r="N784" s="44" t="s">
        <v>177</v>
      </c>
      <c r="O784" s="44"/>
      <c r="P784" s="44"/>
      <c r="Q784" s="44" t="s">
        <v>177</v>
      </c>
      <c r="R784" s="44"/>
      <c r="S784" s="44"/>
      <c r="T784" s="44" t="s">
        <v>177</v>
      </c>
      <c r="U784" s="44"/>
      <c r="V784" s="44"/>
      <c r="W784" s="45" t="s">
        <v>177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6"/>
      <c r="Y786" s="167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1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/>
      <c r="E819" s="66"/>
      <c r="F819" s="86"/>
      <c r="G819" s="66"/>
      <c r="H819" s="66"/>
      <c r="I819" s="86"/>
      <c r="J819" s="66"/>
      <c r="K819" s="66"/>
      <c r="L819" s="86"/>
      <c r="M819" s="66"/>
      <c r="N819" s="66"/>
      <c r="O819" s="86"/>
      <c r="P819" s="66"/>
      <c r="Q819" s="66"/>
      <c r="R819" s="86"/>
      <c r="S819" s="66"/>
      <c r="T819" s="66"/>
      <c r="U819" s="86"/>
      <c r="V819" s="66"/>
      <c r="W819" s="66"/>
      <c r="X819" s="86"/>
      <c r="Y819" s="112"/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/>
      <c r="E820" s="66"/>
      <c r="F820" s="86"/>
      <c r="G820" s="66"/>
      <c r="H820" s="66"/>
      <c r="I820" s="86"/>
      <c r="J820" s="66"/>
      <c r="K820" s="66"/>
      <c r="L820" s="86"/>
      <c r="M820" s="66"/>
      <c r="N820" s="66"/>
      <c r="O820" s="86"/>
      <c r="P820" s="66"/>
      <c r="Q820" s="66"/>
      <c r="R820" s="86"/>
      <c r="S820" s="66"/>
      <c r="T820" s="66"/>
      <c r="U820" s="86"/>
      <c r="V820" s="66"/>
      <c r="W820" s="66"/>
      <c r="X820" s="86"/>
      <c r="Y820" s="112"/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/>
      <c r="E821" s="66"/>
      <c r="F821" s="86"/>
      <c r="G821" s="66"/>
      <c r="H821" s="66"/>
      <c r="I821" s="86"/>
      <c r="J821" s="66"/>
      <c r="K821" s="66"/>
      <c r="L821" s="86"/>
      <c r="M821" s="66"/>
      <c r="N821" s="66"/>
      <c r="O821" s="86"/>
      <c r="P821" s="66"/>
      <c r="Q821" s="66"/>
      <c r="R821" s="86"/>
      <c r="S821" s="66"/>
      <c r="T821" s="66"/>
      <c r="U821" s="86"/>
      <c r="V821" s="66"/>
      <c r="W821" s="66"/>
      <c r="X821" s="86"/>
      <c r="Y821" s="112"/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4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40009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5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78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9965</v>
      </c>
      <c r="H842" s="99"/>
      <c r="I842" s="99"/>
      <c r="J842" s="27"/>
      <c r="K842" s="25" t="s">
        <v>17</v>
      </c>
      <c r="L842" s="25"/>
      <c r="M842" s="99" t="n">
        <f aca="false">IF(M778="","",M778)</f>
        <v>39994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20</v>
      </c>
      <c r="F844" s="44"/>
      <c r="G844" s="44"/>
      <c r="H844" s="44" t="s">
        <v>131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20</v>
      </c>
      <c r="R844" s="44"/>
      <c r="S844" s="44"/>
      <c r="T844" s="44" t="s">
        <v>131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4</v>
      </c>
      <c r="C845" s="44"/>
      <c r="D845" s="44"/>
      <c r="E845" s="44" t="s">
        <v>204</v>
      </c>
      <c r="F845" s="44"/>
      <c r="G845" s="44"/>
      <c r="H845" s="44" t="s">
        <v>204</v>
      </c>
      <c r="I845" s="44"/>
      <c r="J845" s="44"/>
      <c r="K845" s="44" t="s">
        <v>204</v>
      </c>
      <c r="L845" s="44"/>
      <c r="M845" s="44"/>
      <c r="N845" s="44" t="s">
        <v>205</v>
      </c>
      <c r="O845" s="44"/>
      <c r="P845" s="44"/>
      <c r="Q845" s="44" t="s">
        <v>205</v>
      </c>
      <c r="R845" s="44"/>
      <c r="S845" s="44"/>
      <c r="T845" s="44" t="s">
        <v>205</v>
      </c>
      <c r="U845" s="44"/>
      <c r="V845" s="44"/>
      <c r="W845" s="45" t="s">
        <v>205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9</v>
      </c>
      <c r="C846" s="44"/>
      <c r="D846" s="44"/>
      <c r="E846" s="44" t="s">
        <v>149</v>
      </c>
      <c r="F846" s="44"/>
      <c r="G846" s="44"/>
      <c r="H846" s="44" t="s">
        <v>149</v>
      </c>
      <c r="I846" s="44"/>
      <c r="J846" s="44"/>
      <c r="K846" s="44" t="s">
        <v>149</v>
      </c>
      <c r="L846" s="44"/>
      <c r="M846" s="44"/>
      <c r="N846" s="44" t="s">
        <v>149</v>
      </c>
      <c r="O846" s="44"/>
      <c r="P846" s="44"/>
      <c r="Q846" s="44" t="s">
        <v>149</v>
      </c>
      <c r="R846" s="44"/>
      <c r="S846" s="44"/>
      <c r="T846" s="44" t="s">
        <v>149</v>
      </c>
      <c r="U846" s="44"/>
      <c r="V846" s="44"/>
      <c r="W846" s="45" t="s">
        <v>149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9</v>
      </c>
      <c r="C847" s="44"/>
      <c r="D847" s="44"/>
      <c r="E847" s="44" t="s">
        <v>199</v>
      </c>
      <c r="F847" s="44"/>
      <c r="G847" s="44"/>
      <c r="H847" s="44" t="s">
        <v>199</v>
      </c>
      <c r="I847" s="44"/>
      <c r="J847" s="44"/>
      <c r="K847" s="44" t="s">
        <v>200</v>
      </c>
      <c r="L847" s="44"/>
      <c r="M847" s="44"/>
      <c r="N847" s="44" t="s">
        <v>199</v>
      </c>
      <c r="O847" s="44"/>
      <c r="P847" s="44"/>
      <c r="Q847" s="44" t="s">
        <v>199</v>
      </c>
      <c r="R847" s="44"/>
      <c r="S847" s="44"/>
      <c r="T847" s="44" t="s">
        <v>199</v>
      </c>
      <c r="U847" s="44"/>
      <c r="V847" s="44"/>
      <c r="W847" s="45" t="s">
        <v>200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7</v>
      </c>
      <c r="C848" s="44"/>
      <c r="D848" s="44"/>
      <c r="E848" s="44" t="s">
        <v>177</v>
      </c>
      <c r="F848" s="44"/>
      <c r="G848" s="44"/>
      <c r="H848" s="44" t="s">
        <v>177</v>
      </c>
      <c r="I848" s="44"/>
      <c r="J848" s="44"/>
      <c r="K848" s="44" t="s">
        <v>177</v>
      </c>
      <c r="L848" s="44"/>
      <c r="M848" s="44"/>
      <c r="N848" s="44" t="s">
        <v>177</v>
      </c>
      <c r="O848" s="44"/>
      <c r="P848" s="44"/>
      <c r="Q848" s="44" t="s">
        <v>177</v>
      </c>
      <c r="R848" s="44"/>
      <c r="S848" s="44"/>
      <c r="T848" s="44" t="s">
        <v>177</v>
      </c>
      <c r="U848" s="44"/>
      <c r="V848" s="44"/>
      <c r="W848" s="45" t="s">
        <v>177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79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0" t="s">
        <v>42</v>
      </c>
      <c r="R850" s="49"/>
      <c r="S850" s="48"/>
      <c r="T850" s="180" t="s">
        <v>42</v>
      </c>
      <c r="U850" s="50"/>
      <c r="V850" s="48"/>
      <c r="W850" s="180" t="s">
        <v>42</v>
      </c>
      <c r="X850" s="181"/>
      <c r="Y850" s="182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3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3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3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3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3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3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3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3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3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3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3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3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3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3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3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3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3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3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3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3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3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3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3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3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3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3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3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3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3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3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4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6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/>
      <c r="E883" s="66"/>
      <c r="F883" s="86"/>
      <c r="G883" s="66"/>
      <c r="H883" s="66"/>
      <c r="I883" s="86"/>
      <c r="J883" s="66"/>
      <c r="K883" s="66"/>
      <c r="L883" s="86"/>
      <c r="M883" s="66"/>
      <c r="N883" s="86"/>
      <c r="O883" s="86"/>
      <c r="P883" s="86"/>
      <c r="Q883" s="86"/>
      <c r="R883" s="86"/>
      <c r="S883" s="86"/>
      <c r="T883" s="86"/>
      <c r="U883" s="86"/>
      <c r="V883" s="86"/>
      <c r="W883" s="86"/>
      <c r="X883" s="86"/>
      <c r="Y883" s="135"/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/>
      <c r="E884" s="66"/>
      <c r="F884" s="86"/>
      <c r="G884" s="66"/>
      <c r="H884" s="66"/>
      <c r="I884" s="86"/>
      <c r="J884" s="66"/>
      <c r="K884" s="66"/>
      <c r="L884" s="86"/>
      <c r="M884" s="66"/>
      <c r="N884" s="86"/>
      <c r="O884" s="86"/>
      <c r="P884" s="86"/>
      <c r="Q884" s="86"/>
      <c r="R884" s="86"/>
      <c r="S884" s="86"/>
      <c r="T884" s="86"/>
      <c r="U884" s="86"/>
      <c r="V884" s="86"/>
      <c r="W884" s="86"/>
      <c r="X884" s="86"/>
      <c r="Y884" s="135"/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/>
      <c r="E885" s="66"/>
      <c r="F885" s="86"/>
      <c r="G885" s="66"/>
      <c r="H885" s="66"/>
      <c r="I885" s="86"/>
      <c r="J885" s="66"/>
      <c r="K885" s="66"/>
      <c r="L885" s="86"/>
      <c r="M885" s="66"/>
      <c r="N885" s="86"/>
      <c r="O885" s="86"/>
      <c r="P885" s="86"/>
      <c r="Q885" s="86"/>
      <c r="R885" s="86"/>
      <c r="S885" s="86"/>
      <c r="T885" s="86"/>
      <c r="U885" s="86"/>
      <c r="V885" s="86"/>
      <c r="W885" s="86"/>
      <c r="X885" s="86"/>
      <c r="Y885" s="135"/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4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40009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5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9965</v>
      </c>
      <c r="H906" s="99"/>
      <c r="I906" s="99"/>
      <c r="J906" s="27"/>
      <c r="K906" s="25" t="s">
        <v>17</v>
      </c>
      <c r="L906" s="25"/>
      <c r="M906" s="99" t="n">
        <f aca="false">IF(M842="","",M842)</f>
        <v>39994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20</v>
      </c>
      <c r="F908" s="44"/>
      <c r="G908" s="44"/>
      <c r="H908" s="44" t="s">
        <v>131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20</v>
      </c>
      <c r="R908" s="44"/>
      <c r="S908" s="44"/>
      <c r="T908" s="44" t="s">
        <v>131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6</v>
      </c>
      <c r="C909" s="44"/>
      <c r="D909" s="44"/>
      <c r="E909" s="44" t="s">
        <v>146</v>
      </c>
      <c r="F909" s="44"/>
      <c r="G909" s="44"/>
      <c r="H909" s="44" t="s">
        <v>146</v>
      </c>
      <c r="I909" s="44"/>
      <c r="J909" s="44"/>
      <c r="K909" s="44" t="s">
        <v>146</v>
      </c>
      <c r="L909" s="44"/>
      <c r="M909" s="44"/>
      <c r="N909" s="44" t="s">
        <v>206</v>
      </c>
      <c r="O909" s="44"/>
      <c r="P909" s="44"/>
      <c r="Q909" s="44" t="s">
        <v>206</v>
      </c>
      <c r="R909" s="44"/>
      <c r="S909" s="44"/>
      <c r="T909" s="44" t="s">
        <v>206</v>
      </c>
      <c r="U909" s="44"/>
      <c r="V909" s="44"/>
      <c r="W909" s="45" t="s">
        <v>206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9</v>
      </c>
      <c r="C910" s="44"/>
      <c r="D910" s="44"/>
      <c r="E910" s="44" t="s">
        <v>149</v>
      </c>
      <c r="F910" s="44"/>
      <c r="G910" s="44"/>
      <c r="H910" s="44" t="s">
        <v>149</v>
      </c>
      <c r="I910" s="44"/>
      <c r="J910" s="44"/>
      <c r="K910" s="44" t="s">
        <v>149</v>
      </c>
      <c r="L910" s="44"/>
      <c r="M910" s="44"/>
      <c r="N910" s="44" t="s">
        <v>149</v>
      </c>
      <c r="O910" s="44"/>
      <c r="P910" s="44"/>
      <c r="Q910" s="44" t="s">
        <v>149</v>
      </c>
      <c r="R910" s="44"/>
      <c r="S910" s="44"/>
      <c r="T910" s="44" t="s">
        <v>149</v>
      </c>
      <c r="U910" s="44"/>
      <c r="V910" s="44"/>
      <c r="W910" s="45" t="s">
        <v>149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9</v>
      </c>
      <c r="C911" s="44"/>
      <c r="D911" s="44"/>
      <c r="E911" s="44" t="s">
        <v>199</v>
      </c>
      <c r="F911" s="44"/>
      <c r="G911" s="44"/>
      <c r="H911" s="44" t="s">
        <v>199</v>
      </c>
      <c r="I911" s="44"/>
      <c r="J911" s="44"/>
      <c r="K911" s="44" t="s">
        <v>200</v>
      </c>
      <c r="L911" s="44"/>
      <c r="M911" s="44"/>
      <c r="N911" s="44" t="s">
        <v>199</v>
      </c>
      <c r="O911" s="44"/>
      <c r="P911" s="44"/>
      <c r="Q911" s="44" t="s">
        <v>199</v>
      </c>
      <c r="R911" s="44"/>
      <c r="S911" s="44"/>
      <c r="T911" s="44" t="s">
        <v>199</v>
      </c>
      <c r="U911" s="44"/>
      <c r="V911" s="44"/>
      <c r="W911" s="45" t="s">
        <v>200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7</v>
      </c>
      <c r="C912" s="44"/>
      <c r="D912" s="44"/>
      <c r="E912" s="44" t="s">
        <v>177</v>
      </c>
      <c r="F912" s="44"/>
      <c r="G912" s="44"/>
      <c r="H912" s="44" t="s">
        <v>177</v>
      </c>
      <c r="I912" s="44"/>
      <c r="J912" s="44"/>
      <c r="K912" s="44" t="s">
        <v>177</v>
      </c>
      <c r="L912" s="44"/>
      <c r="M912" s="44"/>
      <c r="N912" s="44" t="s">
        <v>177</v>
      </c>
      <c r="O912" s="44"/>
      <c r="P912" s="44"/>
      <c r="Q912" s="44" t="s">
        <v>177</v>
      </c>
      <c r="R912" s="44"/>
      <c r="S912" s="44"/>
      <c r="T912" s="44" t="s">
        <v>177</v>
      </c>
      <c r="U912" s="44"/>
      <c r="V912" s="44"/>
      <c r="W912" s="45" t="s">
        <v>177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79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0" t="s">
        <v>42</v>
      </c>
      <c r="R914" s="49"/>
      <c r="S914" s="48"/>
      <c r="T914" s="180" t="s">
        <v>42</v>
      </c>
      <c r="U914" s="50"/>
      <c r="V914" s="48"/>
      <c r="W914" s="180" t="s">
        <v>42</v>
      </c>
      <c r="X914" s="181"/>
      <c r="Y914" s="182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1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12"/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12"/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12"/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4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40009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5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9965</v>
      </c>
      <c r="H970" s="99"/>
      <c r="I970" s="99"/>
      <c r="J970" s="27"/>
      <c r="K970" s="25" t="s">
        <v>17</v>
      </c>
      <c r="L970" s="25"/>
      <c r="M970" s="99" t="n">
        <f aca="false">IF(M906="","",M906)</f>
        <v>39994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20</v>
      </c>
      <c r="F972" s="44"/>
      <c r="G972" s="44"/>
      <c r="H972" s="44" t="s">
        <v>131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7</v>
      </c>
      <c r="C973" s="44"/>
      <c r="D973" s="44"/>
      <c r="E973" s="44" t="s">
        <v>147</v>
      </c>
      <c r="F973" s="44"/>
      <c r="G973" s="44"/>
      <c r="H973" s="44" t="s">
        <v>147</v>
      </c>
      <c r="I973" s="44"/>
      <c r="J973" s="44"/>
      <c r="K973" s="44" t="s">
        <v>147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9</v>
      </c>
      <c r="C974" s="44"/>
      <c r="D974" s="44"/>
      <c r="E974" s="44" t="s">
        <v>149</v>
      </c>
      <c r="F974" s="44"/>
      <c r="G974" s="44"/>
      <c r="H974" s="44" t="s">
        <v>149</v>
      </c>
      <c r="I974" s="44"/>
      <c r="J974" s="44"/>
      <c r="K974" s="44" t="s">
        <v>149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9</v>
      </c>
      <c r="C975" s="44"/>
      <c r="D975" s="44"/>
      <c r="E975" s="44" t="s">
        <v>199</v>
      </c>
      <c r="F975" s="44"/>
      <c r="G975" s="44"/>
      <c r="H975" s="44" t="s">
        <v>199</v>
      </c>
      <c r="I975" s="44"/>
      <c r="J975" s="44"/>
      <c r="K975" s="44" t="s">
        <v>200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7</v>
      </c>
      <c r="C976" s="44"/>
      <c r="D976" s="44"/>
      <c r="E976" s="44" t="s">
        <v>177</v>
      </c>
      <c r="F976" s="44"/>
      <c r="G976" s="44"/>
      <c r="H976" s="44" t="s">
        <v>177</v>
      </c>
      <c r="I976" s="44"/>
      <c r="J976" s="44"/>
      <c r="K976" s="44" t="s">
        <v>177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79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5"/>
      <c r="Y1010" s="176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4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40009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5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9965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9994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5</v>
      </c>
      <c r="I1036" s="44"/>
      <c r="J1036" s="44"/>
      <c r="K1036" s="44" t="s">
        <v>131</v>
      </c>
      <c r="L1036" s="44"/>
      <c r="M1036" s="44"/>
      <c r="N1036" s="158" t="s">
        <v>135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5</v>
      </c>
      <c r="C1037" s="44"/>
      <c r="D1037" s="44"/>
      <c r="E1037" s="44" t="s">
        <v>145</v>
      </c>
      <c r="F1037" s="44"/>
      <c r="G1037" s="44"/>
      <c r="H1037" s="44" t="s">
        <v>145</v>
      </c>
      <c r="I1037" s="44"/>
      <c r="J1037" s="44"/>
      <c r="K1037" s="44" t="s">
        <v>145</v>
      </c>
      <c r="L1037" s="44"/>
      <c r="M1037" s="44"/>
      <c r="N1037" s="158" t="s">
        <v>145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7</v>
      </c>
      <c r="C1038" s="44"/>
      <c r="D1038" s="44"/>
      <c r="E1038" s="44" t="s">
        <v>137</v>
      </c>
      <c r="F1038" s="44"/>
      <c r="G1038" s="44"/>
      <c r="H1038" s="44" t="s">
        <v>137</v>
      </c>
      <c r="I1038" s="44"/>
      <c r="J1038" s="44"/>
      <c r="K1038" s="44" t="s">
        <v>137</v>
      </c>
      <c r="L1038" s="44"/>
      <c r="M1038" s="44"/>
      <c r="N1038" s="158" t="s">
        <v>137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7</v>
      </c>
      <c r="C1039" s="44"/>
      <c r="D1039" s="44"/>
      <c r="E1039" s="44" t="s">
        <v>207</v>
      </c>
      <c r="F1039" s="44"/>
      <c r="G1039" s="44"/>
      <c r="H1039" s="44" t="s">
        <v>207</v>
      </c>
      <c r="I1039" s="44"/>
      <c r="J1039" s="44"/>
      <c r="K1039" s="44" t="s">
        <v>207</v>
      </c>
      <c r="L1039" s="44"/>
      <c r="M1039" s="44"/>
      <c r="N1039" s="158" t="s">
        <v>207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8</v>
      </c>
      <c r="C1040" s="44"/>
      <c r="D1040" s="44"/>
      <c r="E1040" s="44" t="s">
        <v>208</v>
      </c>
      <c r="F1040" s="44"/>
      <c r="G1040" s="44"/>
      <c r="H1040" s="44" t="s">
        <v>208</v>
      </c>
      <c r="I1040" s="44"/>
      <c r="J1040" s="44"/>
      <c r="K1040" s="44" t="s">
        <v>208</v>
      </c>
      <c r="L1040" s="44"/>
      <c r="M1040" s="44"/>
      <c r="N1040" s="158" t="s">
        <v>208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79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09</v>
      </c>
      <c r="AB1042" s="57" t="s">
        <v>210</v>
      </c>
      <c r="AC1042" s="57" t="s">
        <v>211</v>
      </c>
      <c r="AD1042" s="57" t="s">
        <v>212</v>
      </c>
      <c r="AE1042" s="57" t="s">
        <v>213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5"/>
      <c r="Y1074" s="176"/>
      <c r="Z1074" s="84"/>
      <c r="AA1074" s="10" t="s">
        <v>209</v>
      </c>
      <c r="AB1074" s="10" t="s">
        <v>210</v>
      </c>
      <c r="AC1074" s="10" t="s">
        <v>211</v>
      </c>
      <c r="AD1074" s="10" t="s">
        <v>212</v>
      </c>
      <c r="AE1074" s="10" t="s">
        <v>213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4</v>
      </c>
      <c r="AB1075" s="57" t="s">
        <v>214</v>
      </c>
      <c r="AC1075" s="57" t="s">
        <v>214</v>
      </c>
      <c r="AD1075" s="57" t="s">
        <v>214</v>
      </c>
      <c r="AE1075" s="57" t="s">
        <v>214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5</v>
      </c>
      <c r="E1080" s="10"/>
      <c r="F1080" s="10"/>
      <c r="G1080" s="9" t="s">
        <v>215</v>
      </c>
      <c r="H1080" s="10"/>
      <c r="I1080" s="10"/>
      <c r="J1080" s="9" t="s">
        <v>215</v>
      </c>
      <c r="K1080" s="10"/>
      <c r="L1080" s="10"/>
      <c r="M1080" s="9" t="s">
        <v>215</v>
      </c>
      <c r="N1080" s="10"/>
      <c r="O1080" s="10"/>
      <c r="P1080" s="9" t="s">
        <v>215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6</v>
      </c>
      <c r="E1081" s="10"/>
      <c r="F1081" s="10"/>
      <c r="G1081" s="9" t="s">
        <v>216</v>
      </c>
      <c r="H1081" s="10"/>
      <c r="I1081" s="10"/>
      <c r="J1081" s="9" t="s">
        <v>216</v>
      </c>
      <c r="K1081" s="10"/>
      <c r="L1081" s="10"/>
      <c r="M1081" s="9" t="s">
        <v>216</v>
      </c>
      <c r="N1081" s="10"/>
      <c r="O1081" s="10"/>
      <c r="P1081" s="9" t="s">
        <v>216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4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40009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5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9965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9994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8</v>
      </c>
      <c r="C1100" s="132"/>
      <c r="D1100" s="132"/>
      <c r="E1100" s="132" t="s">
        <v>66</v>
      </c>
      <c r="F1100" s="132"/>
      <c r="G1100" s="132"/>
      <c r="H1100" s="132" t="s">
        <v>125</v>
      </c>
      <c r="I1100" s="132"/>
      <c r="J1100" s="132"/>
      <c r="K1100" s="132" t="s">
        <v>131</v>
      </c>
      <c r="L1100" s="132"/>
      <c r="M1100" s="132"/>
      <c r="N1100" s="132" t="s">
        <v>135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17</v>
      </c>
      <c r="C1101" s="132"/>
      <c r="D1101" s="132"/>
      <c r="E1101" s="132" t="s">
        <v>217</v>
      </c>
      <c r="F1101" s="132"/>
      <c r="G1101" s="132"/>
      <c r="H1101" s="132" t="s">
        <v>217</v>
      </c>
      <c r="I1101" s="132"/>
      <c r="J1101" s="132"/>
      <c r="K1101" s="132" t="s">
        <v>217</v>
      </c>
      <c r="L1101" s="132"/>
      <c r="M1101" s="132"/>
      <c r="N1101" s="132" t="s">
        <v>217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7</v>
      </c>
      <c r="C1102" s="132"/>
      <c r="D1102" s="132"/>
      <c r="E1102" s="132" t="s">
        <v>137</v>
      </c>
      <c r="F1102" s="132"/>
      <c r="G1102" s="132"/>
      <c r="H1102" s="132" t="s">
        <v>137</v>
      </c>
      <c r="I1102" s="132"/>
      <c r="J1102" s="132"/>
      <c r="K1102" s="132" t="s">
        <v>137</v>
      </c>
      <c r="L1102" s="132"/>
      <c r="M1102" s="132"/>
      <c r="N1102" s="132" t="s">
        <v>137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07</v>
      </c>
      <c r="C1103" s="132"/>
      <c r="D1103" s="132"/>
      <c r="E1103" s="132" t="s">
        <v>207</v>
      </c>
      <c r="F1103" s="132"/>
      <c r="G1103" s="132"/>
      <c r="H1103" s="132" t="s">
        <v>207</v>
      </c>
      <c r="I1103" s="132"/>
      <c r="J1103" s="132"/>
      <c r="K1103" s="132" t="s">
        <v>207</v>
      </c>
      <c r="L1103" s="132"/>
      <c r="M1103" s="132"/>
      <c r="N1103" s="132" t="s">
        <v>207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08</v>
      </c>
      <c r="C1104" s="132"/>
      <c r="D1104" s="132"/>
      <c r="E1104" s="132" t="s">
        <v>208</v>
      </c>
      <c r="F1104" s="132"/>
      <c r="G1104" s="132"/>
      <c r="H1104" s="132" t="s">
        <v>208</v>
      </c>
      <c r="I1104" s="132"/>
      <c r="J1104" s="132"/>
      <c r="K1104" s="132" t="s">
        <v>208</v>
      </c>
      <c r="L1104" s="132"/>
      <c r="M1104" s="132"/>
      <c r="N1104" s="132" t="s">
        <v>208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79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18</v>
      </c>
      <c r="AB1106" s="57" t="s">
        <v>219</v>
      </c>
      <c r="AC1106" s="57" t="s">
        <v>220</v>
      </c>
      <c r="AD1106" s="57" t="s">
        <v>221</v>
      </c>
      <c r="AE1106" s="57" t="s">
        <v>222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5"/>
      <c r="Y1138" s="176"/>
      <c r="Z1138" s="84"/>
      <c r="AA1138" s="10" t="s">
        <v>218</v>
      </c>
      <c r="AB1138" s="10" t="s">
        <v>219</v>
      </c>
      <c r="AC1138" s="10" t="s">
        <v>220</v>
      </c>
      <c r="AD1138" s="10" t="s">
        <v>221</v>
      </c>
      <c r="AE1138" s="10" t="s">
        <v>222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4</v>
      </c>
      <c r="AB1139" s="57" t="s">
        <v>214</v>
      </c>
      <c r="AC1139" s="57" t="s">
        <v>214</v>
      </c>
      <c r="AD1139" s="57" t="s">
        <v>214</v>
      </c>
      <c r="AE1139" s="57" t="s">
        <v>214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5</v>
      </c>
      <c r="E1144" s="10"/>
      <c r="F1144" s="10"/>
      <c r="G1144" s="9" t="s">
        <v>215</v>
      </c>
      <c r="H1144" s="10"/>
      <c r="I1144" s="10"/>
      <c r="J1144" s="9" t="s">
        <v>215</v>
      </c>
      <c r="K1144" s="10"/>
      <c r="L1144" s="10"/>
      <c r="M1144" s="9" t="s">
        <v>215</v>
      </c>
      <c r="N1144" s="10"/>
      <c r="O1144" s="10"/>
      <c r="P1144" s="9" t="s">
        <v>215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6</v>
      </c>
      <c r="E1145" s="10"/>
      <c r="F1145" s="10"/>
      <c r="G1145" s="9" t="s">
        <v>216</v>
      </c>
      <c r="H1145" s="10"/>
      <c r="I1145" s="10"/>
      <c r="J1145" s="9" t="s">
        <v>216</v>
      </c>
      <c r="K1145" s="10"/>
      <c r="L1145" s="10"/>
      <c r="M1145" s="9" t="s">
        <v>216</v>
      </c>
      <c r="N1145" s="10"/>
      <c r="O1145" s="10"/>
      <c r="P1145" s="9" t="s">
        <v>216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4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40009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3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9965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9994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4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25</v>
      </c>
      <c r="C1165" s="132"/>
      <c r="D1165" s="132"/>
      <c r="E1165" s="132" t="s">
        <v>226</v>
      </c>
      <c r="F1165" s="132"/>
      <c r="G1165" s="132"/>
      <c r="H1165" s="132" t="s">
        <v>226</v>
      </c>
      <c r="I1165" s="132"/>
      <c r="J1165" s="132"/>
      <c r="K1165" s="132" t="s">
        <v>197</v>
      </c>
      <c r="L1165" s="132"/>
      <c r="M1165" s="132"/>
      <c r="N1165" s="132" t="s">
        <v>197</v>
      </c>
      <c r="O1165" s="132"/>
      <c r="P1165" s="132"/>
      <c r="Q1165" s="132" t="s">
        <v>204</v>
      </c>
      <c r="R1165" s="132"/>
      <c r="S1165" s="132"/>
      <c r="T1165" s="132" t="s">
        <v>204</v>
      </c>
      <c r="U1165" s="132"/>
      <c r="V1165" s="132"/>
      <c r="W1165" s="126" t="s">
        <v>147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49</v>
      </c>
      <c r="C1166" s="132"/>
      <c r="D1166" s="132"/>
      <c r="E1166" s="132" t="s">
        <v>149</v>
      </c>
      <c r="F1166" s="132"/>
      <c r="G1166" s="132"/>
      <c r="H1166" s="132" t="s">
        <v>149</v>
      </c>
      <c r="I1166" s="132"/>
      <c r="J1166" s="132"/>
      <c r="K1166" s="132" t="s">
        <v>149</v>
      </c>
      <c r="L1166" s="132"/>
      <c r="M1166" s="132"/>
      <c r="N1166" s="132" t="s">
        <v>149</v>
      </c>
      <c r="O1166" s="132"/>
      <c r="P1166" s="132"/>
      <c r="Q1166" s="132" t="s">
        <v>149</v>
      </c>
      <c r="R1166" s="132"/>
      <c r="S1166" s="132"/>
      <c r="T1166" s="132" t="s">
        <v>149</v>
      </c>
      <c r="U1166" s="132"/>
      <c r="V1166" s="132"/>
      <c r="W1166" s="126" t="s">
        <v>149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27</v>
      </c>
      <c r="C1168" s="132"/>
      <c r="D1168" s="132"/>
      <c r="E1168" s="132" t="s">
        <v>227</v>
      </c>
      <c r="F1168" s="132"/>
      <c r="G1168" s="132"/>
      <c r="H1168" s="132" t="s">
        <v>227</v>
      </c>
      <c r="I1168" s="132"/>
      <c r="J1168" s="132"/>
      <c r="K1168" s="132" t="s">
        <v>227</v>
      </c>
      <c r="L1168" s="132"/>
      <c r="M1168" s="132"/>
      <c r="N1168" s="132" t="s">
        <v>227</v>
      </c>
      <c r="O1168" s="132"/>
      <c r="P1168" s="132"/>
      <c r="Q1168" s="132" t="s">
        <v>227</v>
      </c>
      <c r="R1168" s="132"/>
      <c r="S1168" s="132"/>
      <c r="T1168" s="132" t="s">
        <v>227</v>
      </c>
      <c r="U1168" s="132"/>
      <c r="V1168" s="132"/>
      <c r="W1168" s="126" t="s">
        <v>227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79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28</v>
      </c>
      <c r="AB1170" s="57" t="s">
        <v>229</v>
      </c>
      <c r="AC1170" s="57" t="s">
        <v>230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 t="s">
        <v>158</v>
      </c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5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6"/>
      <c r="Y1202" s="171"/>
      <c r="Z1202" s="84"/>
      <c r="AA1202" s="10" t="s">
        <v>228</v>
      </c>
      <c r="AB1202" s="10" t="s">
        <v>229</v>
      </c>
      <c r="AC1202" s="10" t="s">
        <v>230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2</v>
      </c>
      <c r="Y1203" s="112" t="s">
        <v>158</v>
      </c>
      <c r="Z1203" s="84"/>
      <c r="AA1203" s="57" t="s">
        <v>231</v>
      </c>
      <c r="AB1203" s="57" t="s">
        <v>87</v>
      </c>
      <c r="AC1203" s="57" t="s">
        <v>160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8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8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2</v>
      </c>
      <c r="K1208" s="9"/>
      <c r="L1208" s="9"/>
      <c r="M1208" s="9" t="s">
        <v>52</v>
      </c>
      <c r="N1208" s="9"/>
      <c r="O1208" s="9"/>
      <c r="P1208" s="9" t="s">
        <v>233</v>
      </c>
      <c r="Q1208" s="9"/>
      <c r="R1208" s="9"/>
      <c r="S1208" s="9" t="s">
        <v>52</v>
      </c>
      <c r="T1208" s="9"/>
      <c r="U1208" s="9"/>
      <c r="V1208" s="9" t="s">
        <v>234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5</v>
      </c>
      <c r="K1209" s="9"/>
      <c r="L1209" s="9"/>
      <c r="M1209" s="9"/>
      <c r="N1209" s="9"/>
      <c r="O1209" s="9"/>
      <c r="P1209" s="9" t="s">
        <v>186</v>
      </c>
      <c r="Q1209" s="9"/>
      <c r="R1209" s="9"/>
      <c r="S1209" s="9"/>
      <c r="T1209" s="9"/>
      <c r="U1209" s="9"/>
      <c r="V1209" s="9" t="s">
        <v>168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6</v>
      </c>
      <c r="K1210" s="9"/>
      <c r="L1210" s="9"/>
      <c r="M1210" s="9"/>
      <c r="N1210" s="9"/>
      <c r="O1210" s="9"/>
      <c r="P1210" s="9" t="s">
        <v>237</v>
      </c>
      <c r="Q1210" s="9"/>
      <c r="R1210" s="9"/>
      <c r="S1210" s="9"/>
      <c r="T1210" s="9"/>
      <c r="U1210" s="9"/>
      <c r="V1210" s="9" t="s">
        <v>238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39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40009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3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9965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9994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5</v>
      </c>
      <c r="C1229" s="132"/>
      <c r="D1229" s="132"/>
      <c r="E1229" s="132" t="s">
        <v>205</v>
      </c>
      <c r="F1229" s="132"/>
      <c r="G1229" s="132"/>
      <c r="H1229" s="132" t="s">
        <v>206</v>
      </c>
      <c r="I1229" s="132"/>
      <c r="J1229" s="132"/>
      <c r="K1229" s="132" t="s">
        <v>206</v>
      </c>
      <c r="L1229" s="132"/>
      <c r="M1229" s="132"/>
      <c r="N1229" s="132" t="s">
        <v>240</v>
      </c>
      <c r="O1229" s="132"/>
      <c r="P1229" s="132"/>
      <c r="Q1229" s="132" t="s">
        <v>240</v>
      </c>
      <c r="R1229" s="132"/>
      <c r="S1229" s="132"/>
      <c r="T1229" s="132" t="s">
        <v>241</v>
      </c>
      <c r="U1229" s="132"/>
      <c r="V1229" s="132"/>
      <c r="W1229" s="126" t="s">
        <v>241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49</v>
      </c>
      <c r="C1230" s="132"/>
      <c r="D1230" s="132"/>
      <c r="E1230" s="132" t="s">
        <v>149</v>
      </c>
      <c r="F1230" s="132"/>
      <c r="G1230" s="132"/>
      <c r="H1230" s="132" t="s">
        <v>149</v>
      </c>
      <c r="I1230" s="132"/>
      <c r="J1230" s="132"/>
      <c r="K1230" s="132" t="s">
        <v>149</v>
      </c>
      <c r="L1230" s="132"/>
      <c r="M1230" s="132"/>
      <c r="N1230" s="132" t="s">
        <v>149</v>
      </c>
      <c r="O1230" s="132"/>
      <c r="P1230" s="132"/>
      <c r="Q1230" s="132" t="s">
        <v>149</v>
      </c>
      <c r="R1230" s="132"/>
      <c r="S1230" s="132"/>
      <c r="T1230" s="132" t="s">
        <v>242</v>
      </c>
      <c r="U1230" s="132"/>
      <c r="V1230" s="132"/>
      <c r="W1230" s="126" t="s">
        <v>242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27</v>
      </c>
      <c r="C1232" s="132"/>
      <c r="D1232" s="132"/>
      <c r="E1232" s="132" t="s">
        <v>227</v>
      </c>
      <c r="F1232" s="132"/>
      <c r="G1232" s="132"/>
      <c r="H1232" s="132" t="s">
        <v>227</v>
      </c>
      <c r="I1232" s="132"/>
      <c r="J1232" s="132"/>
      <c r="K1232" s="132" t="s">
        <v>227</v>
      </c>
      <c r="L1232" s="132"/>
      <c r="M1232" s="132"/>
      <c r="N1232" s="132" t="s">
        <v>227</v>
      </c>
      <c r="O1232" s="132"/>
      <c r="P1232" s="132"/>
      <c r="Q1232" s="132" t="s">
        <v>227</v>
      </c>
      <c r="R1232" s="132"/>
      <c r="S1232" s="132"/>
      <c r="T1232" s="132" t="s">
        <v>227</v>
      </c>
      <c r="U1232" s="132"/>
      <c r="V1232" s="132"/>
      <c r="W1232" s="126" t="s">
        <v>227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79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0" t="s">
        <v>42</v>
      </c>
      <c r="R1234" s="50"/>
      <c r="S1234" s="48"/>
      <c r="T1234" s="180" t="s">
        <v>42</v>
      </c>
      <c r="U1234" s="50"/>
      <c r="V1234" s="48"/>
      <c r="W1234" s="180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6"/>
      <c r="Y1266" s="171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7" t="s">
        <v>243</v>
      </c>
      <c r="G1272" s="0"/>
      <c r="H1272" s="10"/>
      <c r="I1272" s="10"/>
      <c r="J1272" s="9" t="s">
        <v>52</v>
      </c>
      <c r="K1272" s="10"/>
      <c r="L1272" s="10"/>
      <c r="M1272" s="9" t="s">
        <v>244</v>
      </c>
      <c r="N1272" s="10"/>
      <c r="O1272" s="10"/>
      <c r="P1272" s="9" t="s">
        <v>52</v>
      </c>
      <c r="Q1272" s="10"/>
      <c r="R1272" s="10"/>
      <c r="S1272" s="9" t="s">
        <v>245</v>
      </c>
      <c r="T1272" s="10"/>
      <c r="U1272" s="10"/>
      <c r="V1272" s="9" t="s">
        <v>52</v>
      </c>
      <c r="W1272" s="10"/>
      <c r="X1272" s="10"/>
      <c r="Y1272" s="164" t="s">
        <v>246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7" t="s">
        <v>247</v>
      </c>
      <c r="G1273" s="0"/>
      <c r="H1273" s="0"/>
      <c r="I1273" s="10"/>
      <c r="J1273" s="10"/>
      <c r="K1273" s="10"/>
      <c r="L1273" s="10"/>
      <c r="M1273" s="9" t="s">
        <v>248</v>
      </c>
      <c r="N1273" s="10"/>
      <c r="O1273" s="10"/>
      <c r="P1273" s="10"/>
      <c r="Q1273" s="10"/>
      <c r="R1273" s="10"/>
      <c r="S1273" s="9" t="s">
        <v>249</v>
      </c>
      <c r="T1273" s="10"/>
      <c r="U1273" s="10"/>
      <c r="V1273" s="10"/>
      <c r="W1273" s="10"/>
      <c r="X1273" s="10"/>
      <c r="Y1273" s="164" t="s">
        <v>250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1</v>
      </c>
      <c r="G1274" s="0"/>
      <c r="H1274" s="10"/>
      <c r="I1274" s="10"/>
      <c r="J1274" s="10"/>
      <c r="K1274" s="10"/>
      <c r="L1274" s="10"/>
      <c r="M1274" s="9" t="s">
        <v>252</v>
      </c>
      <c r="N1274" s="10"/>
      <c r="O1274" s="10"/>
      <c r="P1274" s="10"/>
      <c r="Q1274" s="10"/>
      <c r="R1274" s="10"/>
      <c r="S1274" s="9" t="s">
        <v>253</v>
      </c>
      <c r="T1274" s="10"/>
      <c r="U1274" s="10"/>
      <c r="V1274" s="10"/>
      <c r="W1274" s="10"/>
      <c r="X1274" s="10"/>
      <c r="Y1274" s="164" t="s">
        <v>254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4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40009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3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9965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9994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8"/>
      <c r="E1291" s="10"/>
      <c r="F1291" s="10"/>
      <c r="G1291" s="188"/>
      <c r="H1291" s="10"/>
      <c r="I1291" s="10"/>
      <c r="J1291" s="188"/>
      <c r="K1291" s="10"/>
      <c r="L1291" s="10"/>
      <c r="M1291" s="188"/>
      <c r="N1291" s="10"/>
      <c r="O1291" s="10"/>
      <c r="P1291" s="188"/>
      <c r="Q1291" s="106"/>
      <c r="R1291" s="106"/>
      <c r="S1291" s="107"/>
      <c r="T1291" s="10"/>
      <c r="U1291" s="10"/>
      <c r="V1291" s="188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8</v>
      </c>
      <c r="I1292" s="132"/>
      <c r="J1292" s="132"/>
      <c r="K1292" s="132" t="s">
        <v>98</v>
      </c>
      <c r="L1292" s="132"/>
      <c r="M1292" s="132"/>
      <c r="N1292" s="132" t="s">
        <v>98</v>
      </c>
      <c r="O1292" s="132"/>
      <c r="P1292" s="132"/>
      <c r="Q1292" s="132" t="s">
        <v>255</v>
      </c>
      <c r="R1292" s="132"/>
      <c r="S1292" s="132"/>
      <c r="T1292" s="132" t="s">
        <v>256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57</v>
      </c>
      <c r="C1293" s="132"/>
      <c r="D1293" s="132"/>
      <c r="E1293" s="132" t="s">
        <v>257</v>
      </c>
      <c r="F1293" s="132"/>
      <c r="G1293" s="132"/>
      <c r="H1293" s="132" t="s">
        <v>258</v>
      </c>
      <c r="I1293" s="132"/>
      <c r="J1293" s="132"/>
      <c r="K1293" s="132" t="s">
        <v>259</v>
      </c>
      <c r="L1293" s="132"/>
      <c r="M1293" s="132"/>
      <c r="N1293" s="132" t="s">
        <v>260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49</v>
      </c>
      <c r="C1294" s="132"/>
      <c r="D1294" s="132"/>
      <c r="E1294" s="132" t="s">
        <v>149</v>
      </c>
      <c r="F1294" s="132"/>
      <c r="G1294" s="132"/>
      <c r="H1294" s="132" t="s">
        <v>137</v>
      </c>
      <c r="I1294" s="132"/>
      <c r="J1294" s="132"/>
      <c r="K1294" s="132" t="s">
        <v>137</v>
      </c>
      <c r="L1294" s="132"/>
      <c r="M1294" s="132"/>
      <c r="N1294" s="132" t="s">
        <v>137</v>
      </c>
      <c r="O1294" s="132"/>
      <c r="P1294" s="132"/>
      <c r="Q1294" s="132" t="s">
        <v>137</v>
      </c>
      <c r="R1294" s="132"/>
      <c r="S1294" s="132"/>
      <c r="T1294" s="132" t="s">
        <v>137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27</v>
      </c>
      <c r="C1296" s="132"/>
      <c r="D1296" s="132"/>
      <c r="E1296" s="132" t="s">
        <v>227</v>
      </c>
      <c r="F1296" s="132"/>
      <c r="G1296" s="132"/>
      <c r="H1296" s="132" t="s">
        <v>227</v>
      </c>
      <c r="I1296" s="132"/>
      <c r="J1296" s="132"/>
      <c r="K1296" s="132" t="s">
        <v>227</v>
      </c>
      <c r="L1296" s="132"/>
      <c r="M1296" s="132"/>
      <c r="N1296" s="132" t="s">
        <v>227</v>
      </c>
      <c r="O1296" s="132"/>
      <c r="P1296" s="132"/>
      <c r="Q1296" s="132" t="s">
        <v>227</v>
      </c>
      <c r="R1296" s="132"/>
      <c r="S1296" s="132"/>
      <c r="T1296" s="132" t="s">
        <v>227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89"/>
      <c r="E1297" s="50"/>
      <c r="F1297" s="50"/>
      <c r="G1297" s="189"/>
      <c r="H1297" s="50"/>
      <c r="I1297" s="50"/>
      <c r="J1297" s="189"/>
      <c r="K1297" s="50"/>
      <c r="L1297" s="50"/>
      <c r="M1297" s="189"/>
      <c r="N1297" s="50"/>
      <c r="O1297" s="50"/>
      <c r="P1297" s="189"/>
      <c r="Q1297" s="50"/>
      <c r="R1297" s="50"/>
      <c r="S1297" s="189"/>
      <c r="T1297" s="50"/>
      <c r="U1297" s="50"/>
      <c r="V1297" s="189"/>
      <c r="W1297" s="48"/>
      <c r="X1297" s="48"/>
      <c r="Y1297" s="109"/>
      <c r="Z1297" s="2"/>
    </row>
    <row r="1298" customFormat="false" ht="11.1" hidden="false" customHeight="true" outlineLevel="0" collapsed="false">
      <c r="A1298" s="179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0" t="s">
        <v>42</v>
      </c>
      <c r="R1298" s="50"/>
      <c r="S1298" s="48"/>
      <c r="T1298" s="180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5"/>
      <c r="Y1330" s="176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1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2</v>
      </c>
      <c r="T1336" s="122"/>
      <c r="U1336" s="122"/>
      <c r="V1336" s="9" t="s">
        <v>262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3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3</v>
      </c>
      <c r="T1337" s="122"/>
      <c r="U1337" s="122"/>
      <c r="V1337" s="9" t="s">
        <v>263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4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4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40009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3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9965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9994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65</v>
      </c>
      <c r="C1356" s="132"/>
      <c r="D1356" s="132"/>
      <c r="E1356" s="132" t="s">
        <v>266</v>
      </c>
      <c r="F1356" s="132"/>
      <c r="G1356" s="132"/>
      <c r="H1356" s="132" t="s">
        <v>267</v>
      </c>
      <c r="I1356" s="132"/>
      <c r="J1356" s="132"/>
      <c r="K1356" s="132" t="s">
        <v>268</v>
      </c>
      <c r="L1356" s="132"/>
      <c r="M1356" s="132"/>
      <c r="N1356" s="132" t="s">
        <v>269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70</v>
      </c>
      <c r="R1357" s="132"/>
      <c r="S1357" s="132"/>
      <c r="T1357" s="125" t="s">
        <v>270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7</v>
      </c>
      <c r="C1358" s="132"/>
      <c r="D1358" s="132"/>
      <c r="E1358" s="132" t="s">
        <v>137</v>
      </c>
      <c r="F1358" s="132"/>
      <c r="G1358" s="132"/>
      <c r="H1358" s="132" t="s">
        <v>137</v>
      </c>
      <c r="I1358" s="132"/>
      <c r="J1358" s="132"/>
      <c r="K1358" s="132" t="s">
        <v>137</v>
      </c>
      <c r="L1358" s="132"/>
      <c r="M1358" s="132"/>
      <c r="N1358" s="132" t="s">
        <v>137</v>
      </c>
      <c r="O1358" s="132"/>
      <c r="P1358" s="132"/>
      <c r="Q1358" s="132" t="s">
        <v>149</v>
      </c>
      <c r="R1358" s="132"/>
      <c r="S1358" s="132"/>
      <c r="T1358" s="125" t="s">
        <v>149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27</v>
      </c>
      <c r="C1360" s="132"/>
      <c r="D1360" s="132"/>
      <c r="E1360" s="132" t="s">
        <v>227</v>
      </c>
      <c r="F1360" s="132"/>
      <c r="G1360" s="132"/>
      <c r="H1360" s="132" t="s">
        <v>227</v>
      </c>
      <c r="I1360" s="132"/>
      <c r="J1360" s="132"/>
      <c r="K1360" s="132" t="s">
        <v>227</v>
      </c>
      <c r="L1360" s="132"/>
      <c r="M1360" s="132"/>
      <c r="N1360" s="132" t="s">
        <v>227</v>
      </c>
      <c r="O1360" s="132"/>
      <c r="P1360" s="132"/>
      <c r="Q1360" s="132" t="s">
        <v>227</v>
      </c>
      <c r="R1360" s="132"/>
      <c r="S1360" s="132"/>
      <c r="T1360" s="125" t="s">
        <v>227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89"/>
      <c r="E1361" s="50"/>
      <c r="F1361" s="50"/>
      <c r="G1361" s="189"/>
      <c r="H1361" s="50"/>
      <c r="I1361" s="50"/>
      <c r="J1361" s="189"/>
      <c r="K1361" s="50"/>
      <c r="L1361" s="50"/>
      <c r="M1361" s="189"/>
      <c r="N1361" s="50"/>
      <c r="O1361" s="50"/>
      <c r="P1361" s="189"/>
      <c r="Q1361" s="50"/>
      <c r="R1361" s="50"/>
      <c r="S1361" s="189"/>
      <c r="T1361" s="50"/>
      <c r="U1361" s="50"/>
      <c r="V1361" s="189"/>
      <c r="W1361" s="48"/>
      <c r="X1361" s="48"/>
      <c r="Y1361" s="109"/>
      <c r="Z1361" s="2"/>
    </row>
    <row r="1362" customFormat="false" ht="11.1" hidden="false" customHeight="true" outlineLevel="0" collapsed="false">
      <c r="A1362" s="179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0" t="s">
        <v>42</v>
      </c>
      <c r="R1362" s="50"/>
      <c r="S1362" s="48"/>
      <c r="T1362" s="180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5"/>
      <c r="Y1394" s="176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2</v>
      </c>
      <c r="E1400" s="10"/>
      <c r="F1400" s="122"/>
      <c r="G1400" s="9" t="s">
        <v>262</v>
      </c>
      <c r="H1400" s="122"/>
      <c r="I1400" s="122"/>
      <c r="J1400" s="9" t="s">
        <v>262</v>
      </c>
      <c r="K1400" s="122"/>
      <c r="L1400" s="122"/>
      <c r="M1400" s="9" t="s">
        <v>262</v>
      </c>
      <c r="N1400" s="122"/>
      <c r="O1400" s="122"/>
      <c r="P1400" s="9" t="s">
        <v>262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3</v>
      </c>
      <c r="E1401" s="10"/>
      <c r="F1401" s="122"/>
      <c r="G1401" s="9" t="s">
        <v>263</v>
      </c>
      <c r="H1401" s="122"/>
      <c r="I1401" s="122"/>
      <c r="J1401" s="9" t="s">
        <v>263</v>
      </c>
      <c r="K1401" s="122"/>
      <c r="L1401" s="122"/>
      <c r="M1401" s="9" t="s">
        <v>263</v>
      </c>
      <c r="N1401" s="122"/>
      <c r="O1401" s="122"/>
      <c r="P1401" s="9" t="s">
        <v>271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4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40009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3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9965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9994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0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2</v>
      </c>
      <c r="C1421" s="132"/>
      <c r="D1421" s="132"/>
      <c r="E1421" s="132" t="s">
        <v>272</v>
      </c>
      <c r="F1421" s="132"/>
      <c r="G1421" s="132"/>
      <c r="H1421" s="132" t="s">
        <v>272</v>
      </c>
      <c r="I1421" s="132"/>
      <c r="J1421" s="132"/>
      <c r="K1421" s="132" t="s">
        <v>272</v>
      </c>
      <c r="L1421" s="132"/>
      <c r="M1421" s="132"/>
      <c r="N1421" s="132" t="s">
        <v>272</v>
      </c>
      <c r="O1421" s="132"/>
      <c r="P1421" s="132"/>
      <c r="Q1421" s="132" t="s">
        <v>272</v>
      </c>
      <c r="R1421" s="132"/>
      <c r="S1421" s="132"/>
      <c r="T1421" s="132" t="s">
        <v>272</v>
      </c>
      <c r="U1421" s="132"/>
      <c r="V1421" s="132"/>
      <c r="W1421" s="126" t="s">
        <v>272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73</v>
      </c>
      <c r="C1422" s="132"/>
      <c r="D1422" s="132"/>
      <c r="E1422" s="132" t="s">
        <v>274</v>
      </c>
      <c r="F1422" s="132"/>
      <c r="G1422" s="132"/>
      <c r="H1422" s="132" t="s">
        <v>176</v>
      </c>
      <c r="I1422" s="132"/>
      <c r="J1422" s="132"/>
      <c r="K1422" s="132" t="s">
        <v>275</v>
      </c>
      <c r="L1422" s="132"/>
      <c r="M1422" s="132"/>
      <c r="N1422" s="132" t="s">
        <v>276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59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77</v>
      </c>
      <c r="C1423" s="132"/>
      <c r="D1423" s="132"/>
      <c r="E1423" s="132" t="s">
        <v>278</v>
      </c>
      <c r="F1423" s="132"/>
      <c r="G1423" s="132"/>
      <c r="H1423" s="132" t="s">
        <v>278</v>
      </c>
      <c r="I1423" s="132"/>
      <c r="J1423" s="132"/>
      <c r="K1423" s="132" t="s">
        <v>278</v>
      </c>
      <c r="L1423" s="132"/>
      <c r="M1423" s="132"/>
      <c r="N1423" s="132" t="s">
        <v>278</v>
      </c>
      <c r="O1423" s="132"/>
      <c r="P1423" s="132"/>
      <c r="Q1423" s="132" t="s">
        <v>279</v>
      </c>
      <c r="R1423" s="132"/>
      <c r="S1423" s="132"/>
      <c r="T1423" s="132" t="s">
        <v>278</v>
      </c>
      <c r="U1423" s="132"/>
      <c r="V1423" s="132"/>
      <c r="W1423" s="126" t="s">
        <v>278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2"/>
      <c r="B1425" s="50"/>
      <c r="C1425" s="48" t="s">
        <v>227</v>
      </c>
      <c r="D1425" s="189"/>
      <c r="E1425" s="50"/>
      <c r="F1425" s="48" t="s">
        <v>227</v>
      </c>
      <c r="G1425" s="189"/>
      <c r="H1425" s="50"/>
      <c r="I1425" s="48" t="s">
        <v>227</v>
      </c>
      <c r="J1425" s="189"/>
      <c r="K1425" s="50"/>
      <c r="L1425" s="48" t="s">
        <v>227</v>
      </c>
      <c r="M1425" s="189"/>
      <c r="N1425" s="50"/>
      <c r="O1425" s="48" t="s">
        <v>227</v>
      </c>
      <c r="P1425" s="189"/>
      <c r="Q1425" s="50"/>
      <c r="R1425" s="48" t="s">
        <v>227</v>
      </c>
      <c r="S1425" s="189"/>
      <c r="T1425" s="50"/>
      <c r="U1425" s="48" t="s">
        <v>227</v>
      </c>
      <c r="V1425" s="189"/>
      <c r="W1425" s="50"/>
      <c r="X1425" s="191"/>
      <c r="Y1425" s="192" t="s">
        <v>227</v>
      </c>
      <c r="Z1425" s="2"/>
    </row>
    <row r="1426" customFormat="false" ht="11.1" hidden="false" customHeight="true" outlineLevel="0" collapsed="false">
      <c r="A1426" s="179" t="n">
        <f aca="false">A1362</f>
        <v>0</v>
      </c>
      <c r="B1426" s="180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0" t="s">
        <v>42</v>
      </c>
      <c r="R1426" s="50"/>
      <c r="S1426" s="48"/>
      <c r="T1426" s="180" t="s">
        <v>42</v>
      </c>
      <c r="U1426" s="50"/>
      <c r="V1426" s="48"/>
      <c r="W1426" s="180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6"/>
      <c r="Y1458" s="171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4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4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40009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3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9965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9994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0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2</v>
      </c>
      <c r="C1485" s="132"/>
      <c r="D1485" s="132"/>
      <c r="E1485" s="132" t="s">
        <v>272</v>
      </c>
      <c r="F1485" s="132"/>
      <c r="G1485" s="132"/>
      <c r="H1485" s="132" t="s">
        <v>272</v>
      </c>
      <c r="I1485" s="132"/>
      <c r="J1485" s="132"/>
      <c r="K1485" s="132" t="s">
        <v>272</v>
      </c>
      <c r="L1485" s="132"/>
      <c r="M1485" s="132"/>
      <c r="N1485" s="132" t="s">
        <v>272</v>
      </c>
      <c r="O1485" s="132"/>
      <c r="P1485" s="132"/>
      <c r="Q1485" s="132" t="s">
        <v>272</v>
      </c>
      <c r="R1485" s="132"/>
      <c r="S1485" s="132"/>
      <c r="T1485" s="132" t="s">
        <v>272</v>
      </c>
      <c r="U1485" s="132"/>
      <c r="V1485" s="132"/>
      <c r="W1485" s="126" t="s">
        <v>272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7</v>
      </c>
      <c r="C1486" s="132"/>
      <c r="D1486" s="132"/>
      <c r="E1486" s="132" t="s">
        <v>145</v>
      </c>
      <c r="F1486" s="132"/>
      <c r="G1486" s="132"/>
      <c r="H1486" s="132" t="s">
        <v>203</v>
      </c>
      <c r="I1486" s="132"/>
      <c r="J1486" s="132"/>
      <c r="K1486" s="132" t="s">
        <v>204</v>
      </c>
      <c r="L1486" s="132"/>
      <c r="M1486" s="132"/>
      <c r="N1486" s="132" t="s">
        <v>146</v>
      </c>
      <c r="O1486" s="132"/>
      <c r="P1486" s="132"/>
      <c r="Q1486" s="132" t="s">
        <v>205</v>
      </c>
      <c r="R1486" s="132"/>
      <c r="S1486" s="132"/>
      <c r="T1486" s="132" t="s">
        <v>147</v>
      </c>
      <c r="U1486" s="132"/>
      <c r="V1486" s="132"/>
      <c r="W1486" s="126" t="s">
        <v>280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78</v>
      </c>
      <c r="C1487" s="132"/>
      <c r="D1487" s="132"/>
      <c r="E1487" s="132" t="s">
        <v>278</v>
      </c>
      <c r="F1487" s="132"/>
      <c r="G1487" s="132"/>
      <c r="H1487" s="132" t="s">
        <v>278</v>
      </c>
      <c r="I1487" s="132"/>
      <c r="J1487" s="132"/>
      <c r="K1487" s="132" t="s">
        <v>278</v>
      </c>
      <c r="L1487" s="132"/>
      <c r="M1487" s="132"/>
      <c r="N1487" s="132" t="s">
        <v>278</v>
      </c>
      <c r="O1487" s="132"/>
      <c r="P1487" s="132"/>
      <c r="Q1487" s="132" t="s">
        <v>278</v>
      </c>
      <c r="R1487" s="132"/>
      <c r="S1487" s="132"/>
      <c r="T1487" s="132" t="s">
        <v>278</v>
      </c>
      <c r="U1487" s="132"/>
      <c r="V1487" s="132"/>
      <c r="W1487" s="126" t="s">
        <v>281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282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27</v>
      </c>
      <c r="D1489" s="189"/>
      <c r="E1489" s="50"/>
      <c r="F1489" s="48" t="s">
        <v>227</v>
      </c>
      <c r="G1489" s="189"/>
      <c r="H1489" s="50"/>
      <c r="I1489" s="48" t="s">
        <v>227</v>
      </c>
      <c r="J1489" s="189"/>
      <c r="K1489" s="50"/>
      <c r="L1489" s="48" t="s">
        <v>227</v>
      </c>
      <c r="M1489" s="189"/>
      <c r="N1489" s="50"/>
      <c r="O1489" s="48" t="s">
        <v>227</v>
      </c>
      <c r="P1489" s="189"/>
      <c r="Q1489" s="50"/>
      <c r="R1489" s="48" t="s">
        <v>227</v>
      </c>
      <c r="S1489" s="189"/>
      <c r="T1489" s="50"/>
      <c r="U1489" s="48" t="s">
        <v>227</v>
      </c>
      <c r="V1489" s="189"/>
      <c r="W1489" s="50"/>
      <c r="X1489" s="191"/>
      <c r="Y1489" s="192" t="s">
        <v>227</v>
      </c>
      <c r="Z1489" s="2"/>
    </row>
    <row r="1490" customFormat="false" ht="11.1" hidden="false" customHeight="true" outlineLevel="0" collapsed="false">
      <c r="A1490" s="179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0" t="s">
        <v>42</v>
      </c>
      <c r="R1490" s="50"/>
      <c r="S1490" s="48"/>
      <c r="T1490" s="180" t="s">
        <v>42</v>
      </c>
      <c r="U1490" s="50"/>
      <c r="V1490" s="48"/>
      <c r="W1490" s="180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6"/>
      <c r="Y1522" s="171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3</v>
      </c>
      <c r="E1528" s="122"/>
      <c r="F1528" s="122"/>
      <c r="G1528" s="11" t="s">
        <v>283</v>
      </c>
      <c r="H1528" s="122"/>
      <c r="I1528" s="122"/>
      <c r="J1528" s="11" t="s">
        <v>283</v>
      </c>
      <c r="K1528" s="122"/>
      <c r="L1528" s="122"/>
      <c r="M1528" s="123" t="s">
        <v>283</v>
      </c>
      <c r="N1528" s="122"/>
      <c r="O1528" s="122"/>
      <c r="P1528" s="123" t="s">
        <v>283</v>
      </c>
      <c r="Q1528" s="122"/>
      <c r="R1528" s="122"/>
      <c r="S1528" s="123" t="s">
        <v>283</v>
      </c>
      <c r="T1528" s="122"/>
      <c r="U1528" s="122"/>
      <c r="V1528" s="123" t="s">
        <v>283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4</v>
      </c>
      <c r="E1529" s="122"/>
      <c r="F1529" s="122"/>
      <c r="G1529" s="11" t="s">
        <v>285</v>
      </c>
      <c r="H1529" s="122"/>
      <c r="I1529" s="122"/>
      <c r="J1529" s="11" t="s">
        <v>286</v>
      </c>
      <c r="K1529" s="122"/>
      <c r="L1529" s="122"/>
      <c r="M1529" s="123" t="s">
        <v>286</v>
      </c>
      <c r="N1529" s="122"/>
      <c r="O1529" s="122"/>
      <c r="P1529" s="123" t="s">
        <v>287</v>
      </c>
      <c r="Q1529" s="122"/>
      <c r="R1529" s="122"/>
      <c r="S1529" s="123" t="s">
        <v>288</v>
      </c>
      <c r="T1529" s="122"/>
      <c r="U1529" s="122"/>
      <c r="V1529" s="123" t="s">
        <v>289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0</v>
      </c>
      <c r="E1530" s="122"/>
      <c r="F1530" s="122"/>
      <c r="G1530" s="11" t="s">
        <v>291</v>
      </c>
      <c r="H1530" s="122"/>
      <c r="I1530" s="122"/>
      <c r="J1530" s="11" t="s">
        <v>292</v>
      </c>
      <c r="K1530" s="122"/>
      <c r="L1530" s="122"/>
      <c r="M1530" s="123" t="s">
        <v>293</v>
      </c>
      <c r="N1530" s="122"/>
      <c r="O1530" s="122"/>
      <c r="P1530" s="123" t="s">
        <v>294</v>
      </c>
      <c r="Q1530" s="122"/>
      <c r="R1530" s="122"/>
      <c r="S1530" s="123" t="s">
        <v>295</v>
      </c>
      <c r="T1530" s="122"/>
      <c r="U1530" s="122"/>
      <c r="V1530" s="123" t="s">
        <v>296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4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40009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3"/>
      <c r="B1547" s="193"/>
      <c r="C1547" s="193"/>
      <c r="D1547" s="34"/>
      <c r="E1547" s="193"/>
      <c r="F1547" s="193"/>
      <c r="G1547" s="34"/>
      <c r="H1547" s="193"/>
      <c r="I1547" s="34"/>
      <c r="J1547" s="34"/>
      <c r="K1547" s="193"/>
      <c r="L1547" s="193"/>
      <c r="M1547" s="34"/>
      <c r="N1547" s="193"/>
      <c r="O1547" s="193"/>
      <c r="P1547" s="34"/>
      <c r="Q1547" s="193"/>
      <c r="R1547" s="193"/>
      <c r="S1547" s="34"/>
      <c r="T1547" s="193"/>
      <c r="U1547" s="193"/>
      <c r="V1547" s="34"/>
      <c r="W1547" s="193"/>
      <c r="X1547" s="193"/>
      <c r="Y1547" s="193"/>
    </row>
    <row r="1548" customFormat="false" ht="8.25" hidden="false" customHeight="true" outlineLevel="0" collapsed="false">
      <c r="A1548" s="193"/>
      <c r="B1548" s="193"/>
      <c r="C1548" s="193"/>
      <c r="D1548" s="34"/>
      <c r="E1548" s="193"/>
      <c r="F1548" s="193"/>
      <c r="G1548" s="34"/>
      <c r="H1548" s="193"/>
      <c r="I1548" s="34"/>
      <c r="J1548" s="34"/>
      <c r="K1548" s="193"/>
      <c r="L1548" s="193"/>
      <c r="M1548" s="34"/>
      <c r="N1548" s="193"/>
      <c r="O1548" s="193"/>
      <c r="P1548" s="34"/>
      <c r="Q1548" s="193"/>
      <c r="R1548" s="193"/>
      <c r="S1548" s="34"/>
      <c r="T1548" s="193"/>
      <c r="U1548" s="193"/>
      <c r="V1548" s="34"/>
      <c r="W1548" s="193"/>
      <c r="X1548" s="193"/>
      <c r="Y1548" s="193"/>
    </row>
    <row r="1549" customFormat="false" ht="8.25" hidden="false" customHeight="true" outlineLevel="0" collapsed="false">
      <c r="A1549" s="193"/>
      <c r="B1549" s="193"/>
      <c r="C1549" s="193"/>
      <c r="D1549" s="34"/>
      <c r="E1549" s="193"/>
      <c r="F1549" s="193"/>
      <c r="G1549" s="34"/>
      <c r="H1549" s="193"/>
      <c r="I1549" s="34"/>
      <c r="J1549" s="34"/>
      <c r="K1549" s="193"/>
      <c r="L1549" s="193"/>
      <c r="M1549" s="34"/>
      <c r="N1549" s="193"/>
      <c r="O1549" s="193"/>
      <c r="P1549" s="34"/>
      <c r="Q1549" s="193"/>
      <c r="R1549" s="193"/>
      <c r="S1549" s="34"/>
      <c r="T1549" s="193"/>
      <c r="U1549" s="193"/>
      <c r="V1549" s="34"/>
      <c r="W1549" s="193"/>
      <c r="X1549" s="193"/>
      <c r="Y1549" s="193"/>
    </row>
    <row r="1550" customFormat="false" ht="8.25" hidden="false" customHeight="true" outlineLevel="0" collapsed="false">
      <c r="A1550" s="193"/>
      <c r="B1550" s="193"/>
      <c r="C1550" s="193"/>
      <c r="D1550" s="34"/>
      <c r="E1550" s="193"/>
      <c r="F1550" s="193"/>
      <c r="G1550" s="34"/>
      <c r="H1550" s="193"/>
      <c r="I1550" s="34"/>
      <c r="J1550" s="34"/>
      <c r="K1550" s="193"/>
      <c r="L1550" s="193"/>
      <c r="M1550" s="34"/>
      <c r="N1550" s="193"/>
      <c r="O1550" s="193"/>
      <c r="P1550" s="34"/>
      <c r="Q1550" s="193"/>
      <c r="R1550" s="193"/>
      <c r="S1550" s="34"/>
      <c r="T1550" s="193"/>
      <c r="U1550" s="193"/>
      <c r="V1550" s="34"/>
      <c r="W1550" s="193"/>
      <c r="X1550" s="193"/>
      <c r="Y1550" s="193"/>
    </row>
    <row r="1551" customFormat="false" ht="8.25" hidden="false" customHeight="true" outlineLevel="0" collapsed="false">
      <c r="A1551" s="193"/>
      <c r="B1551" s="193"/>
      <c r="C1551" s="193"/>
      <c r="D1551" s="34"/>
      <c r="E1551" s="193"/>
      <c r="F1551" s="193"/>
      <c r="G1551" s="34"/>
      <c r="H1551" s="193"/>
      <c r="I1551" s="34"/>
      <c r="J1551" s="34"/>
      <c r="K1551" s="193"/>
      <c r="L1551" s="193"/>
      <c r="M1551" s="34"/>
      <c r="N1551" s="193"/>
      <c r="O1551" s="193"/>
      <c r="P1551" s="34"/>
      <c r="Q1551" s="193"/>
      <c r="R1551" s="193"/>
      <c r="S1551" s="34"/>
      <c r="T1551" s="193"/>
      <c r="U1551" s="193"/>
      <c r="V1551" s="34"/>
      <c r="W1551" s="193"/>
      <c r="X1551" s="193"/>
      <c r="Y1551" s="193"/>
    </row>
    <row r="1552" customFormat="false" ht="8.25" hidden="false" customHeight="true" outlineLevel="0" collapsed="false">
      <c r="A1552" s="193"/>
      <c r="B1552" s="193"/>
      <c r="C1552" s="193"/>
      <c r="D1552" s="34"/>
      <c r="E1552" s="193"/>
      <c r="F1552" s="193"/>
      <c r="G1552" s="34"/>
      <c r="H1552" s="193"/>
      <c r="I1552" s="34"/>
      <c r="J1552" s="34"/>
      <c r="K1552" s="193"/>
      <c r="L1552" s="193"/>
      <c r="M1552" s="34"/>
      <c r="N1552" s="193"/>
      <c r="O1552" s="193"/>
      <c r="P1552" s="34"/>
      <c r="Q1552" s="193"/>
      <c r="R1552" s="193"/>
      <c r="S1552" s="34"/>
      <c r="T1552" s="193"/>
      <c r="U1552" s="193"/>
      <c r="V1552" s="34"/>
      <c r="W1552" s="193"/>
      <c r="X1552" s="193"/>
      <c r="Y1552" s="193"/>
    </row>
    <row r="1553" customFormat="false" ht="9.75" hidden="false" customHeight="true" outlineLevel="0" collapsed="false">
      <c r="A1553" s="193"/>
      <c r="B1553" s="193"/>
      <c r="C1553" s="193"/>
      <c r="D1553" s="34"/>
      <c r="E1553" s="193"/>
      <c r="F1553" s="193"/>
      <c r="G1553" s="34"/>
      <c r="H1553" s="193"/>
      <c r="I1553" s="34"/>
      <c r="J1553" s="34"/>
      <c r="K1553" s="193"/>
      <c r="L1553" s="193"/>
      <c r="M1553" s="34"/>
      <c r="N1553" s="193"/>
      <c r="O1553" s="193"/>
      <c r="P1553" s="34"/>
      <c r="Q1553" s="193"/>
      <c r="R1553" s="193"/>
      <c r="S1553" s="34"/>
      <c r="T1553" s="193"/>
      <c r="U1553" s="193"/>
      <c r="V1553" s="34"/>
      <c r="W1553" s="193"/>
      <c r="X1553" s="193"/>
      <c r="Y1553" s="193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3"/>
      <c r="C1587" s="86"/>
      <c r="D1587" s="123"/>
      <c r="E1587" s="194"/>
      <c r="F1587" s="86"/>
      <c r="G1587" s="123"/>
      <c r="H1587" s="194"/>
      <c r="I1587" s="86"/>
      <c r="J1587" s="123"/>
      <c r="K1587" s="194"/>
      <c r="L1587" s="86"/>
      <c r="M1587" s="123"/>
      <c r="N1587" s="194"/>
      <c r="O1587" s="86"/>
      <c r="P1587" s="123"/>
      <c r="Q1587" s="194"/>
      <c r="R1587" s="86"/>
      <c r="S1587" s="123"/>
      <c r="T1587" s="194"/>
      <c r="U1587" s="86"/>
      <c r="V1587" s="123"/>
      <c r="W1587" s="194"/>
      <c r="X1587" s="86"/>
      <c r="Y1587" s="194"/>
    </row>
    <row r="1588" customFormat="false" ht="11.1" hidden="false" customHeight="true" outlineLevel="0" collapsed="false">
      <c r="A1588" s="193"/>
      <c r="C1588" s="86"/>
      <c r="D1588" s="123"/>
      <c r="E1588" s="194"/>
      <c r="F1588" s="86"/>
      <c r="G1588" s="123"/>
      <c r="H1588" s="194"/>
      <c r="I1588" s="86"/>
      <c r="J1588" s="123"/>
      <c r="K1588" s="194"/>
      <c r="L1588" s="86"/>
      <c r="M1588" s="123"/>
      <c r="N1588" s="194"/>
      <c r="O1588" s="86"/>
      <c r="P1588" s="123"/>
      <c r="Q1588" s="194"/>
      <c r="R1588" s="86"/>
      <c r="S1588" s="123"/>
      <c r="T1588" s="194"/>
      <c r="U1588" s="86"/>
      <c r="V1588" s="123"/>
      <c r="W1588" s="194"/>
      <c r="X1588" s="86"/>
      <c r="Y1588" s="194"/>
    </row>
    <row r="1589" customFormat="false" ht="11.1" hidden="false" customHeight="true" outlineLevel="0" collapsed="false">
      <c r="A1589" s="193"/>
      <c r="B1589" s="169"/>
      <c r="C1589" s="86"/>
      <c r="D1589" s="86"/>
      <c r="E1589" s="195"/>
      <c r="F1589" s="86"/>
      <c r="G1589" s="86"/>
      <c r="H1589" s="195"/>
      <c r="I1589" s="86"/>
      <c r="J1589" s="115"/>
      <c r="K1589" s="195"/>
      <c r="L1589" s="86"/>
      <c r="M1589" s="115"/>
      <c r="N1589" s="195"/>
      <c r="O1589" s="86"/>
      <c r="P1589" s="115"/>
      <c r="Q1589" s="195"/>
      <c r="R1589" s="86"/>
      <c r="S1589" s="115"/>
      <c r="T1589" s="195"/>
      <c r="U1589" s="86"/>
      <c r="V1589" s="115"/>
      <c r="W1589" s="195"/>
      <c r="X1589" s="86"/>
      <c r="Y1589" s="195"/>
    </row>
    <row r="1590" customFormat="false" ht="11.1" hidden="false" customHeight="true" outlineLevel="0" collapsed="false">
      <c r="A1590" s="193"/>
    </row>
    <row r="1591" customFormat="false" ht="11.1" hidden="false" customHeight="true" outlineLevel="0" collapsed="false">
      <c r="A1591" s="193"/>
    </row>
    <row r="1592" customFormat="false" ht="11.1" hidden="false" customHeight="true" outlineLevel="0" collapsed="false">
      <c r="A1592" s="193"/>
    </row>
    <row r="1593" customFormat="false" ht="11.1" hidden="false" customHeight="true" outlineLevel="0" collapsed="false">
      <c r="A1593" s="193"/>
    </row>
    <row r="1594" customFormat="false" ht="11.1" hidden="false" customHeight="true" outlineLevel="0" collapsed="false">
      <c r="A1594" s="193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3"/>
      <c r="B1612" s="193"/>
      <c r="C1612" s="193"/>
      <c r="D1612" s="34"/>
      <c r="E1612" s="193"/>
      <c r="F1612" s="193"/>
      <c r="G1612" s="34"/>
      <c r="H1612" s="193"/>
      <c r="I1612" s="34"/>
      <c r="J1612" s="34"/>
      <c r="K1612" s="193"/>
      <c r="L1612" s="193"/>
      <c r="M1612" s="34"/>
      <c r="N1612" s="193"/>
      <c r="O1612" s="193"/>
      <c r="P1612" s="34"/>
      <c r="Q1612" s="193"/>
      <c r="R1612" s="193"/>
      <c r="S1612" s="34"/>
      <c r="T1612" s="193"/>
      <c r="U1612" s="193"/>
      <c r="V1612" s="34"/>
      <c r="W1612" s="193"/>
      <c r="X1612" s="193"/>
      <c r="Y1612" s="193"/>
    </row>
    <row r="1613" customFormat="false" ht="8.25" hidden="false" customHeight="true" outlineLevel="0" collapsed="false">
      <c r="A1613" s="193"/>
      <c r="B1613" s="193"/>
      <c r="C1613" s="193"/>
      <c r="D1613" s="34"/>
      <c r="E1613" s="193"/>
      <c r="F1613" s="193"/>
      <c r="G1613" s="34"/>
      <c r="H1613" s="193"/>
      <c r="I1613" s="34"/>
      <c r="J1613" s="34"/>
      <c r="K1613" s="193"/>
      <c r="L1613" s="193"/>
      <c r="M1613" s="34"/>
      <c r="N1613" s="193"/>
      <c r="O1613" s="193"/>
      <c r="P1613" s="34"/>
      <c r="Q1613" s="193"/>
      <c r="R1613" s="193"/>
      <c r="S1613" s="34"/>
      <c r="T1613" s="193"/>
      <c r="U1613" s="193"/>
      <c r="V1613" s="34"/>
      <c r="W1613" s="193"/>
      <c r="X1613" s="193"/>
      <c r="Y1613" s="193"/>
    </row>
    <row r="1614" customFormat="false" ht="8.25" hidden="false" customHeight="true" outlineLevel="0" collapsed="false">
      <c r="A1614" s="193"/>
      <c r="B1614" s="193"/>
      <c r="C1614" s="193"/>
      <c r="D1614" s="34"/>
      <c r="E1614" s="193"/>
      <c r="F1614" s="193"/>
      <c r="G1614" s="34"/>
      <c r="H1614" s="193"/>
      <c r="I1614" s="34"/>
      <c r="J1614" s="34"/>
      <c r="K1614" s="193"/>
      <c r="L1614" s="193"/>
      <c r="M1614" s="34"/>
      <c r="N1614" s="193"/>
      <c r="O1614" s="193"/>
      <c r="P1614" s="34"/>
      <c r="Q1614" s="193"/>
      <c r="R1614" s="193"/>
      <c r="S1614" s="34"/>
      <c r="T1614" s="193"/>
      <c r="U1614" s="193"/>
      <c r="V1614" s="34"/>
      <c r="W1614" s="193"/>
      <c r="X1614" s="193"/>
      <c r="Y1614" s="193"/>
    </row>
    <row r="1615" customFormat="false" ht="8.25" hidden="false" customHeight="true" outlineLevel="0" collapsed="false">
      <c r="A1615" s="193"/>
      <c r="B1615" s="193"/>
      <c r="C1615" s="193"/>
      <c r="D1615" s="34"/>
      <c r="E1615" s="193"/>
      <c r="F1615" s="193"/>
      <c r="G1615" s="34"/>
      <c r="H1615" s="193"/>
      <c r="I1615" s="34"/>
      <c r="J1615" s="34"/>
      <c r="K1615" s="193"/>
      <c r="L1615" s="193"/>
      <c r="M1615" s="34"/>
      <c r="N1615" s="193"/>
      <c r="O1615" s="193"/>
      <c r="P1615" s="34"/>
      <c r="Q1615" s="193"/>
      <c r="R1615" s="193"/>
      <c r="S1615" s="34"/>
      <c r="T1615" s="193"/>
      <c r="U1615" s="193"/>
      <c r="V1615" s="34"/>
      <c r="W1615" s="193"/>
      <c r="X1615" s="193"/>
      <c r="Y1615" s="193"/>
    </row>
    <row r="1616" customFormat="false" ht="8.25" hidden="false" customHeight="true" outlineLevel="0" collapsed="false">
      <c r="A1616" s="193"/>
      <c r="B1616" s="193"/>
      <c r="C1616" s="193"/>
      <c r="D1616" s="34"/>
      <c r="E1616" s="193"/>
      <c r="F1616" s="193"/>
      <c r="G1616" s="34"/>
      <c r="H1616" s="193"/>
      <c r="I1616" s="34"/>
      <c r="J1616" s="34"/>
      <c r="K1616" s="193"/>
      <c r="L1616" s="193"/>
      <c r="M1616" s="34"/>
      <c r="N1616" s="193"/>
      <c r="O1616" s="193"/>
      <c r="P1616" s="34"/>
      <c r="Q1616" s="193"/>
      <c r="R1616" s="193"/>
      <c r="S1616" s="34"/>
      <c r="T1616" s="193"/>
      <c r="U1616" s="193"/>
      <c r="V1616" s="34"/>
      <c r="W1616" s="193"/>
      <c r="X1616" s="193"/>
      <c r="Y1616" s="193"/>
    </row>
    <row r="1617" customFormat="false" ht="9" hidden="false" customHeight="false" outlineLevel="0" collapsed="false">
      <c r="A1617" s="193"/>
      <c r="B1617" s="193"/>
      <c r="C1617" s="193"/>
      <c r="D1617" s="34"/>
      <c r="E1617" s="193"/>
      <c r="F1617" s="193"/>
      <c r="G1617" s="34"/>
      <c r="H1617" s="193"/>
      <c r="I1617" s="34"/>
      <c r="J1617" s="34"/>
      <c r="K1617" s="193"/>
      <c r="L1617" s="193"/>
      <c r="M1617" s="34"/>
      <c r="N1617" s="193"/>
      <c r="O1617" s="193"/>
      <c r="P1617" s="34"/>
      <c r="Q1617" s="193"/>
      <c r="R1617" s="193"/>
      <c r="S1617" s="34"/>
      <c r="T1617" s="193"/>
      <c r="U1617" s="193"/>
      <c r="V1617" s="34"/>
      <c r="W1617" s="193"/>
      <c r="X1617" s="193"/>
      <c r="Y1617" s="193"/>
    </row>
    <row r="1653" customFormat="false" ht="9" hidden="false" customHeight="false" outlineLevel="0" collapsed="false">
      <c r="B1653" s="169"/>
      <c r="C1653" s="169"/>
      <c r="D1653" s="84"/>
      <c r="E1653" s="169"/>
      <c r="F1653" s="169"/>
      <c r="G1653" s="84"/>
      <c r="H1653" s="169"/>
      <c r="I1653" s="84"/>
      <c r="J1653" s="84"/>
      <c r="K1653" s="169"/>
      <c r="L1653" s="169"/>
      <c r="M1653" s="84"/>
      <c r="N1653" s="169"/>
      <c r="O1653" s="169"/>
      <c r="P1653" s="84"/>
      <c r="Q1653" s="169"/>
      <c r="R1653" s="169"/>
      <c r="S1653" s="84"/>
      <c r="T1653" s="169"/>
      <c r="U1653" s="169"/>
      <c r="V1653" s="84"/>
      <c r="W1653" s="169"/>
      <c r="X1653" s="169"/>
      <c r="Y1653" s="169"/>
    </row>
    <row r="1717" customFormat="false" ht="9" hidden="false" customHeight="false" outlineLevel="0" collapsed="false">
      <c r="B1717" s="169"/>
      <c r="C1717" s="169"/>
      <c r="D1717" s="84"/>
      <c r="E1717" s="169"/>
      <c r="F1717" s="169"/>
      <c r="G1717" s="84"/>
      <c r="H1717" s="169"/>
      <c r="I1717" s="84"/>
      <c r="J1717" s="84"/>
      <c r="K1717" s="169"/>
      <c r="L1717" s="169"/>
      <c r="M1717" s="84"/>
      <c r="N1717" s="169"/>
      <c r="O1717" s="169"/>
      <c r="P1717" s="84"/>
      <c r="Q1717" s="169"/>
      <c r="R1717" s="169"/>
      <c r="S1717" s="84"/>
      <c r="T1717" s="169"/>
      <c r="U1717" s="169"/>
      <c r="V1717" s="84"/>
      <c r="W1717" s="169"/>
      <c r="X1717" s="169"/>
      <c r="Y1717" s="169"/>
    </row>
    <row r="1781" customFormat="false" ht="9" hidden="false" customHeight="false" outlineLevel="0" collapsed="false">
      <c r="B1781" s="169"/>
      <c r="C1781" s="169"/>
      <c r="D1781" s="84"/>
      <c r="E1781" s="169"/>
      <c r="F1781" s="169"/>
      <c r="G1781" s="84"/>
      <c r="H1781" s="169"/>
      <c r="I1781" s="84"/>
      <c r="J1781" s="84"/>
      <c r="K1781" s="169"/>
      <c r="L1781" s="169"/>
      <c r="M1781" s="84"/>
      <c r="N1781" s="169"/>
      <c r="O1781" s="169"/>
      <c r="P1781" s="84"/>
      <c r="Q1781" s="169"/>
      <c r="R1781" s="169"/>
      <c r="S1781" s="84"/>
      <c r="T1781" s="169"/>
      <c r="U1781" s="169"/>
      <c r="V1781" s="84"/>
      <c r="W1781" s="169"/>
      <c r="X1781" s="169"/>
      <c r="Y1781" s="169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9-07-14T23:11:16Z</cp:lastPrinted>
  <dcterms:modified xsi:type="dcterms:W3CDTF">2010-02-09T23:51:30Z</dcterms:modified>
  <cp:revision>0</cp:revision>
  <dc:subject/>
  <dc:title/>
</cp:coreProperties>
</file>