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.0)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873</v>
      </c>
      <c r="H10" s="26"/>
      <c r="I10" s="26"/>
      <c r="J10" s="27"/>
      <c r="K10" s="24" t="s">
        <v>17</v>
      </c>
      <c r="L10" s="25"/>
      <c r="M10" s="26" t="n">
        <v>3990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</v>
      </c>
      <c r="E19" s="60"/>
      <c r="F19" s="61"/>
      <c r="G19" s="62" t="n">
        <v>73.1</v>
      </c>
      <c r="H19" s="63"/>
      <c r="I19" s="64"/>
      <c r="J19" s="65" t="n">
        <v>19.1</v>
      </c>
      <c r="K19" s="58"/>
      <c r="L19" s="58"/>
      <c r="M19" s="66" t="n">
        <v>127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1</v>
      </c>
      <c r="AB19" s="70" t="n">
        <f aca="false">M19</f>
        <v>127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</v>
      </c>
      <c r="E20" s="60"/>
      <c r="F20" s="66"/>
      <c r="G20" s="62" t="n">
        <v>72.9</v>
      </c>
      <c r="H20" s="63"/>
      <c r="I20" s="64"/>
      <c r="J20" s="65" t="n">
        <v>18.9</v>
      </c>
      <c r="K20" s="58"/>
      <c r="L20" s="58"/>
      <c r="M20" s="66" t="n">
        <v>1279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9</v>
      </c>
      <c r="AB20" s="70" t="n">
        <f aca="false">M20</f>
        <v>127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3</v>
      </c>
      <c r="E21" s="60"/>
      <c r="F21" s="66"/>
      <c r="G21" s="62" t="n">
        <v>73.2</v>
      </c>
      <c r="H21" s="63"/>
      <c r="I21" s="64"/>
      <c r="J21" s="65" t="n">
        <v>18.9</v>
      </c>
      <c r="K21" s="58"/>
      <c r="L21" s="58"/>
      <c r="M21" s="66" t="n">
        <v>1279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9</v>
      </c>
      <c r="AB21" s="70" t="n">
        <f aca="false">M21</f>
        <v>127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9</v>
      </c>
      <c r="E22" s="60"/>
      <c r="F22" s="66"/>
      <c r="G22" s="62" t="n">
        <v>73.8</v>
      </c>
      <c r="H22" s="63"/>
      <c r="I22" s="64"/>
      <c r="J22" s="65" t="n">
        <v>18.9</v>
      </c>
      <c r="K22" s="58"/>
      <c r="L22" s="58"/>
      <c r="M22" s="66" t="n">
        <v>127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9</v>
      </c>
      <c r="AB22" s="70" t="n">
        <f aca="false">M22</f>
        <v>127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7</v>
      </c>
      <c r="E23" s="60"/>
      <c r="F23" s="66"/>
      <c r="G23" s="62" t="n">
        <v>73.6</v>
      </c>
      <c r="H23" s="63"/>
      <c r="I23" s="64"/>
      <c r="J23" s="65" t="n">
        <v>18.9</v>
      </c>
      <c r="K23" s="58"/>
      <c r="L23" s="58"/>
      <c r="M23" s="66" t="n">
        <v>1279</v>
      </c>
      <c r="N23" s="58"/>
      <c r="O23" s="58"/>
      <c r="P23" s="59" t="n">
        <v>8</v>
      </c>
      <c r="Q23" s="58"/>
      <c r="R23" s="58"/>
      <c r="S23" s="59" t="n">
        <v>8.1</v>
      </c>
      <c r="T23" s="58" t="n">
        <v>2</v>
      </c>
      <c r="U23" s="58"/>
      <c r="V23" s="59" t="n">
        <v>7.8</v>
      </c>
      <c r="W23" s="60"/>
      <c r="X23" s="66"/>
      <c r="Y23" s="67"/>
      <c r="Z23" s="68"/>
      <c r="AA23" s="69" t="n">
        <f aca="false">J23</f>
        <v>18.9</v>
      </c>
      <c r="AB23" s="70" t="n">
        <f aca="false">M23</f>
        <v>127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</v>
      </c>
      <c r="E24" s="60"/>
      <c r="F24" s="66"/>
      <c r="G24" s="62" t="n">
        <v>73.1</v>
      </c>
      <c r="H24" s="63"/>
      <c r="I24" s="64"/>
      <c r="J24" s="65" t="n">
        <v>19.1</v>
      </c>
      <c r="K24" s="58"/>
      <c r="L24" s="58"/>
      <c r="M24" s="66" t="n">
        <v>127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127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.9</v>
      </c>
      <c r="E25" s="60"/>
      <c r="F25" s="66"/>
      <c r="G25" s="62" t="n">
        <v>72.1</v>
      </c>
      <c r="H25" s="63"/>
      <c r="I25" s="64"/>
      <c r="J25" s="65" t="n">
        <v>19.2</v>
      </c>
      <c r="K25" s="58"/>
      <c r="L25" s="58"/>
      <c r="M25" s="66" t="n">
        <v>127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2</v>
      </c>
      <c r="AB25" s="70" t="n">
        <f aca="false">M25</f>
        <v>127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</v>
      </c>
      <c r="E26" s="60"/>
      <c r="F26" s="66"/>
      <c r="G26" s="62" t="n">
        <v>72</v>
      </c>
      <c r="H26" s="63"/>
      <c r="I26" s="64"/>
      <c r="J26" s="65" t="n">
        <v>19</v>
      </c>
      <c r="K26" s="58"/>
      <c r="L26" s="58"/>
      <c r="M26" s="66" t="n">
        <v>1279</v>
      </c>
      <c r="N26" s="58"/>
      <c r="O26" s="58"/>
      <c r="P26" s="59"/>
      <c r="Q26" s="58"/>
      <c r="R26" s="58"/>
      <c r="S26" s="59"/>
      <c r="T26" s="58"/>
      <c r="U26" s="58"/>
      <c r="V26" s="59"/>
      <c r="W26" s="60" t="n">
        <v>2</v>
      </c>
      <c r="X26" s="66"/>
      <c r="Y26" s="67" t="n">
        <v>7.9</v>
      </c>
      <c r="Z26" s="68"/>
      <c r="AA26" s="69" t="n">
        <f aca="false">J26</f>
        <v>19</v>
      </c>
      <c r="AB26" s="70" t="n">
        <f aca="false">M26</f>
        <v>127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5</v>
      </c>
      <c r="E27" s="60"/>
      <c r="F27" s="66"/>
      <c r="G27" s="62" t="n">
        <v>71.5</v>
      </c>
      <c r="H27" s="63"/>
      <c r="I27" s="64"/>
      <c r="J27" s="65" t="n">
        <v>19</v>
      </c>
      <c r="K27" s="58"/>
      <c r="L27" s="58"/>
      <c r="M27" s="66" t="n">
        <v>127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</v>
      </c>
      <c r="AB27" s="70" t="n">
        <f aca="false">M27</f>
        <v>127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.4</v>
      </c>
      <c r="E28" s="60"/>
      <c r="F28" s="66"/>
      <c r="G28" s="62" t="n">
        <v>70.3</v>
      </c>
      <c r="H28" s="63"/>
      <c r="I28" s="64"/>
      <c r="J28" s="65" t="n">
        <v>18.9</v>
      </c>
      <c r="K28" s="58"/>
      <c r="L28" s="58"/>
      <c r="M28" s="66" t="n">
        <v>127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127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2</v>
      </c>
      <c r="E29" s="60"/>
      <c r="F29" s="66"/>
      <c r="G29" s="62" t="n">
        <v>70.9</v>
      </c>
      <c r="H29" s="63"/>
      <c r="I29" s="64"/>
      <c r="J29" s="65" t="n">
        <v>18.7</v>
      </c>
      <c r="K29" s="58"/>
      <c r="L29" s="58"/>
      <c r="M29" s="66" t="n">
        <v>127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127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3</v>
      </c>
      <c r="E30" s="60"/>
      <c r="F30" s="66"/>
      <c r="G30" s="62" t="n">
        <v>71.1</v>
      </c>
      <c r="H30" s="63"/>
      <c r="I30" s="64"/>
      <c r="J30" s="65" t="n">
        <v>18.8</v>
      </c>
      <c r="K30" s="58"/>
      <c r="L30" s="58"/>
      <c r="M30" s="66" t="n">
        <v>127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8</v>
      </c>
      <c r="AB30" s="70" t="n">
        <f aca="false">M30</f>
        <v>127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0.6</v>
      </c>
      <c r="E31" s="60"/>
      <c r="F31" s="66"/>
      <c r="G31" s="62" t="n">
        <v>67.8</v>
      </c>
      <c r="H31" s="63"/>
      <c r="I31" s="64"/>
      <c r="J31" s="65" t="n">
        <v>17.2</v>
      </c>
      <c r="K31" s="58"/>
      <c r="L31" s="58"/>
      <c r="M31" s="66" t="n">
        <v>163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7.2</v>
      </c>
      <c r="AB31" s="70" t="n">
        <f aca="false">M31</f>
        <v>163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0.2</v>
      </c>
      <c r="E32" s="60"/>
      <c r="F32" s="66"/>
      <c r="G32" s="62" t="n">
        <v>64.8</v>
      </c>
      <c r="H32" s="63"/>
      <c r="I32" s="64"/>
      <c r="J32" s="65" t="n">
        <v>14.6</v>
      </c>
      <c r="K32" s="58"/>
      <c r="L32" s="58"/>
      <c r="M32" s="66" t="n">
        <v>1891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4.6</v>
      </c>
      <c r="AB32" s="70" t="n">
        <f aca="false">M32</f>
        <v>1891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0.3</v>
      </c>
      <c r="E33" s="60"/>
      <c r="F33" s="66"/>
      <c r="G33" s="62" t="n">
        <v>64.8</v>
      </c>
      <c r="H33" s="63"/>
      <c r="I33" s="64"/>
      <c r="J33" s="65" t="n">
        <v>14.5</v>
      </c>
      <c r="K33" s="58"/>
      <c r="L33" s="58"/>
      <c r="M33" s="66" t="n">
        <v>1891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4.5</v>
      </c>
      <c r="AB33" s="70" t="n">
        <f aca="false">M33</f>
        <v>1891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0.2</v>
      </c>
      <c r="E34" s="60"/>
      <c r="F34" s="66"/>
      <c r="G34" s="62" t="n">
        <v>64.6</v>
      </c>
      <c r="H34" s="63"/>
      <c r="I34" s="64"/>
      <c r="J34" s="65" t="n">
        <v>14.4</v>
      </c>
      <c r="K34" s="58"/>
      <c r="L34" s="58"/>
      <c r="M34" s="66" t="n">
        <v>1891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4.4</v>
      </c>
      <c r="AB34" s="70" t="n">
        <f aca="false">M34</f>
        <v>1891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7</v>
      </c>
      <c r="E35" s="60"/>
      <c r="F35" s="66"/>
      <c r="G35" s="62" t="n">
        <v>65.1</v>
      </c>
      <c r="H35" s="63"/>
      <c r="I35" s="64"/>
      <c r="J35" s="65" t="n">
        <v>14.4</v>
      </c>
      <c r="K35" s="58"/>
      <c r="L35" s="58"/>
      <c r="M35" s="66" t="n">
        <v>1891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4.4</v>
      </c>
      <c r="AB35" s="70" t="n">
        <f aca="false">M35</f>
        <v>1891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0.9</v>
      </c>
      <c r="E36" s="60"/>
      <c r="F36" s="66"/>
      <c r="G36" s="62" t="n">
        <v>65.4</v>
      </c>
      <c r="H36" s="63"/>
      <c r="I36" s="64"/>
      <c r="J36" s="65" t="n">
        <v>14.5</v>
      </c>
      <c r="K36" s="58"/>
      <c r="L36" s="58"/>
      <c r="M36" s="66" t="n">
        <v>1891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4.5</v>
      </c>
      <c r="AB36" s="70" t="n">
        <f aca="false">M36</f>
        <v>1891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2</v>
      </c>
      <c r="E37" s="60"/>
      <c r="F37" s="66"/>
      <c r="G37" s="62" t="n">
        <v>65.8</v>
      </c>
      <c r="H37" s="63"/>
      <c r="I37" s="64"/>
      <c r="J37" s="65" t="n">
        <v>14.6</v>
      </c>
      <c r="K37" s="58"/>
      <c r="L37" s="58"/>
      <c r="M37" s="66" t="n">
        <v>1891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4.6</v>
      </c>
      <c r="AB37" s="70" t="n">
        <f aca="false">M37</f>
        <v>1891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1.4</v>
      </c>
      <c r="E38" s="60"/>
      <c r="F38" s="66"/>
      <c r="G38" s="62" t="n">
        <v>62.4</v>
      </c>
      <c r="H38" s="63"/>
      <c r="I38" s="64"/>
      <c r="J38" s="65" t="n">
        <v>11</v>
      </c>
      <c r="K38" s="58"/>
      <c r="L38" s="58"/>
      <c r="M38" s="66" t="n">
        <v>2337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1</v>
      </c>
      <c r="AB38" s="70" t="n">
        <f aca="false">M38</f>
        <v>2337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6</v>
      </c>
      <c r="E39" s="60"/>
      <c r="F39" s="66"/>
      <c r="G39" s="62" t="n">
        <v>61.4</v>
      </c>
      <c r="H39" s="63"/>
      <c r="I39" s="64"/>
      <c r="J39" s="65" t="n">
        <v>9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9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1.9</v>
      </c>
      <c r="E40" s="60"/>
      <c r="F40" s="66"/>
      <c r="G40" s="62" t="n">
        <v>61.7</v>
      </c>
      <c r="H40" s="63"/>
      <c r="I40" s="64"/>
      <c r="J40" s="65" t="n">
        <v>9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9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0</v>
      </c>
      <c r="E41" s="60"/>
      <c r="F41" s="66"/>
      <c r="G41" s="62" t="n">
        <v>59.9</v>
      </c>
      <c r="H41" s="63"/>
      <c r="I41" s="64"/>
      <c r="J41" s="65" t="n">
        <v>9.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9.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</v>
      </c>
      <c r="E42" s="60"/>
      <c r="F42" s="66"/>
      <c r="G42" s="62" t="n">
        <v>61.4</v>
      </c>
      <c r="H42" s="63"/>
      <c r="I42" s="64"/>
      <c r="J42" s="65" t="n">
        <v>11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1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9.5</v>
      </c>
      <c r="E43" s="60"/>
      <c r="F43" s="66"/>
      <c r="G43" s="62" t="n">
        <v>62.1</v>
      </c>
      <c r="H43" s="63"/>
      <c r="I43" s="64"/>
      <c r="J43" s="65" t="n">
        <v>12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2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9.2</v>
      </c>
      <c r="E44" s="60"/>
      <c r="F44" s="66"/>
      <c r="G44" s="62" t="n">
        <v>63.5</v>
      </c>
      <c r="H44" s="63"/>
      <c r="I44" s="64"/>
      <c r="J44" s="65" t="n">
        <v>14.3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4.3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9.5</v>
      </c>
      <c r="E45" s="60"/>
      <c r="F45" s="66"/>
      <c r="G45" s="62" t="n">
        <v>65.4</v>
      </c>
      <c r="H45" s="63"/>
      <c r="I45" s="64"/>
      <c r="J45" s="65" t="n">
        <v>15.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5.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1</v>
      </c>
      <c r="E46" s="60"/>
      <c r="F46" s="66"/>
      <c r="G46" s="62" t="n">
        <v>66.8</v>
      </c>
      <c r="H46" s="63"/>
      <c r="I46" s="64"/>
      <c r="J46" s="65" t="n">
        <v>15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5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1</v>
      </c>
      <c r="E47" s="60"/>
      <c r="F47" s="66"/>
      <c r="G47" s="62" t="n">
        <v>66.8</v>
      </c>
      <c r="H47" s="63"/>
      <c r="I47" s="64"/>
      <c r="J47" s="65" t="n">
        <v>15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5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0.1</v>
      </c>
      <c r="E48" s="60"/>
      <c r="F48" s="66"/>
      <c r="G48" s="62" t="n">
        <v>68.2</v>
      </c>
      <c r="H48" s="63"/>
      <c r="I48" s="64"/>
      <c r="J48" s="65" t="n">
        <v>18.1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1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0.6</v>
      </c>
      <c r="E49" s="73"/>
      <c r="F49" s="72"/>
      <c r="G49" s="74" t="n">
        <v>69.2</v>
      </c>
      <c r="H49" s="75"/>
      <c r="I49" s="56"/>
      <c r="J49" s="76" t="n">
        <v>18.6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6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1.6161290322581</v>
      </c>
      <c r="E51" s="81"/>
      <c r="F51" s="86"/>
      <c r="G51" s="82" t="n">
        <f aca="false">IF(ISERROR(AVERAGE(G19:G49)),"",AVERAGE(G19:G49))</f>
        <v>67.5709677419355</v>
      </c>
      <c r="H51" s="81"/>
      <c r="I51" s="86"/>
      <c r="J51" s="82" t="n">
        <f aca="false">IF(ISERROR(AVERAGE(J19:J49)),"",AVERAGE(J19:J49))</f>
        <v>15.9548387096774</v>
      </c>
      <c r="K51" s="81"/>
      <c r="L51" s="86"/>
      <c r="M51" s="64" t="n">
        <f aca="false">IF(ISERROR(AVERAGE(M19:M49)),"",AVERAGE(M19:M49))</f>
        <v>1871.38709677419</v>
      </c>
      <c r="N51" s="81"/>
      <c r="O51" s="86"/>
      <c r="P51" s="59" t="n">
        <v>8</v>
      </c>
      <c r="Q51" s="82"/>
      <c r="R51" s="86"/>
      <c r="S51" s="59" t="n">
        <v>8.1</v>
      </c>
      <c r="T51" s="81"/>
      <c r="U51" s="86"/>
      <c r="V51" s="59" t="n">
        <v>7.8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4.9</v>
      </c>
      <c r="E52" s="81"/>
      <c r="F52" s="86"/>
      <c r="G52" s="82" t="n">
        <f aca="false">IF(MAX(G19:G49)=0,"",(MAX(G19:G49)))</f>
        <v>73.8</v>
      </c>
      <c r="H52" s="10"/>
      <c r="I52" s="86"/>
      <c r="J52" s="82" t="n">
        <f aca="false">IF(MAX(J19:J49)=0,"",(MAX(J19:J49)))</f>
        <v>19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</v>
      </c>
      <c r="Q52" s="82"/>
      <c r="R52" s="86"/>
      <c r="S52" s="59" t="n">
        <v>8.1</v>
      </c>
      <c r="T52" s="81"/>
      <c r="U52" s="86"/>
      <c r="V52" s="59" t="n">
        <v>7.8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49.2</v>
      </c>
      <c r="E53" s="82"/>
      <c r="F53" s="86"/>
      <c r="G53" s="82" t="n">
        <f aca="false">IF(MIN(G19:G49)=0,"",(MIN(G19:G49)))</f>
        <v>59.9</v>
      </c>
      <c r="H53" s="82"/>
      <c r="I53" s="86"/>
      <c r="J53" s="82" t="n">
        <f aca="false">IF(MIN(J19:J49)=0,"",(MIN(J19:J49)))</f>
        <v>9.8</v>
      </c>
      <c r="K53" s="82"/>
      <c r="L53" s="86"/>
      <c r="M53" s="64" t="n">
        <f aca="false">IF(MIN(M19:M49)=0,"",(MIN(M19:M49)))</f>
        <v>1279</v>
      </c>
      <c r="N53" s="82"/>
      <c r="O53" s="86"/>
      <c r="P53" s="59" t="n">
        <v>8</v>
      </c>
      <c r="Q53" s="82"/>
      <c r="R53" s="86"/>
      <c r="S53" s="59" t="n">
        <v>8.1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91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873</v>
      </c>
      <c r="H74" s="99"/>
      <c r="I74" s="99"/>
      <c r="J74" s="27"/>
      <c r="K74" s="25" t="s">
        <v>17</v>
      </c>
      <c r="L74" s="25"/>
      <c r="M74" s="99" t="n">
        <f aca="false">IF(M10="","",M10)</f>
        <v>3990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 t="s">
        <v>84</v>
      </c>
      <c r="V83" s="66" t="n">
        <v>20</v>
      </c>
      <c r="W83" s="60"/>
      <c r="X83" s="66"/>
      <c r="Y83" s="112" t="n">
        <v>230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 t="s">
        <v>84</v>
      </c>
      <c r="V84" s="66" t="n">
        <v>20</v>
      </c>
      <c r="W84" s="60"/>
      <c r="X84" s="66"/>
      <c r="Y84" s="112" t="n">
        <v>230.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5</v>
      </c>
      <c r="T85" s="58"/>
      <c r="U85" s="58" t="s">
        <v>84</v>
      </c>
      <c r="V85" s="66" t="n">
        <v>20</v>
      </c>
      <c r="W85" s="60"/>
      <c r="X85" s="66"/>
      <c r="Y85" s="112" t="n">
        <v>230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.0)</v>
      </c>
      <c r="AE85" s="114" t="n">
        <f aca="false">V85</f>
        <v>2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 t="s">
        <v>84</v>
      </c>
      <c r="V86" s="66" t="n">
        <v>20</v>
      </c>
      <c r="W86" s="60"/>
      <c r="X86" s="66"/>
      <c r="Y86" s="112" t="n">
        <v>230.4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0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 t="n">
        <v>3</v>
      </c>
      <c r="I87" s="58"/>
      <c r="J87" s="66" t="n">
        <v>16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 t="s">
        <v>84</v>
      </c>
      <c r="V87" s="66" t="n">
        <v>20</v>
      </c>
      <c r="W87" s="60"/>
      <c r="X87" s="66"/>
      <c r="Y87" s="112" t="n">
        <v>244.8</v>
      </c>
      <c r="Z87" s="115"/>
      <c r="AA87" s="114" t="n">
        <f aca="false">J87</f>
        <v>16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4</v>
      </c>
      <c r="V88" s="66" t="n">
        <v>20</v>
      </c>
      <c r="W88" s="60"/>
      <c r="X88" s="66"/>
      <c r="Y88" s="112" t="n">
        <v>259.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4</v>
      </c>
      <c r="V89" s="66" t="n">
        <v>20</v>
      </c>
      <c r="W89" s="60"/>
      <c r="X89" s="66"/>
      <c r="Y89" s="112" t="n">
        <v>259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7.7</v>
      </c>
      <c r="E90" s="58"/>
      <c r="F90" s="111"/>
      <c r="G90" s="59" t="n">
        <v>8</v>
      </c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4</v>
      </c>
      <c r="V90" s="66" t="n">
        <v>20</v>
      </c>
      <c r="W90" s="60"/>
      <c r="X90" s="66"/>
      <c r="Y90" s="112" t="n">
        <v>259.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 t="s">
        <v>84</v>
      </c>
      <c r="V91" s="66" t="n">
        <v>20</v>
      </c>
      <c r="W91" s="60"/>
      <c r="X91" s="66"/>
      <c r="Y91" s="112" t="n">
        <v>259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 t="s">
        <v>84</v>
      </c>
      <c r="V92" s="66" t="n">
        <v>20</v>
      </c>
      <c r="W92" s="60"/>
      <c r="X92" s="66"/>
      <c r="Y92" s="112" t="n">
        <v>259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 t="s">
        <v>84</v>
      </c>
      <c r="V93" s="66" t="n">
        <v>20</v>
      </c>
      <c r="W93" s="60"/>
      <c r="X93" s="66"/>
      <c r="Y93" s="112" t="n">
        <v>259.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0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4</v>
      </c>
      <c r="V94" s="66" t="n">
        <v>20</v>
      </c>
      <c r="W94" s="60"/>
      <c r="X94" s="66"/>
      <c r="Y94" s="112" t="n">
        <v>259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6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8</v>
      </c>
      <c r="W95" s="60"/>
      <c r="X95" s="66"/>
      <c r="Y95" s="112" t="n">
        <v>314.4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8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4</v>
      </c>
      <c r="W96" s="60"/>
      <c r="X96" s="66"/>
      <c r="Y96" s="112" t="n">
        <v>374.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11</v>
      </c>
      <c r="W97" s="60"/>
      <c r="X97" s="66"/>
      <c r="Y97" s="112" t="n">
        <v>374.4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11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12</v>
      </c>
      <c r="W98" s="60"/>
      <c r="X98" s="66"/>
      <c r="Y98" s="112" t="n">
        <v>360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5</v>
      </c>
      <c r="W99" s="60"/>
      <c r="X99" s="66"/>
      <c r="Y99" s="112" t="n">
        <v>32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15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1</v>
      </c>
      <c r="W100" s="60"/>
      <c r="X100" s="66"/>
      <c r="Y100" s="112" t="n">
        <v>302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1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 t="n">
        <v>3</v>
      </c>
      <c r="I101" s="58"/>
      <c r="J101" s="66" t="n">
        <v>17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4</v>
      </c>
      <c r="W101" s="60"/>
      <c r="X101" s="66"/>
      <c r="Y101" s="112" t="n">
        <v>302.4</v>
      </c>
      <c r="Z101" s="115"/>
      <c r="AA101" s="114" t="n">
        <f aca="false">J101</f>
        <v>17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4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116"/>
      <c r="I102" s="116"/>
      <c r="J102" s="117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7</v>
      </c>
      <c r="W102" s="60"/>
      <c r="X102" s="66"/>
      <c r="Y102" s="112" t="n">
        <v>352.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7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116"/>
      <c r="I103" s="116"/>
      <c r="J103" s="117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4</v>
      </c>
      <c r="V103" s="66" t="n">
        <v>10</v>
      </c>
      <c r="W103" s="60"/>
      <c r="X103" s="66"/>
      <c r="Y103" s="112" t="n">
        <v>403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1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116"/>
      <c r="I104" s="116"/>
      <c r="J104" s="117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 t="s">
        <v>84</v>
      </c>
      <c r="V104" s="66" t="n">
        <v>10</v>
      </c>
      <c r="W104" s="60"/>
      <c r="X104" s="66"/>
      <c r="Y104" s="112" t="n">
        <v>403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1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116"/>
      <c r="I105" s="116"/>
      <c r="J105" s="117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0</v>
      </c>
      <c r="W105" s="60"/>
      <c r="X105" s="66"/>
      <c r="Y105" s="112" t="n">
        <v>403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116"/>
      <c r="I106" s="116"/>
      <c r="J106" s="117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4</v>
      </c>
      <c r="V106" s="66" t="n">
        <v>10</v>
      </c>
      <c r="W106" s="60"/>
      <c r="X106" s="66"/>
      <c r="Y106" s="112" t="n">
        <v>403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116"/>
      <c r="I107" s="116"/>
      <c r="J107" s="117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9</v>
      </c>
      <c r="W107" s="60"/>
      <c r="X107" s="66"/>
      <c r="Y107" s="112" t="n">
        <v>403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116" t="n">
        <v>3</v>
      </c>
      <c r="I108" s="118"/>
      <c r="J108" s="117" t="s">
        <v>86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6</v>
      </c>
      <c r="W108" s="60"/>
      <c r="X108" s="66"/>
      <c r="Y108" s="112" t="n">
        <v>386.4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6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117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6</v>
      </c>
      <c r="W109" s="60"/>
      <c r="X109" s="66"/>
      <c r="Y109" s="112" t="n">
        <v>403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117"/>
      <c r="K110" s="58"/>
      <c r="L110" s="58"/>
      <c r="M110" s="66"/>
      <c r="N110" s="58"/>
      <c r="O110" s="58"/>
      <c r="P110" s="119"/>
      <c r="Q110" s="58"/>
      <c r="R110" s="58"/>
      <c r="S110" s="66"/>
      <c r="T110" s="58"/>
      <c r="U110" s="58"/>
      <c r="V110" s="66" t="n">
        <v>27</v>
      </c>
      <c r="W110" s="60"/>
      <c r="X110" s="66"/>
      <c r="Y110" s="112" t="n">
        <v>403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7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117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1</v>
      </c>
      <c r="W111" s="60"/>
      <c r="X111" s="66"/>
      <c r="Y111" s="112" t="n">
        <v>403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117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5</v>
      </c>
      <c r="W112" s="60"/>
      <c r="X112" s="66"/>
      <c r="Y112" s="112" t="n">
        <v>403.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5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20"/>
      <c r="D113" s="77"/>
      <c r="E113" s="71"/>
      <c r="F113" s="120"/>
      <c r="G113" s="77"/>
      <c r="H113" s="71" t="n">
        <v>3</v>
      </c>
      <c r="I113" s="120"/>
      <c r="J113" s="121" t="s">
        <v>86</v>
      </c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3</v>
      </c>
      <c r="W113" s="73"/>
      <c r="X113" s="71"/>
      <c r="Y113" s="122" t="n">
        <v>403.2</v>
      </c>
      <c r="Z113" s="115"/>
      <c r="AA113" s="89" t="str">
        <f aca="false">J113</f>
        <v>ND(5)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3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117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7</v>
      </c>
      <c r="E115" s="59"/>
      <c r="F115" s="86"/>
      <c r="G115" s="59" t="n">
        <v>8</v>
      </c>
      <c r="H115" s="59"/>
      <c r="I115" s="86"/>
      <c r="J115" s="117" t="n">
        <v>6.6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5</v>
      </c>
      <c r="T115" s="66"/>
      <c r="U115" s="66"/>
      <c r="V115" s="64" t="n">
        <v>12</v>
      </c>
      <c r="W115" s="66"/>
      <c r="X115" s="66"/>
      <c r="Y115" s="112" t="n">
        <v>325.935483870968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7</v>
      </c>
      <c r="E116" s="59"/>
      <c r="F116" s="86"/>
      <c r="G116" s="59" t="n">
        <v>8</v>
      </c>
      <c r="H116" s="59"/>
      <c r="I116" s="86"/>
      <c r="J116" s="117" t="n">
        <v>17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5</v>
      </c>
      <c r="T116" s="66"/>
      <c r="U116" s="66"/>
      <c r="V116" s="10" t="n">
        <v>47</v>
      </c>
      <c r="W116" s="66"/>
      <c r="X116" s="66"/>
      <c r="Y116" s="112" t="n">
        <v>403.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7</v>
      </c>
      <c r="E117" s="59"/>
      <c r="F117" s="59"/>
      <c r="G117" s="59" t="n">
        <v>8</v>
      </c>
      <c r="H117" s="86"/>
      <c r="I117" s="86"/>
      <c r="J117" s="123" t="s">
        <v>86</v>
      </c>
      <c r="K117" s="66"/>
      <c r="L117" s="66"/>
      <c r="M117" s="64"/>
      <c r="N117" s="66"/>
      <c r="O117" s="66"/>
      <c r="P117" s="64"/>
      <c r="Q117" s="66"/>
      <c r="R117" s="66"/>
      <c r="S117" s="64" t="s">
        <v>85</v>
      </c>
      <c r="T117" s="66"/>
      <c r="U117" s="66" t="s">
        <v>84</v>
      </c>
      <c r="V117" s="10" t="n">
        <v>7</v>
      </c>
      <c r="W117" s="66"/>
      <c r="X117" s="66"/>
      <c r="Y117" s="124" t="n">
        <v>230.4</v>
      </c>
      <c r="Z117" s="84"/>
      <c r="AB117" s="64"/>
    </row>
    <row r="118" customFormat="false" ht="11.1" hidden="false" customHeight="true" outlineLevel="0" collapsed="false">
      <c r="A118" s="88"/>
      <c r="B118" s="120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6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7" t="s">
        <v>91</v>
      </c>
      <c r="K120" s="10"/>
      <c r="L120" s="10"/>
      <c r="M120" s="127" t="s">
        <v>91</v>
      </c>
      <c r="N120" s="10"/>
      <c r="O120" s="10"/>
      <c r="P120" s="127" t="s">
        <v>91</v>
      </c>
      <c r="Q120" s="10"/>
      <c r="R120" s="10"/>
      <c r="S120" s="127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8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8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8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91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873</v>
      </c>
      <c r="H138" s="99"/>
      <c r="I138" s="99"/>
      <c r="J138" s="27"/>
      <c r="K138" s="25" t="s">
        <v>17</v>
      </c>
      <c r="L138" s="25"/>
      <c r="M138" s="99" t="n">
        <f aca="false">IF(M74="","",M74)</f>
        <v>3990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9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30" t="s">
        <v>105</v>
      </c>
      <c r="L142" s="130"/>
      <c r="M142" s="130"/>
      <c r="N142" s="130" t="s">
        <v>106</v>
      </c>
      <c r="O142" s="130"/>
      <c r="P142" s="130"/>
      <c r="Q142" s="44" t="s">
        <v>104</v>
      </c>
      <c r="R142" s="44"/>
      <c r="S142" s="44"/>
      <c r="T142" s="130" t="s">
        <v>105</v>
      </c>
      <c r="U142" s="130"/>
      <c r="V142" s="130"/>
      <c r="W142" s="131" t="s">
        <v>106</v>
      </c>
      <c r="X142" s="131"/>
      <c r="Y142" s="131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32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33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 t="s">
        <v>84</v>
      </c>
      <c r="J148" s="66" t="n">
        <v>2</v>
      </c>
      <c r="K148" s="58"/>
      <c r="L148" s="58"/>
      <c r="M148" s="66"/>
      <c r="N148" s="58"/>
      <c r="O148" s="58"/>
      <c r="P148" s="66" t="s">
        <v>86</v>
      </c>
      <c r="Q148" s="58"/>
      <c r="R148" s="58"/>
      <c r="S148" s="66"/>
      <c r="T148" s="58"/>
      <c r="U148" s="58"/>
      <c r="V148" s="66"/>
      <c r="W148" s="60"/>
      <c r="X148" s="66"/>
      <c r="Y148" s="133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3</v>
      </c>
      <c r="T149" s="58" t="n">
        <v>2</v>
      </c>
      <c r="U149" s="58" t="s">
        <v>84</v>
      </c>
      <c r="V149" s="66" t="n">
        <v>2</v>
      </c>
      <c r="W149" s="60" t="n">
        <v>2</v>
      </c>
      <c r="X149" s="66"/>
      <c r="Y149" s="133" t="s">
        <v>86</v>
      </c>
      <c r="Z149" s="115"/>
      <c r="AA149" s="114" t="n">
        <f aca="false">P149</f>
        <v>0</v>
      </c>
      <c r="AB149" s="114" t="str">
        <f aca="false">Y149</f>
        <v>ND(5)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33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17</v>
      </c>
      <c r="K151" s="58"/>
      <c r="L151" s="58"/>
      <c r="M151" s="66"/>
      <c r="N151" s="58" t="n">
        <v>2</v>
      </c>
      <c r="O151" s="58"/>
      <c r="P151" s="66" t="n">
        <v>17</v>
      </c>
      <c r="Q151" s="58"/>
      <c r="R151" s="58"/>
      <c r="S151" s="66"/>
      <c r="T151" s="58"/>
      <c r="U151" s="58"/>
      <c r="V151" s="66"/>
      <c r="W151" s="60"/>
      <c r="X151" s="66"/>
      <c r="Y151" s="133"/>
      <c r="Z151" s="115"/>
      <c r="AA151" s="114" t="n">
        <f aca="false">P151</f>
        <v>17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33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33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33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33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33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33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/>
      <c r="J158" s="66" t="n">
        <v>24</v>
      </c>
      <c r="K158" s="58" t="n">
        <v>2</v>
      </c>
      <c r="L158" s="58"/>
      <c r="M158" s="66" t="n">
        <v>2</v>
      </c>
      <c r="N158" s="58" t="n">
        <v>2</v>
      </c>
      <c r="O158" s="58"/>
      <c r="P158" s="66" t="n">
        <v>23</v>
      </c>
      <c r="Q158" s="58"/>
      <c r="R158" s="58"/>
      <c r="S158" s="66"/>
      <c r="T158" s="58"/>
      <c r="U158" s="58"/>
      <c r="V158" s="66"/>
      <c r="W158" s="60"/>
      <c r="X158" s="66"/>
      <c r="Y158" s="133"/>
      <c r="Z158" s="115"/>
      <c r="AA158" s="114" t="n">
        <f aca="false">P158</f>
        <v>23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33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33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 t="s">
        <v>84</v>
      </c>
      <c r="J161" s="66" t="n">
        <v>2</v>
      </c>
      <c r="K161" s="58"/>
      <c r="L161" s="58"/>
      <c r="M161" s="66"/>
      <c r="N161" s="58"/>
      <c r="O161" s="58"/>
      <c r="P161" s="66" t="s">
        <v>86</v>
      </c>
      <c r="Q161" s="58"/>
      <c r="R161" s="58"/>
      <c r="S161" s="66"/>
      <c r="T161" s="58"/>
      <c r="U161" s="58"/>
      <c r="V161" s="66"/>
      <c r="W161" s="60"/>
      <c r="X161" s="66"/>
      <c r="Y161" s="133"/>
      <c r="Z161" s="115"/>
      <c r="AA161" s="114" t="str">
        <f aca="false">P161</f>
        <v>ND(5)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33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33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21</v>
      </c>
      <c r="K164" s="58"/>
      <c r="L164" s="58"/>
      <c r="M164" s="66"/>
      <c r="N164" s="58" t="n">
        <v>2</v>
      </c>
      <c r="O164" s="58"/>
      <c r="P164" s="66" t="n">
        <v>21</v>
      </c>
      <c r="Q164" s="58"/>
      <c r="R164" s="58"/>
      <c r="S164" s="66"/>
      <c r="T164" s="58"/>
      <c r="U164" s="58"/>
      <c r="V164" s="66"/>
      <c r="W164" s="60"/>
      <c r="X164" s="66"/>
      <c r="Y164" s="133"/>
      <c r="Z164" s="115"/>
      <c r="AA164" s="114" t="n">
        <f aca="false">P164</f>
        <v>21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 t="n">
        <v>2</v>
      </c>
      <c r="I165" s="58"/>
      <c r="J165" s="66" t="n">
        <v>6</v>
      </c>
      <c r="K165" s="58"/>
      <c r="L165" s="58"/>
      <c r="M165" s="66"/>
      <c r="N165" s="58" t="n">
        <v>2</v>
      </c>
      <c r="O165" s="58"/>
      <c r="P165" s="66" t="n">
        <v>6</v>
      </c>
      <c r="Q165" s="58"/>
      <c r="R165" s="58"/>
      <c r="S165" s="66"/>
      <c r="T165" s="58"/>
      <c r="U165" s="58"/>
      <c r="V165" s="66"/>
      <c r="W165" s="60"/>
      <c r="X165" s="66"/>
      <c r="Y165" s="133"/>
      <c r="Z165" s="115"/>
      <c r="AA165" s="114" t="n">
        <f aca="false">P165</f>
        <v>6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33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33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33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33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33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 t="n">
        <v>2</v>
      </c>
      <c r="I171" s="58"/>
      <c r="J171" s="66" t="n">
        <v>9</v>
      </c>
      <c r="K171" s="58" t="n">
        <v>2</v>
      </c>
      <c r="L171" s="58" t="s">
        <v>84</v>
      </c>
      <c r="M171" s="66" t="n">
        <v>2</v>
      </c>
      <c r="N171" s="58" t="n">
        <v>2</v>
      </c>
      <c r="O171" s="58"/>
      <c r="P171" s="66" t="n">
        <v>8</v>
      </c>
      <c r="Q171" s="58"/>
      <c r="R171" s="58"/>
      <c r="S171" s="66"/>
      <c r="T171" s="58"/>
      <c r="U171" s="58"/>
      <c r="V171" s="66"/>
      <c r="W171" s="60"/>
      <c r="X171" s="66"/>
      <c r="Y171" s="133"/>
      <c r="Z171" s="115"/>
      <c r="AA171" s="114" t="n">
        <f aca="false">P171</f>
        <v>8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33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33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33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33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33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20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34"/>
      <c r="Z177" s="115"/>
      <c r="AA177" s="135" t="n">
        <f aca="false">P177</f>
        <v>0</v>
      </c>
      <c r="AB177" s="135" t="n">
        <f aca="false">Y177</f>
        <v>0</v>
      </c>
    </row>
    <row r="178" customFormat="false" ht="11.1" hidden="false" customHeight="true" outlineLevel="0" collapsed="false">
      <c r="A178" s="32"/>
      <c r="B178" s="136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7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36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8</v>
      </c>
      <c r="Q179" s="66"/>
      <c r="R179" s="66"/>
      <c r="S179" s="66"/>
      <c r="T179" s="66"/>
      <c r="U179" s="66"/>
      <c r="V179" s="66"/>
      <c r="W179" s="66"/>
      <c r="X179" s="66"/>
      <c r="Y179" s="133" t="s">
        <v>86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36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23</v>
      </c>
      <c r="Q180" s="66"/>
      <c r="R180" s="66"/>
      <c r="S180" s="66"/>
      <c r="T180" s="66"/>
      <c r="U180" s="66"/>
      <c r="V180" s="66"/>
      <c r="W180" s="66"/>
      <c r="X180" s="66"/>
      <c r="Y180" s="133" t="s">
        <v>8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6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6</v>
      </c>
      <c r="Q181" s="66"/>
      <c r="R181" s="66"/>
      <c r="S181" s="66"/>
      <c r="T181" s="66"/>
      <c r="U181" s="66"/>
      <c r="V181" s="66"/>
      <c r="W181" s="66"/>
      <c r="X181" s="66"/>
      <c r="Y181" s="133" t="s">
        <v>86</v>
      </c>
      <c r="Z181" s="84"/>
    </row>
    <row r="182" customFormat="false" ht="11.1" hidden="false" customHeight="true" outlineLevel="0" collapsed="false">
      <c r="A182" s="88"/>
      <c r="B182" s="138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9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8"/>
    </row>
    <row r="185" customFormat="false" ht="11.1" hidden="false" customHeight="true" outlineLevel="0" collapsed="false">
      <c r="A185" s="32" t="s">
        <v>51</v>
      </c>
      <c r="B185" s="129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8"/>
    </row>
    <row r="186" customFormat="false" ht="11.1" hidden="false" customHeight="true" outlineLevel="0" collapsed="false">
      <c r="A186" s="32" t="s">
        <v>51</v>
      </c>
      <c r="B186" s="129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8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91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873</v>
      </c>
      <c r="H202" s="99"/>
      <c r="I202" s="99"/>
      <c r="J202" s="27"/>
      <c r="K202" s="25" t="s">
        <v>17</v>
      </c>
      <c r="L202" s="25"/>
      <c r="M202" s="99" t="n">
        <f aca="false">IF(M138="","",M138)</f>
        <v>3990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9" t="s">
        <v>29</v>
      </c>
      <c r="B206" s="130" t="s">
        <v>104</v>
      </c>
      <c r="C206" s="130"/>
      <c r="D206" s="130"/>
      <c r="E206" s="130" t="s">
        <v>105</v>
      </c>
      <c r="F206" s="130"/>
      <c r="G206" s="130"/>
      <c r="H206" s="140" t="s">
        <v>106</v>
      </c>
      <c r="I206" s="140"/>
      <c r="J206" s="140"/>
      <c r="K206" s="130" t="s">
        <v>104</v>
      </c>
      <c r="L206" s="130"/>
      <c r="M206" s="130"/>
      <c r="N206" s="130" t="s">
        <v>105</v>
      </c>
      <c r="O206" s="130"/>
      <c r="P206" s="130"/>
      <c r="Q206" s="130" t="s">
        <v>106</v>
      </c>
      <c r="R206" s="130"/>
      <c r="S206" s="130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1"/>
      <c r="U211" s="10"/>
      <c r="V211" s="10"/>
      <c r="W211" s="141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 t="s">
        <v>84</v>
      </c>
      <c r="M212" s="66" t="n">
        <v>2</v>
      </c>
      <c r="N212" s="58"/>
      <c r="O212" s="58" t="s">
        <v>84</v>
      </c>
      <c r="P212" s="66" t="n">
        <v>2</v>
      </c>
      <c r="Q212" s="60"/>
      <c r="R212" s="66"/>
      <c r="S212" s="66" t="s">
        <v>86</v>
      </c>
      <c r="T212" s="141"/>
      <c r="U212" s="10"/>
      <c r="V212" s="10"/>
      <c r="W212" s="141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 t="s">
        <v>84</v>
      </c>
      <c r="D213" s="66" t="n">
        <v>2</v>
      </c>
      <c r="E213" s="58"/>
      <c r="F213" s="111"/>
      <c r="G213" s="86"/>
      <c r="H213" s="58"/>
      <c r="I213" s="111"/>
      <c r="J213" s="66" t="s">
        <v>86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41"/>
      <c r="U213" s="10"/>
      <c r="V213" s="10"/>
      <c r="W213" s="141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1"/>
      <c r="U214" s="10"/>
      <c r="V214" s="10"/>
      <c r="W214" s="141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1"/>
      <c r="U215" s="10"/>
      <c r="V215" s="10"/>
      <c r="W215" s="141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1"/>
      <c r="U216" s="10"/>
      <c r="V216" s="10"/>
      <c r="W216" s="141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1"/>
      <c r="U217" s="10"/>
      <c r="V217" s="10"/>
      <c r="W217" s="141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1"/>
      <c r="U218" s="10"/>
      <c r="V218" s="10"/>
      <c r="W218" s="141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1"/>
      <c r="U219" s="10"/>
      <c r="V219" s="10"/>
      <c r="W219" s="141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1"/>
      <c r="U220" s="10"/>
      <c r="V220" s="10"/>
      <c r="W220" s="141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1"/>
      <c r="U221" s="10"/>
      <c r="V221" s="10"/>
      <c r="W221" s="141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1"/>
      <c r="U222" s="10"/>
      <c r="V222" s="10"/>
      <c r="W222" s="141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1"/>
      <c r="U223" s="10"/>
      <c r="V223" s="10"/>
      <c r="W223" s="141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1"/>
      <c r="U224" s="10"/>
      <c r="V224" s="10"/>
      <c r="W224" s="141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1"/>
      <c r="U225" s="10"/>
      <c r="V225" s="10"/>
      <c r="W225" s="141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 t="s">
        <v>84</v>
      </c>
      <c r="M226" s="66" t="n">
        <v>2</v>
      </c>
      <c r="N226" s="58"/>
      <c r="O226" s="58" t="s">
        <v>84</v>
      </c>
      <c r="P226" s="66" t="n">
        <v>2</v>
      </c>
      <c r="Q226" s="60"/>
      <c r="R226" s="66"/>
      <c r="S226" s="66" t="s">
        <v>86</v>
      </c>
      <c r="T226" s="141"/>
      <c r="U226" s="10"/>
      <c r="V226" s="10"/>
      <c r="W226" s="141"/>
      <c r="X226" s="10"/>
      <c r="Y226" s="91"/>
      <c r="Z226" s="2"/>
      <c r="AA226" s="114" t="n">
        <f aca="false">J226</f>
        <v>0</v>
      </c>
      <c r="AB226" s="114" t="str">
        <f aca="false">S226</f>
        <v>ND(5)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1"/>
      <c r="U227" s="10"/>
      <c r="V227" s="10"/>
      <c r="W227" s="141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1"/>
      <c r="U228" s="10"/>
      <c r="V228" s="10"/>
      <c r="W228" s="141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1"/>
      <c r="U229" s="10"/>
      <c r="V229" s="10"/>
      <c r="W229" s="141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1"/>
      <c r="U230" s="10"/>
      <c r="V230" s="10"/>
      <c r="W230" s="141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1"/>
      <c r="U231" s="10"/>
      <c r="V231" s="10"/>
      <c r="W231" s="141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1"/>
      <c r="U232" s="10"/>
      <c r="V232" s="10"/>
      <c r="W232" s="141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1"/>
      <c r="U233" s="10"/>
      <c r="V233" s="10"/>
      <c r="W233" s="141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1"/>
      <c r="U234" s="10"/>
      <c r="V234" s="10"/>
      <c r="W234" s="141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1"/>
      <c r="U235" s="10"/>
      <c r="V235" s="10"/>
      <c r="W235" s="141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1"/>
      <c r="U236" s="10"/>
      <c r="V236" s="10"/>
      <c r="W236" s="141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1"/>
      <c r="U237" s="10"/>
      <c r="V237" s="10"/>
      <c r="W237" s="141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1"/>
      <c r="U238" s="10"/>
      <c r="V238" s="10"/>
      <c r="W238" s="141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1"/>
      <c r="U239" s="10"/>
      <c r="V239" s="10"/>
      <c r="W239" s="141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1"/>
      <c r="U240" s="10"/>
      <c r="V240" s="10"/>
      <c r="W240" s="141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20"/>
      <c r="D241" s="72"/>
      <c r="E241" s="71"/>
      <c r="F241" s="120"/>
      <c r="G241" s="125"/>
      <c r="H241" s="71"/>
      <c r="I241" s="120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42"/>
      <c r="Z241" s="2"/>
      <c r="AA241" s="135" t="n">
        <f aca="false">J241</f>
        <v>0</v>
      </c>
      <c r="AB241" s="135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6</v>
      </c>
      <c r="K243" s="66"/>
      <c r="L243" s="86"/>
      <c r="M243" s="66"/>
      <c r="N243" s="66"/>
      <c r="O243" s="86"/>
      <c r="P243" s="66"/>
      <c r="Q243" s="66"/>
      <c r="R243" s="86"/>
      <c r="S243" s="66" t="s">
        <v>86</v>
      </c>
      <c r="T243" s="86"/>
      <c r="U243" s="86"/>
      <c r="V243" s="86"/>
      <c r="W243" s="86"/>
      <c r="X243" s="86"/>
      <c r="Y243" s="143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6</v>
      </c>
      <c r="K244" s="66"/>
      <c r="L244" s="86"/>
      <c r="M244" s="66"/>
      <c r="N244" s="66"/>
      <c r="O244" s="86"/>
      <c r="P244" s="66"/>
      <c r="Q244" s="66"/>
      <c r="R244" s="86"/>
      <c r="S244" s="66" t="s">
        <v>86</v>
      </c>
      <c r="T244" s="86"/>
      <c r="U244" s="86"/>
      <c r="V244" s="86"/>
      <c r="W244" s="86"/>
      <c r="X244" s="86"/>
      <c r="Y244" s="143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6</v>
      </c>
      <c r="K245" s="66"/>
      <c r="L245" s="86"/>
      <c r="M245" s="66"/>
      <c r="N245" s="66"/>
      <c r="O245" s="86"/>
      <c r="P245" s="66"/>
      <c r="Q245" s="66"/>
      <c r="R245" s="86"/>
      <c r="S245" s="66" t="s">
        <v>86</v>
      </c>
      <c r="T245" s="86"/>
      <c r="U245" s="86"/>
      <c r="V245" s="86"/>
      <c r="W245" s="86"/>
      <c r="X245" s="86"/>
      <c r="Y245" s="143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42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2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91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873</v>
      </c>
      <c r="H266" s="99"/>
      <c r="I266" s="99"/>
      <c r="J266" s="27"/>
      <c r="K266" s="25" t="s">
        <v>17</v>
      </c>
      <c r="L266" s="25"/>
      <c r="M266" s="99" t="n">
        <f aca="false">IF(M202="","",M202)</f>
        <v>3990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30" t="s">
        <v>105</v>
      </c>
      <c r="F270" s="130"/>
      <c r="G270" s="130"/>
      <c r="H270" s="140" t="s">
        <v>106</v>
      </c>
      <c r="I270" s="140"/>
      <c r="J270" s="140"/>
      <c r="K270" s="130" t="s">
        <v>104</v>
      </c>
      <c r="L270" s="130"/>
      <c r="M270" s="130"/>
      <c r="N270" s="130" t="s">
        <v>105</v>
      </c>
      <c r="O270" s="130"/>
      <c r="P270" s="130"/>
      <c r="Q270" s="130" t="s">
        <v>106</v>
      </c>
      <c r="R270" s="130"/>
      <c r="S270" s="130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44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45"/>
      <c r="T274" s="146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1"/>
      <c r="U275" s="64"/>
      <c r="V275" s="64"/>
      <c r="W275" s="141"/>
      <c r="X275" s="64"/>
      <c r="Y275" s="137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 t="s">
        <v>84</v>
      </c>
      <c r="M276" s="66" t="n">
        <v>2</v>
      </c>
      <c r="N276" s="58"/>
      <c r="O276" s="58"/>
      <c r="P276" s="66"/>
      <c r="Q276" s="58"/>
      <c r="R276" s="58"/>
      <c r="S276" s="66" t="s">
        <v>86</v>
      </c>
      <c r="T276" s="141"/>
      <c r="U276" s="64"/>
      <c r="V276" s="64"/>
      <c r="W276" s="141"/>
      <c r="X276" s="64"/>
      <c r="Y276" s="137"/>
      <c r="Z276" s="2"/>
      <c r="AA276" s="114" t="n">
        <f aca="false">I276</f>
        <v>0</v>
      </c>
      <c r="AB276" s="114" t="str">
        <f aca="false">S276</f>
        <v>ND(5)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1"/>
      <c r="U277" s="64"/>
      <c r="V277" s="64"/>
      <c r="W277" s="141"/>
      <c r="X277" s="64"/>
      <c r="Y277" s="137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1"/>
      <c r="U278" s="64"/>
      <c r="V278" s="64"/>
      <c r="W278" s="141"/>
      <c r="X278" s="64"/>
      <c r="Y278" s="137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1"/>
      <c r="U279" s="64"/>
      <c r="V279" s="64"/>
      <c r="W279" s="141"/>
      <c r="X279" s="64"/>
      <c r="Y279" s="137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1"/>
      <c r="U280" s="64"/>
      <c r="V280" s="64"/>
      <c r="W280" s="141"/>
      <c r="X280" s="64"/>
      <c r="Y280" s="137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1"/>
      <c r="U281" s="64"/>
      <c r="V281" s="64"/>
      <c r="W281" s="141"/>
      <c r="X281" s="64"/>
      <c r="Y281" s="137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1"/>
      <c r="U282" s="64"/>
      <c r="V282" s="64"/>
      <c r="W282" s="141"/>
      <c r="X282" s="64"/>
      <c r="Y282" s="137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1"/>
      <c r="U283" s="64"/>
      <c r="V283" s="64"/>
      <c r="W283" s="141"/>
      <c r="X283" s="64"/>
      <c r="Y283" s="137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1"/>
      <c r="U284" s="64"/>
      <c r="V284" s="64"/>
      <c r="W284" s="141"/>
      <c r="X284" s="64"/>
      <c r="Y284" s="137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1"/>
      <c r="U285" s="64"/>
      <c r="V285" s="64"/>
      <c r="W285" s="141"/>
      <c r="X285" s="64"/>
      <c r="Y285" s="137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1"/>
      <c r="U286" s="64"/>
      <c r="V286" s="64"/>
      <c r="W286" s="141"/>
      <c r="X286" s="64"/>
      <c r="Y286" s="137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1"/>
      <c r="U287" s="64"/>
      <c r="V287" s="64"/>
      <c r="W287" s="141"/>
      <c r="X287" s="64"/>
      <c r="Y287" s="137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 t="n">
        <v>3</v>
      </c>
      <c r="N288" s="58"/>
      <c r="O288" s="58"/>
      <c r="P288" s="66"/>
      <c r="Q288" s="58"/>
      <c r="R288" s="58"/>
      <c r="S288" s="66" t="s">
        <v>86</v>
      </c>
      <c r="T288" s="141"/>
      <c r="U288" s="64"/>
      <c r="V288" s="64"/>
      <c r="W288" s="141"/>
      <c r="X288" s="64"/>
      <c r="Y288" s="137"/>
      <c r="Z288" s="2"/>
      <c r="AA288" s="114" t="n">
        <f aca="false">I288</f>
        <v>0</v>
      </c>
      <c r="AB288" s="114" t="str">
        <f aca="false">S288</f>
        <v>ND(5)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1"/>
      <c r="U289" s="64"/>
      <c r="V289" s="64"/>
      <c r="W289" s="141"/>
      <c r="X289" s="64"/>
      <c r="Y289" s="137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1"/>
      <c r="U290" s="64"/>
      <c r="V290" s="64"/>
      <c r="W290" s="141"/>
      <c r="X290" s="64"/>
      <c r="Y290" s="137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1"/>
      <c r="U291" s="64"/>
      <c r="V291" s="64"/>
      <c r="W291" s="141"/>
      <c r="X291" s="64"/>
      <c r="Y291" s="137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1"/>
      <c r="U292" s="64"/>
      <c r="V292" s="64"/>
      <c r="W292" s="141"/>
      <c r="X292" s="64"/>
      <c r="Y292" s="137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1"/>
      <c r="U293" s="64"/>
      <c r="V293" s="64"/>
      <c r="W293" s="141"/>
      <c r="X293" s="64"/>
      <c r="Y293" s="137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1"/>
      <c r="U294" s="64"/>
      <c r="V294" s="64"/>
      <c r="W294" s="141"/>
      <c r="X294" s="64"/>
      <c r="Y294" s="137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1"/>
      <c r="U295" s="64"/>
      <c r="V295" s="64"/>
      <c r="W295" s="141"/>
      <c r="X295" s="64"/>
      <c r="Y295" s="137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1"/>
      <c r="U296" s="64"/>
      <c r="V296" s="64"/>
      <c r="W296" s="141"/>
      <c r="X296" s="64"/>
      <c r="Y296" s="137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1"/>
      <c r="U297" s="64"/>
      <c r="V297" s="64"/>
      <c r="W297" s="141"/>
      <c r="X297" s="64"/>
      <c r="Y297" s="137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1"/>
      <c r="U298" s="64"/>
      <c r="V298" s="64"/>
      <c r="W298" s="141"/>
      <c r="X298" s="64"/>
      <c r="Y298" s="137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1"/>
      <c r="U299" s="64"/>
      <c r="V299" s="64"/>
      <c r="W299" s="141"/>
      <c r="X299" s="64"/>
      <c r="Y299" s="137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1"/>
      <c r="U300" s="64"/>
      <c r="V300" s="64"/>
      <c r="W300" s="141"/>
      <c r="X300" s="64"/>
      <c r="Y300" s="137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1"/>
      <c r="U301" s="64"/>
      <c r="V301" s="64"/>
      <c r="W301" s="141"/>
      <c r="X301" s="64"/>
      <c r="Y301" s="137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1"/>
      <c r="U302" s="64"/>
      <c r="V302" s="64"/>
      <c r="W302" s="141"/>
      <c r="X302" s="64"/>
      <c r="Y302" s="137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1"/>
      <c r="U303" s="64"/>
      <c r="V303" s="64"/>
      <c r="W303" s="141"/>
      <c r="X303" s="64"/>
      <c r="Y303" s="137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1"/>
      <c r="U304" s="64"/>
      <c r="V304" s="64"/>
      <c r="W304" s="141"/>
      <c r="X304" s="64"/>
      <c r="Y304" s="137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20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7"/>
      <c r="Z305" s="2"/>
      <c r="AA305" s="135" t="n">
        <f aca="false">I305</f>
        <v>0</v>
      </c>
      <c r="AB305" s="135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7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33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6</v>
      </c>
      <c r="T308" s="66"/>
      <c r="U308" s="66"/>
      <c r="V308" s="66"/>
      <c r="W308" s="66"/>
      <c r="X308" s="66"/>
      <c r="Y308" s="133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6</v>
      </c>
      <c r="T309" s="66"/>
      <c r="U309" s="66"/>
      <c r="V309" s="66"/>
      <c r="W309" s="66"/>
      <c r="X309" s="66"/>
      <c r="Y309" s="133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42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8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8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8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2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91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873</v>
      </c>
      <c r="H330" s="99"/>
      <c r="I330" s="99"/>
      <c r="J330" s="27"/>
      <c r="K330" s="25" t="s">
        <v>17</v>
      </c>
      <c r="L330" s="25"/>
      <c r="M330" s="99" t="n">
        <f aca="false">IF(M266="","",M266)</f>
        <v>3990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30" t="s">
        <v>105</v>
      </c>
      <c r="F334" s="130"/>
      <c r="G334" s="130"/>
      <c r="H334" s="140" t="s">
        <v>106</v>
      </c>
      <c r="I334" s="140"/>
      <c r="J334" s="140"/>
      <c r="K334" s="130" t="s">
        <v>104</v>
      </c>
      <c r="L334" s="130"/>
      <c r="M334" s="130"/>
      <c r="N334" s="130" t="s">
        <v>105</v>
      </c>
      <c r="O334" s="130"/>
      <c r="P334" s="130"/>
      <c r="Q334" s="130" t="s">
        <v>106</v>
      </c>
      <c r="R334" s="130"/>
      <c r="S334" s="130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44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45"/>
      <c r="T338" s="54"/>
      <c r="U338" s="54"/>
      <c r="V338" s="54"/>
      <c r="W338" s="54"/>
      <c r="X338" s="54"/>
      <c r="Y338" s="94"/>
      <c r="Z338" s="2"/>
      <c r="AA338" s="148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9"/>
      <c r="U339" s="10"/>
      <c r="V339" s="10"/>
      <c r="W339" s="64"/>
      <c r="X339" s="10"/>
      <c r="Y339" s="91"/>
      <c r="Z339" s="2"/>
      <c r="AA339" s="150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9"/>
      <c r="U340" s="10"/>
      <c r="V340" s="10"/>
      <c r="W340" s="64"/>
      <c r="X340" s="10"/>
      <c r="Y340" s="91"/>
      <c r="Z340" s="2"/>
      <c r="AA340" s="150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 t="s">
        <v>84</v>
      </c>
      <c r="M341" s="66" t="n">
        <v>2</v>
      </c>
      <c r="N341" s="58"/>
      <c r="O341" s="58"/>
      <c r="P341" s="66"/>
      <c r="Q341" s="58"/>
      <c r="R341" s="58"/>
      <c r="S341" s="66" t="s">
        <v>86</v>
      </c>
      <c r="T341" s="149"/>
      <c r="U341" s="10"/>
      <c r="V341" s="10"/>
      <c r="W341" s="64"/>
      <c r="X341" s="10"/>
      <c r="Y341" s="91"/>
      <c r="Z341" s="2"/>
      <c r="AA341" s="150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9"/>
      <c r="U342" s="10"/>
      <c r="V342" s="10"/>
      <c r="W342" s="64"/>
      <c r="X342" s="10"/>
      <c r="Y342" s="91"/>
      <c r="Z342" s="2"/>
      <c r="AA342" s="150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 t="s">
        <v>84</v>
      </c>
      <c r="M343" s="66" t="n">
        <v>2</v>
      </c>
      <c r="N343" s="58"/>
      <c r="O343" s="58"/>
      <c r="P343" s="66"/>
      <c r="Q343" s="58"/>
      <c r="R343" s="58"/>
      <c r="S343" s="66" t="s">
        <v>86</v>
      </c>
      <c r="T343" s="149"/>
      <c r="U343" s="10"/>
      <c r="V343" s="10"/>
      <c r="W343" s="64"/>
      <c r="X343" s="10"/>
      <c r="Y343" s="91"/>
      <c r="Z343" s="2"/>
      <c r="AA343" s="150" t="n">
        <f aca="false">J343</f>
        <v>0</v>
      </c>
      <c r="AB343" s="114" t="str">
        <f aca="false">S343</f>
        <v>ND(5)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9"/>
      <c r="U344" s="10"/>
      <c r="V344" s="10"/>
      <c r="W344" s="64"/>
      <c r="X344" s="10"/>
      <c r="Y344" s="91"/>
      <c r="Z344" s="2"/>
      <c r="AA344" s="150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9"/>
      <c r="U345" s="10"/>
      <c r="V345" s="10"/>
      <c r="W345" s="64"/>
      <c r="X345" s="10"/>
      <c r="Y345" s="91"/>
      <c r="Z345" s="2"/>
      <c r="AA345" s="150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9"/>
      <c r="U346" s="10"/>
      <c r="V346" s="10"/>
      <c r="W346" s="64"/>
      <c r="X346" s="10"/>
      <c r="Y346" s="91"/>
      <c r="Z346" s="2"/>
      <c r="AA346" s="150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9"/>
      <c r="U347" s="10"/>
      <c r="V347" s="10"/>
      <c r="W347" s="64"/>
      <c r="X347" s="10"/>
      <c r="Y347" s="91"/>
      <c r="Z347" s="2"/>
      <c r="AA347" s="150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9"/>
      <c r="U348" s="10"/>
      <c r="V348" s="10"/>
      <c r="W348" s="64"/>
      <c r="X348" s="10"/>
      <c r="Y348" s="91"/>
      <c r="Z348" s="2"/>
      <c r="AA348" s="150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9"/>
      <c r="U349" s="10"/>
      <c r="V349" s="10"/>
      <c r="W349" s="64"/>
      <c r="X349" s="10"/>
      <c r="Y349" s="91"/>
      <c r="Z349" s="2"/>
      <c r="AA349" s="150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9"/>
      <c r="U350" s="10"/>
      <c r="V350" s="10"/>
      <c r="W350" s="64"/>
      <c r="X350" s="10"/>
      <c r="Y350" s="91"/>
      <c r="Z350" s="2"/>
      <c r="AA350" s="150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9"/>
      <c r="U351" s="10"/>
      <c r="V351" s="10"/>
      <c r="W351" s="64"/>
      <c r="X351" s="10"/>
      <c r="Y351" s="91"/>
      <c r="Z351" s="2"/>
      <c r="AA351" s="150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9"/>
      <c r="U352" s="10"/>
      <c r="V352" s="10"/>
      <c r="W352" s="64"/>
      <c r="X352" s="10"/>
      <c r="Y352" s="91"/>
      <c r="Z352" s="2"/>
      <c r="AA352" s="150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9"/>
      <c r="U353" s="10"/>
      <c r="V353" s="10"/>
      <c r="W353" s="64"/>
      <c r="X353" s="10"/>
      <c r="Y353" s="91"/>
      <c r="Z353" s="2"/>
      <c r="AA353" s="150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9"/>
      <c r="U354" s="10"/>
      <c r="V354" s="10"/>
      <c r="W354" s="64"/>
      <c r="X354" s="10"/>
      <c r="Y354" s="91"/>
      <c r="Z354" s="2"/>
      <c r="AA354" s="150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9"/>
      <c r="U355" s="10"/>
      <c r="V355" s="10"/>
      <c r="W355" s="64"/>
      <c r="X355" s="10"/>
      <c r="Y355" s="91"/>
      <c r="Z355" s="2"/>
      <c r="AA355" s="150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9"/>
      <c r="U356" s="10"/>
      <c r="V356" s="10"/>
      <c r="W356" s="64"/>
      <c r="X356" s="10"/>
      <c r="Y356" s="91"/>
      <c r="Z356" s="2"/>
      <c r="AA356" s="150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9"/>
      <c r="U357" s="10"/>
      <c r="V357" s="10"/>
      <c r="W357" s="64"/>
      <c r="X357" s="10"/>
      <c r="Y357" s="91"/>
      <c r="Z357" s="2"/>
      <c r="AA357" s="150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9"/>
      <c r="U358" s="10"/>
      <c r="V358" s="10"/>
      <c r="W358" s="64"/>
      <c r="X358" s="10"/>
      <c r="Y358" s="91"/>
      <c r="Z358" s="2"/>
      <c r="AA358" s="150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9"/>
      <c r="U359" s="10"/>
      <c r="V359" s="10"/>
      <c r="W359" s="64"/>
      <c r="X359" s="10"/>
      <c r="Y359" s="91"/>
      <c r="Z359" s="2"/>
      <c r="AA359" s="150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9"/>
      <c r="U360" s="10"/>
      <c r="V360" s="10"/>
      <c r="W360" s="64"/>
      <c r="X360" s="10"/>
      <c r="Y360" s="91"/>
      <c r="Z360" s="2"/>
      <c r="AA360" s="150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9"/>
      <c r="U361" s="10"/>
      <c r="V361" s="10"/>
      <c r="W361" s="64"/>
      <c r="X361" s="10"/>
      <c r="Y361" s="91"/>
      <c r="Z361" s="2"/>
      <c r="AA361" s="150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9"/>
      <c r="U362" s="10"/>
      <c r="V362" s="10"/>
      <c r="W362" s="64"/>
      <c r="X362" s="10"/>
      <c r="Y362" s="91"/>
      <c r="Z362" s="2"/>
      <c r="AA362" s="150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9"/>
      <c r="U363" s="10"/>
      <c r="V363" s="10"/>
      <c r="W363" s="64"/>
      <c r="X363" s="10"/>
      <c r="Y363" s="91"/>
      <c r="Z363" s="2"/>
      <c r="AA363" s="150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9"/>
      <c r="U364" s="10"/>
      <c r="V364" s="10"/>
      <c r="W364" s="64"/>
      <c r="X364" s="10"/>
      <c r="Y364" s="91"/>
      <c r="Z364" s="2"/>
      <c r="AA364" s="150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9"/>
      <c r="U365" s="10"/>
      <c r="V365" s="10"/>
      <c r="W365" s="64"/>
      <c r="X365" s="10"/>
      <c r="Y365" s="91"/>
      <c r="Z365" s="2"/>
      <c r="AA365" s="150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9"/>
      <c r="U366" s="10"/>
      <c r="V366" s="10"/>
      <c r="W366" s="64"/>
      <c r="X366" s="10"/>
      <c r="Y366" s="91"/>
      <c r="Z366" s="2"/>
      <c r="AA366" s="150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9"/>
      <c r="U367" s="10"/>
      <c r="V367" s="10"/>
      <c r="W367" s="64"/>
      <c r="X367" s="10"/>
      <c r="Y367" s="91"/>
      <c r="Z367" s="2"/>
      <c r="AA367" s="150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9"/>
      <c r="U368" s="10"/>
      <c r="V368" s="10"/>
      <c r="W368" s="64"/>
      <c r="X368" s="10"/>
      <c r="Y368" s="91"/>
      <c r="Z368" s="2"/>
      <c r="AA368" s="150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20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51"/>
      <c r="U369" s="23"/>
      <c r="V369" s="23"/>
      <c r="W369" s="56"/>
      <c r="X369" s="23"/>
      <c r="Y369" s="142"/>
      <c r="Z369" s="2"/>
      <c r="AA369" s="152" t="n">
        <f aca="false">J369</f>
        <v>0</v>
      </c>
      <c r="AB369" s="135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86</v>
      </c>
      <c r="T371" s="86"/>
      <c r="U371" s="86"/>
      <c r="V371" s="86"/>
      <c r="W371" s="86"/>
      <c r="X371" s="86"/>
      <c r="Y371" s="143"/>
      <c r="Z371" s="84"/>
      <c r="AA371" s="148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6</v>
      </c>
      <c r="T372" s="86"/>
      <c r="U372" s="86"/>
      <c r="V372" s="86"/>
      <c r="W372" s="86"/>
      <c r="X372" s="86"/>
      <c r="Y372" s="143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6</v>
      </c>
      <c r="T373" s="86"/>
      <c r="U373" s="86"/>
      <c r="V373" s="86"/>
      <c r="W373" s="86"/>
      <c r="X373" s="86"/>
      <c r="Y373" s="143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42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8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8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8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2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91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53"/>
      <c r="D391" s="17"/>
      <c r="G391" s="17"/>
      <c r="I391" s="17"/>
      <c r="J391" s="17"/>
      <c r="M391" s="17"/>
      <c r="P391" s="17"/>
      <c r="Q391" s="154"/>
      <c r="R391" s="154"/>
      <c r="S391" s="155" t="s">
        <v>10</v>
      </c>
      <c r="T391" s="154" t="n">
        <f aca="false">T327+1</f>
        <v>7</v>
      </c>
      <c r="U391" s="154"/>
      <c r="V391" s="156"/>
      <c r="W391" s="17"/>
      <c r="X391" s="17"/>
      <c r="Y391" s="157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9" t="s">
        <v>11</v>
      </c>
      <c r="B393" s="3"/>
      <c r="C393" s="3"/>
      <c r="D393" s="10"/>
      <c r="H393" s="158" t="s">
        <v>12</v>
      </c>
      <c r="I393" s="21"/>
      <c r="J393" s="21"/>
      <c r="N393" s="158" t="s">
        <v>12</v>
      </c>
      <c r="O393" s="158"/>
      <c r="P393" s="21"/>
      <c r="Q393" s="159" t="s">
        <v>13</v>
      </c>
      <c r="R393" s="159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873</v>
      </c>
      <c r="H394" s="99"/>
      <c r="I394" s="99"/>
      <c r="J394" s="27"/>
      <c r="K394" s="25" t="s">
        <v>17</v>
      </c>
      <c r="L394" s="25"/>
      <c r="M394" s="99" t="n">
        <f aca="false">IF(M330="","",M330)</f>
        <v>3990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0"/>
      <c r="Z394" s="31"/>
    </row>
    <row r="395" customFormat="false" ht="9" hidden="false" customHeight="true" outlineLevel="0" collapsed="false">
      <c r="A395" s="161"/>
      <c r="B395" s="162"/>
      <c r="C395" s="5"/>
      <c r="D395" s="5"/>
      <c r="E395" s="163"/>
      <c r="F395" s="163"/>
      <c r="G395" s="163"/>
      <c r="H395" s="5"/>
      <c r="I395" s="5"/>
      <c r="J395" s="5"/>
      <c r="K395" s="164"/>
      <c r="L395" s="163"/>
      <c r="M395" s="163"/>
      <c r="N395" s="162"/>
      <c r="O395" s="5"/>
      <c r="P395" s="5"/>
      <c r="Q395" s="163"/>
      <c r="R395" s="163"/>
      <c r="S395" s="163"/>
      <c r="T395" s="5"/>
      <c r="U395" s="5"/>
      <c r="V395" s="165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6" t="s">
        <v>23</v>
      </c>
      <c r="O396" s="166"/>
      <c r="P396" s="166"/>
      <c r="Q396" s="166"/>
      <c r="R396" s="166"/>
      <c r="S396" s="166"/>
      <c r="T396" s="166"/>
      <c r="U396" s="166"/>
      <c r="V396" s="166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66" t="s">
        <v>102</v>
      </c>
      <c r="O397" s="166"/>
      <c r="P397" s="166"/>
      <c r="Q397" s="166"/>
      <c r="R397" s="166"/>
      <c r="S397" s="166"/>
      <c r="T397" s="166"/>
      <c r="U397" s="166"/>
      <c r="V397" s="166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30" t="s">
        <v>105</v>
      </c>
      <c r="F398" s="130"/>
      <c r="G398" s="130"/>
      <c r="H398" s="130" t="s">
        <v>106</v>
      </c>
      <c r="I398" s="130"/>
      <c r="J398" s="130"/>
      <c r="K398" s="44" t="s">
        <v>137</v>
      </c>
      <c r="L398" s="44"/>
      <c r="M398" s="44"/>
      <c r="N398" s="44" t="s">
        <v>104</v>
      </c>
      <c r="O398" s="44"/>
      <c r="P398" s="44"/>
      <c r="Q398" s="130" t="s">
        <v>105</v>
      </c>
      <c r="R398" s="130"/>
      <c r="S398" s="130"/>
      <c r="T398" s="140" t="s">
        <v>106</v>
      </c>
      <c r="U398" s="140"/>
      <c r="V398" s="140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6" t="s">
        <v>36</v>
      </c>
      <c r="O399" s="166"/>
      <c r="P399" s="166"/>
      <c r="Q399" s="166"/>
      <c r="R399" s="166"/>
      <c r="S399" s="166"/>
      <c r="T399" s="166"/>
      <c r="U399" s="166"/>
      <c r="V399" s="166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66" t="s">
        <v>40</v>
      </c>
      <c r="O400" s="166"/>
      <c r="P400" s="166"/>
      <c r="Q400" s="166"/>
      <c r="R400" s="166"/>
      <c r="S400" s="166"/>
      <c r="T400" s="166"/>
      <c r="U400" s="166"/>
      <c r="V400" s="166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44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45"/>
      <c r="T402" s="110" t="s">
        <v>42</v>
      </c>
      <c r="U402" s="23"/>
      <c r="V402" s="145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7"/>
      <c r="Y403" s="167"/>
      <c r="Z403" s="128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7"/>
      <c r="Y404" s="167"/>
      <c r="Z404" s="128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7"/>
      <c r="Y405" s="167"/>
      <c r="Z405" s="128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7"/>
      <c r="Y406" s="167"/>
      <c r="Z406" s="128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60</v>
      </c>
      <c r="N407" s="58"/>
      <c r="O407" s="58"/>
      <c r="P407" s="66" t="n">
        <v>6</v>
      </c>
      <c r="Q407" s="58"/>
      <c r="R407" s="58" t="s">
        <v>84</v>
      </c>
      <c r="S407" s="66" t="n">
        <v>2</v>
      </c>
      <c r="T407" s="58"/>
      <c r="U407" s="58"/>
      <c r="V407" s="66" t="n">
        <v>5</v>
      </c>
      <c r="W407" s="58"/>
      <c r="X407" s="127"/>
      <c r="Y407" s="167"/>
      <c r="Z407" s="128"/>
      <c r="AA407" s="86" t="n">
        <f aca="false">J407</f>
        <v>0</v>
      </c>
      <c r="AB407" s="86" t="n">
        <f aca="false">V407</f>
        <v>5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7"/>
      <c r="Y408" s="167"/>
      <c r="Z408" s="128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7"/>
      <c r="Y409" s="167"/>
      <c r="Z409" s="128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7"/>
      <c r="Y410" s="167"/>
      <c r="Z410" s="128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7"/>
      <c r="Y411" s="167"/>
      <c r="Z411" s="128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7"/>
      <c r="Y412" s="167"/>
      <c r="Z412" s="128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7"/>
      <c r="Y413" s="167"/>
      <c r="Z413" s="128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 t="n">
        <v>5</v>
      </c>
      <c r="O414" s="58"/>
      <c r="P414" s="66" t="n">
        <v>4</v>
      </c>
      <c r="Q414" s="58" t="n">
        <v>5</v>
      </c>
      <c r="R414" s="58" t="s">
        <v>84</v>
      </c>
      <c r="S414" s="66" t="n">
        <v>2</v>
      </c>
      <c r="T414" s="58" t="n">
        <v>5</v>
      </c>
      <c r="U414" s="58" t="s">
        <v>84</v>
      </c>
      <c r="V414" s="66" t="n">
        <v>5</v>
      </c>
      <c r="W414" s="58"/>
      <c r="X414" s="127"/>
      <c r="Y414" s="167"/>
      <c r="Z414" s="128"/>
      <c r="AA414" s="86" t="n">
        <f aca="false">J414</f>
        <v>0</v>
      </c>
      <c r="AB414" s="86" t="n">
        <f aca="false">V414</f>
        <v>5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35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7"/>
      <c r="Y415" s="167"/>
      <c r="Z415" s="128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7"/>
      <c r="Y416" s="167"/>
      <c r="Z416" s="128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7"/>
      <c r="Y417" s="167"/>
      <c r="Z417" s="128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7"/>
      <c r="Y418" s="167"/>
      <c r="Z418" s="128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7"/>
      <c r="Y419" s="167"/>
      <c r="Z419" s="128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7"/>
      <c r="Y420" s="167"/>
      <c r="Z420" s="128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74</v>
      </c>
      <c r="N421" s="58" t="n">
        <v>5</v>
      </c>
      <c r="O421" s="58"/>
      <c r="P421" s="66" t="n">
        <v>24</v>
      </c>
      <c r="Q421" s="58" t="n">
        <v>5</v>
      </c>
      <c r="R421" s="58" t="s">
        <v>84</v>
      </c>
      <c r="S421" s="66" t="n">
        <v>2</v>
      </c>
      <c r="T421" s="58" t="n">
        <v>5</v>
      </c>
      <c r="U421" s="58"/>
      <c r="V421" s="66" t="n">
        <v>23</v>
      </c>
      <c r="W421" s="58"/>
      <c r="X421" s="127"/>
      <c r="Y421" s="167"/>
      <c r="Z421" s="128"/>
      <c r="AA421" s="86" t="n">
        <f aca="false">J421</f>
        <v>0</v>
      </c>
      <c r="AB421" s="86" t="n">
        <f aca="false">V421</f>
        <v>23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117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7"/>
      <c r="Y422" s="167"/>
      <c r="Z422" s="128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117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7"/>
      <c r="Y423" s="167"/>
      <c r="Z423" s="128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117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7"/>
      <c r="Y424" s="167"/>
      <c r="Z424" s="128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117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7"/>
      <c r="Y425" s="167"/>
      <c r="Z425" s="128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117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7"/>
      <c r="Y426" s="167"/>
      <c r="Z426" s="128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117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7"/>
      <c r="Y427" s="167"/>
      <c r="Z427" s="128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117" t="n">
        <v>15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7"/>
      <c r="Y428" s="167"/>
      <c r="Z428" s="128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117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7"/>
      <c r="Y429" s="167"/>
      <c r="Z429" s="128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117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7"/>
      <c r="Y430" s="167"/>
      <c r="Z430" s="128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117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7"/>
      <c r="Y431" s="167"/>
      <c r="Z431" s="128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117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7"/>
      <c r="Y432" s="167"/>
      <c r="Z432" s="128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20"/>
      <c r="D433" s="72"/>
      <c r="E433" s="71"/>
      <c r="F433" s="71"/>
      <c r="G433" s="72"/>
      <c r="H433" s="71"/>
      <c r="I433" s="71"/>
      <c r="J433" s="72"/>
      <c r="K433" s="71"/>
      <c r="L433" s="71"/>
      <c r="M433" s="121" t="n">
        <v>15</v>
      </c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8"/>
      <c r="Y433" s="126"/>
      <c r="Z433" s="115"/>
      <c r="AA433" s="169" t="n">
        <f aca="false">J433</f>
        <v>0</v>
      </c>
      <c r="AB433" s="169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123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7</v>
      </c>
      <c r="K435" s="66"/>
      <c r="L435" s="86"/>
      <c r="M435" s="117" t="n">
        <v>40</v>
      </c>
      <c r="N435" s="66"/>
      <c r="O435" s="86"/>
      <c r="P435" s="66"/>
      <c r="Q435" s="66"/>
      <c r="R435" s="86"/>
      <c r="S435" s="66"/>
      <c r="T435" s="66"/>
      <c r="U435" s="86"/>
      <c r="V435" s="66" t="n">
        <v>9</v>
      </c>
      <c r="W435" s="86"/>
      <c r="X435" s="86" t="str">
        <f aca="false">IF(AND(COUNTA(X403:X433)=1,COUNT(Y403:Y433)=1),"&lt;","")</f>
        <v/>
      </c>
      <c r="Y435" s="143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0</v>
      </c>
      <c r="K436" s="66"/>
      <c r="L436" s="86"/>
      <c r="M436" s="117" t="n">
        <v>74</v>
      </c>
      <c r="N436" s="66"/>
      <c r="O436" s="86"/>
      <c r="P436" s="66"/>
      <c r="Q436" s="66"/>
      <c r="R436" s="86"/>
      <c r="S436" s="66"/>
      <c r="T436" s="66"/>
      <c r="U436" s="86"/>
      <c r="V436" s="66" t="n">
        <v>23</v>
      </c>
      <c r="W436" s="86"/>
      <c r="X436" s="86" t="str">
        <f aca="true">IF(ISERROR(MATCH(Y436,Y403:Y433,0)),"",OFFSET(Y402,MATCH(Y436,Y403:Y433,0),-1,1,1))</f>
        <v/>
      </c>
      <c r="Y436" s="143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117" t="n">
        <v>15</v>
      </c>
      <c r="N437" s="66"/>
      <c r="O437" s="86"/>
      <c r="P437" s="66"/>
      <c r="Q437" s="66"/>
      <c r="R437" s="86"/>
      <c r="S437" s="66"/>
      <c r="T437" s="66"/>
      <c r="U437" s="86"/>
      <c r="V437" s="66" t="s">
        <v>86</v>
      </c>
      <c r="W437" s="86"/>
      <c r="X437" s="86" t="str">
        <f aca="true">IF(ISERROR(MATCH(Y437,Y403:Y433,0)),"",OFFSET(Y402,MATCH(Y437,Y403:Y433,0),-1,1,1))</f>
        <v/>
      </c>
      <c r="Y437" s="143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42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8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8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8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2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91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873</v>
      </c>
      <c r="H458" s="99"/>
      <c r="I458" s="99"/>
      <c r="J458" s="27"/>
      <c r="K458" s="25" t="s">
        <v>17</v>
      </c>
      <c r="L458" s="25"/>
      <c r="M458" s="99" t="n">
        <f aca="false">IF(M394="","",M394)</f>
        <v>3990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6" t="s">
        <v>63</v>
      </c>
      <c r="L460" s="166"/>
      <c r="M460" s="166"/>
      <c r="N460" s="166"/>
      <c r="O460" s="166"/>
      <c r="P460" s="166"/>
      <c r="Q460" s="166"/>
      <c r="R460" s="166"/>
      <c r="S460" s="166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66" t="s">
        <v>102</v>
      </c>
      <c r="L461" s="166"/>
      <c r="M461" s="166"/>
      <c r="N461" s="166"/>
      <c r="O461" s="166"/>
      <c r="P461" s="166"/>
      <c r="Q461" s="166"/>
      <c r="R461" s="166"/>
      <c r="S461" s="166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30" t="s">
        <v>105</v>
      </c>
      <c r="F462" s="130"/>
      <c r="G462" s="130"/>
      <c r="H462" s="130" t="s">
        <v>106</v>
      </c>
      <c r="I462" s="130"/>
      <c r="J462" s="130"/>
      <c r="K462" s="44" t="s">
        <v>104</v>
      </c>
      <c r="L462" s="44"/>
      <c r="M462" s="44"/>
      <c r="N462" s="130" t="s">
        <v>105</v>
      </c>
      <c r="O462" s="130"/>
      <c r="P462" s="130"/>
      <c r="Q462" s="140" t="s">
        <v>106</v>
      </c>
      <c r="R462" s="140"/>
      <c r="S462" s="140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6" t="s">
        <v>36</v>
      </c>
      <c r="L463" s="166"/>
      <c r="M463" s="166"/>
      <c r="N463" s="166"/>
      <c r="O463" s="166"/>
      <c r="P463" s="166"/>
      <c r="Q463" s="166"/>
      <c r="R463" s="166"/>
      <c r="S463" s="166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6" t="s">
        <v>40</v>
      </c>
      <c r="L464" s="166"/>
      <c r="M464" s="166"/>
      <c r="N464" s="166"/>
      <c r="O464" s="166"/>
      <c r="P464" s="166"/>
      <c r="Q464" s="166"/>
      <c r="R464" s="166"/>
      <c r="S464" s="166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44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45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7"/>
      <c r="V467" s="127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7"/>
      <c r="V468" s="127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7"/>
      <c r="V469" s="127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7"/>
      <c r="V470" s="127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7"/>
      <c r="V471" s="127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7"/>
      <c r="V472" s="127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7"/>
      <c r="V473" s="127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2</v>
      </c>
      <c r="E474" s="58" t="n">
        <v>2</v>
      </c>
      <c r="F474" s="58" t="s">
        <v>84</v>
      </c>
      <c r="G474" s="66" t="n">
        <v>2</v>
      </c>
      <c r="H474" s="58" t="n">
        <v>2</v>
      </c>
      <c r="I474" s="58"/>
      <c r="J474" s="66" t="s">
        <v>86</v>
      </c>
      <c r="K474" s="58" t="n">
        <v>2</v>
      </c>
      <c r="L474" s="58"/>
      <c r="M474" s="66" t="n">
        <v>3</v>
      </c>
      <c r="N474" s="58" t="n">
        <v>2</v>
      </c>
      <c r="O474" s="58" t="s">
        <v>84</v>
      </c>
      <c r="P474" s="66" t="n">
        <v>2</v>
      </c>
      <c r="Q474" s="58" t="n">
        <v>2</v>
      </c>
      <c r="R474" s="58"/>
      <c r="S474" s="66" t="s">
        <v>86</v>
      </c>
      <c r="T474" s="58"/>
      <c r="U474" s="127"/>
      <c r="V474" s="127"/>
      <c r="W474" s="64"/>
      <c r="X474" s="10"/>
      <c r="Y474" s="91"/>
      <c r="Z474" s="2"/>
      <c r="AA474" s="114" t="str">
        <f aca="false">J474</f>
        <v>ND(5)</v>
      </c>
      <c r="AB474" s="114" t="str">
        <f aca="false">S474</f>
        <v>ND(5)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7"/>
      <c r="V475" s="127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7"/>
      <c r="V476" s="127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7"/>
      <c r="V477" s="127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7"/>
      <c r="V478" s="127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7"/>
      <c r="V479" s="127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7"/>
      <c r="V480" s="127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7"/>
      <c r="V481" s="127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7"/>
      <c r="V482" s="127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7"/>
      <c r="V483" s="127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7"/>
      <c r="V484" s="127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7"/>
      <c r="V485" s="127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7"/>
      <c r="V486" s="127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7"/>
      <c r="V487" s="127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7"/>
      <c r="V488" s="127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7"/>
      <c r="V489" s="127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7"/>
      <c r="V490" s="127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7"/>
      <c r="V491" s="127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7"/>
      <c r="V492" s="127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7"/>
      <c r="V493" s="127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7"/>
      <c r="V494" s="127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7"/>
      <c r="V495" s="127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7"/>
      <c r="V496" s="127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20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8"/>
      <c r="V497" s="168"/>
      <c r="W497" s="56"/>
      <c r="X497" s="23"/>
      <c r="Y497" s="170"/>
      <c r="Z497" s="128"/>
      <c r="AA497" s="135" t="n">
        <f aca="false">J497</f>
        <v>0</v>
      </c>
      <c r="AB497" s="135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6</v>
      </c>
      <c r="K499" s="66"/>
      <c r="L499" s="86"/>
      <c r="M499" s="66"/>
      <c r="N499" s="66"/>
      <c r="O499" s="86"/>
      <c r="P499" s="66"/>
      <c r="Q499" s="66"/>
      <c r="R499" s="86"/>
      <c r="S499" s="66" t="s">
        <v>86</v>
      </c>
      <c r="T499" s="86"/>
      <c r="U499" s="86"/>
      <c r="V499" s="86"/>
      <c r="W499" s="86"/>
      <c r="X499" s="86"/>
      <c r="Y499" s="143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6</v>
      </c>
      <c r="K500" s="66"/>
      <c r="L500" s="86"/>
      <c r="M500" s="66"/>
      <c r="N500" s="66"/>
      <c r="O500" s="86"/>
      <c r="P500" s="66"/>
      <c r="Q500" s="66"/>
      <c r="R500" s="86"/>
      <c r="S500" s="66" t="s">
        <v>86</v>
      </c>
      <c r="T500" s="86"/>
      <c r="U500" s="86"/>
      <c r="V500" s="86"/>
      <c r="W500" s="86"/>
      <c r="X500" s="86"/>
      <c r="Y500" s="143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6</v>
      </c>
      <c r="K501" s="66"/>
      <c r="L501" s="86"/>
      <c r="M501" s="66"/>
      <c r="N501" s="66"/>
      <c r="O501" s="86"/>
      <c r="P501" s="66"/>
      <c r="Q501" s="66"/>
      <c r="R501" s="86"/>
      <c r="S501" s="66" t="s">
        <v>86</v>
      </c>
      <c r="T501" s="86"/>
      <c r="U501" s="86"/>
      <c r="V501" s="86"/>
      <c r="W501" s="86"/>
      <c r="X501" s="86"/>
      <c r="Y501" s="143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2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8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8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8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2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91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873</v>
      </c>
      <c r="H522" s="99"/>
      <c r="I522" s="99"/>
      <c r="J522" s="27"/>
      <c r="K522" s="25" t="s">
        <v>17</v>
      </c>
      <c r="L522" s="25"/>
      <c r="M522" s="99" t="n">
        <f aca="false">IF(M458="","",M458)</f>
        <v>3990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30" t="s">
        <v>105</v>
      </c>
      <c r="F526" s="130"/>
      <c r="G526" s="130"/>
      <c r="H526" s="130" t="s">
        <v>106</v>
      </c>
      <c r="I526" s="130"/>
      <c r="J526" s="130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45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33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71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33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33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33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 t="n">
        <v>0.1</v>
      </c>
      <c r="N535" s="58"/>
      <c r="O535" s="58"/>
      <c r="P535" s="66" t="s">
        <v>157</v>
      </c>
      <c r="Q535" s="58"/>
      <c r="R535" s="58"/>
      <c r="S535" s="66" t="s">
        <v>157</v>
      </c>
      <c r="T535" s="58"/>
      <c r="U535" s="58"/>
      <c r="V535" s="66" t="s">
        <v>157</v>
      </c>
      <c r="W535" s="60"/>
      <c r="X535" s="66"/>
      <c r="Y535" s="133" t="s">
        <v>157</v>
      </c>
      <c r="Z535" s="115"/>
      <c r="AA535" s="114" t="n">
        <f aca="false">J535</f>
        <v>0</v>
      </c>
      <c r="AB535" s="114" t="n">
        <f aca="false">M535</f>
        <v>0.1</v>
      </c>
      <c r="AC535" s="114" t="str">
        <f aca="false">P535</f>
        <v>ND(10)</v>
      </c>
      <c r="AD535" s="114" t="str">
        <f aca="false">S535</f>
        <v>ND(10)</v>
      </c>
      <c r="AE535" s="114" t="str">
        <f aca="false">V535</f>
        <v>ND(10)</v>
      </c>
      <c r="AF535" s="114" t="str">
        <f aca="false">Y535</f>
        <v>ND(10)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33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33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33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33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33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33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33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8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33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33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33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71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33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33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33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8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33"/>
      <c r="Z549" s="115"/>
      <c r="AA549" s="114" t="n">
        <f aca="false">J549</f>
        <v>0</v>
      </c>
      <c r="AB549" s="114" t="str">
        <f aca="false">M549</f>
        <v>ND(0.1)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33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172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33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72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33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172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33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172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33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172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33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172" t="s">
        <v>158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33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72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33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172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33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172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33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172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33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20"/>
      <c r="D561" s="72"/>
      <c r="E561" s="71"/>
      <c r="F561" s="71"/>
      <c r="G561" s="72"/>
      <c r="H561" s="71"/>
      <c r="I561" s="71"/>
      <c r="J561" s="72"/>
      <c r="K561" s="71"/>
      <c r="L561" s="71"/>
      <c r="M561" s="173" t="s">
        <v>158</v>
      </c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34"/>
      <c r="Z561" s="115"/>
      <c r="AA561" s="135" t="n">
        <f aca="false">J561</f>
        <v>0</v>
      </c>
      <c r="AB561" s="135" t="str">
        <f aca="false">M561</f>
        <v>ND(0.1)</v>
      </c>
      <c r="AC561" s="135" t="n">
        <f aca="false">P561</f>
        <v>0</v>
      </c>
      <c r="AD561" s="135" t="n">
        <f aca="false">S561</f>
        <v>0</v>
      </c>
      <c r="AE561" s="135" t="n">
        <f aca="false">V561</f>
        <v>0</v>
      </c>
      <c r="AF561" s="135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7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 t="s">
        <v>84</v>
      </c>
      <c r="M563" s="59" t="n">
        <v>0.1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33" t="s">
        <v>157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n">
        <v>0.1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33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33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42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8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8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8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2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91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873</v>
      </c>
      <c r="H586" s="99"/>
      <c r="I586" s="99"/>
      <c r="J586" s="27"/>
      <c r="K586" s="25" t="s">
        <v>17</v>
      </c>
      <c r="L586" s="25"/>
      <c r="M586" s="99" t="n">
        <f aca="false">IF(M522="","",M522)</f>
        <v>3990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45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33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33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33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33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 t="s">
        <v>157</v>
      </c>
      <c r="E599" s="58"/>
      <c r="F599" s="58"/>
      <c r="G599" s="66" t="s">
        <v>157</v>
      </c>
      <c r="H599" s="58"/>
      <c r="I599" s="58"/>
      <c r="J599" s="66" t="s">
        <v>157</v>
      </c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33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33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33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33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33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33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33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33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33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33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33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33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33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33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33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33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33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33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33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33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33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33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33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33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33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33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20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34"/>
      <c r="Z625" s="115"/>
      <c r="AA625" s="135" t="n">
        <f aca="false">P625</f>
        <v>0</v>
      </c>
      <c r="AB625" s="135" t="n">
        <f aca="false">S625</f>
        <v>0</v>
      </c>
      <c r="AC625" s="135" t="n">
        <f aca="false">V625</f>
        <v>0</v>
      </c>
      <c r="AD625" s="135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7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10</v>
      </c>
      <c r="R627" s="86"/>
      <c r="S627" s="66"/>
      <c r="T627" s="66"/>
      <c r="U627" s="86"/>
      <c r="V627" s="66"/>
      <c r="W627" s="66"/>
      <c r="X627" s="86"/>
      <c r="Y627" s="133"/>
      <c r="Z627" s="84"/>
      <c r="AA627" s="57" t="s">
        <v>182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33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33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42"/>
      <c r="Z630" s="2"/>
    </row>
    <row r="631" s="159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4"/>
      <c r="Z631" s="2"/>
    </row>
    <row r="632" s="159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74" t="s">
        <v>91</v>
      </c>
      <c r="Z632" s="128"/>
    </row>
    <row r="633" s="159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74" t="s">
        <v>185</v>
      </c>
      <c r="Z633" s="128"/>
    </row>
    <row r="634" s="159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74"/>
      <c r="Z634" s="128"/>
    </row>
    <row r="635" s="159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91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873</v>
      </c>
      <c r="H650" s="99"/>
      <c r="I650" s="99"/>
      <c r="J650" s="27"/>
      <c r="K650" s="25" t="s">
        <v>17</v>
      </c>
      <c r="L650" s="25"/>
      <c r="M650" s="99" t="n">
        <f aca="false">IF(M586="","",M586)</f>
        <v>3990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45"/>
      <c r="T658" s="110" t="s">
        <v>42</v>
      </c>
      <c r="U658" s="53"/>
      <c r="V658" s="54"/>
      <c r="W658" s="110" t="s">
        <v>42</v>
      </c>
      <c r="X658" s="176"/>
      <c r="Y658" s="177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78" t="s">
        <v>193</v>
      </c>
      <c r="AH658" s="178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33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9" t="n">
        <f aca="false">V659</f>
        <v>0</v>
      </c>
      <c r="AH659" s="17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 t="s">
        <v>86</v>
      </c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33"/>
      <c r="Z660" s="115"/>
      <c r="AA660" s="114" t="n">
        <f aca="false">D660</f>
        <v>0</v>
      </c>
      <c r="AB660" s="114" t="str">
        <f aca="false">G660</f>
        <v>ND(5)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9" t="n">
        <f aca="false">V660</f>
        <v>0</v>
      </c>
      <c r="AH660" s="17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33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9" t="n">
        <f aca="false">V661</f>
        <v>0</v>
      </c>
      <c r="AH661" s="17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33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9" t="n">
        <f aca="false">V662</f>
        <v>0</v>
      </c>
      <c r="AH662" s="17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33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9" t="n">
        <f aca="false">V663</f>
        <v>0</v>
      </c>
      <c r="AH663" s="17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33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9" t="n">
        <f aca="false">V664</f>
        <v>0</v>
      </c>
      <c r="AH664" s="17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33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9" t="n">
        <f aca="false">V665</f>
        <v>0</v>
      </c>
      <c r="AH665" s="17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33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9" t="n">
        <f aca="false">V666</f>
        <v>0</v>
      </c>
      <c r="AH666" s="17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33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9" t="n">
        <f aca="false">V667</f>
        <v>0</v>
      </c>
      <c r="AH667" s="17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33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9" t="n">
        <f aca="false">V668</f>
        <v>0</v>
      </c>
      <c r="AH668" s="17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33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9" t="n">
        <f aca="false">V669</f>
        <v>0</v>
      </c>
      <c r="AH669" s="17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33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9" t="n">
        <f aca="false">V670</f>
        <v>0</v>
      </c>
      <c r="AH670" s="17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33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9" t="n">
        <f aca="false">V671</f>
        <v>0</v>
      </c>
      <c r="AH671" s="17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33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9" t="n">
        <f aca="false">V672</f>
        <v>0</v>
      </c>
      <c r="AH672" s="17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33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9" t="n">
        <f aca="false">V673</f>
        <v>0</v>
      </c>
      <c r="AH673" s="17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33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9" t="n">
        <f aca="false">V674</f>
        <v>0</v>
      </c>
      <c r="AH674" s="17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33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9" t="n">
        <f aca="false">V675</f>
        <v>0</v>
      </c>
      <c r="AH675" s="17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33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9" t="n">
        <f aca="false">V676</f>
        <v>0</v>
      </c>
      <c r="AH676" s="17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33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9" t="n">
        <f aca="false">V677</f>
        <v>0</v>
      </c>
      <c r="AH677" s="17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33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9" t="n">
        <f aca="false">V678</f>
        <v>0</v>
      </c>
      <c r="AH678" s="17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33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9" t="n">
        <f aca="false">V679</f>
        <v>0</v>
      </c>
      <c r="AH679" s="17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33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9" t="n">
        <f aca="false">V680</f>
        <v>0</v>
      </c>
      <c r="AH680" s="17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33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9" t="n">
        <f aca="false">V681</f>
        <v>0</v>
      </c>
      <c r="AH681" s="17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33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9" t="n">
        <f aca="false">V682</f>
        <v>0</v>
      </c>
      <c r="AH682" s="17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33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9" t="n">
        <f aca="false">V683</f>
        <v>0</v>
      </c>
      <c r="AH683" s="17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33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9" t="n">
        <f aca="false">V684</f>
        <v>0</v>
      </c>
      <c r="AH684" s="17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33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9" t="n">
        <f aca="false">V685</f>
        <v>0</v>
      </c>
      <c r="AH685" s="17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33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9" t="n">
        <f aca="false">V686</f>
        <v>0</v>
      </c>
      <c r="AH686" s="17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33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9" t="n">
        <f aca="false">V687</f>
        <v>0</v>
      </c>
      <c r="AH687" s="17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33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9" t="n">
        <f aca="false">V688</f>
        <v>0</v>
      </c>
      <c r="AH688" s="17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20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33"/>
      <c r="Z689" s="115"/>
      <c r="AA689" s="135" t="n">
        <f aca="false">D689</f>
        <v>0</v>
      </c>
      <c r="AB689" s="135" t="n">
        <f aca="false">G689</f>
        <v>0</v>
      </c>
      <c r="AC689" s="135" t="n">
        <f aca="false">J689</f>
        <v>0</v>
      </c>
      <c r="AD689" s="135" t="n">
        <f aca="false">M689</f>
        <v>0</v>
      </c>
      <c r="AE689" s="135" t="n">
        <f aca="false">P689</f>
        <v>0</v>
      </c>
      <c r="AF689" s="135" t="n">
        <f aca="false">S689</f>
        <v>0</v>
      </c>
      <c r="AG689" s="180" t="n">
        <f aca="false">V689</f>
        <v>0</v>
      </c>
      <c r="AH689" s="18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1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6</v>
      </c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33"/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6</v>
      </c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33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6</v>
      </c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33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42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74" t="s">
        <v>91</v>
      </c>
      <c r="Z696" s="128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74" t="s">
        <v>185</v>
      </c>
      <c r="Z697" s="128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8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2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91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873</v>
      </c>
      <c r="H714" s="99"/>
      <c r="I714" s="99"/>
      <c r="J714" s="27"/>
      <c r="K714" s="25" t="s">
        <v>17</v>
      </c>
      <c r="L714" s="25"/>
      <c r="M714" s="99" t="n">
        <f aca="false">IF(M650="","",M650)</f>
        <v>3990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9" t="s">
        <v>19</v>
      </c>
      <c r="B716" s="140" t="s">
        <v>64</v>
      </c>
      <c r="C716" s="140"/>
      <c r="D716" s="140"/>
      <c r="E716" s="140" t="s">
        <v>21</v>
      </c>
      <c r="F716" s="140"/>
      <c r="G716" s="140"/>
      <c r="H716" s="140" t="s">
        <v>99</v>
      </c>
      <c r="I716" s="140"/>
      <c r="J716" s="140"/>
      <c r="K716" s="140" t="s">
        <v>120</v>
      </c>
      <c r="L716" s="140"/>
      <c r="M716" s="140"/>
      <c r="N716" s="140" t="s">
        <v>131</v>
      </c>
      <c r="O716" s="140"/>
      <c r="P716" s="140"/>
      <c r="Q716" s="140" t="s">
        <v>66</v>
      </c>
      <c r="R716" s="140"/>
      <c r="S716" s="140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9" t="s">
        <v>25</v>
      </c>
      <c r="B717" s="140" t="s">
        <v>67</v>
      </c>
      <c r="C717" s="140"/>
      <c r="D717" s="140"/>
      <c r="E717" s="140" t="s">
        <v>195</v>
      </c>
      <c r="F717" s="140"/>
      <c r="G717" s="140"/>
      <c r="H717" s="140" t="s">
        <v>196</v>
      </c>
      <c r="I717" s="140"/>
      <c r="J717" s="140"/>
      <c r="K717" s="140" t="s">
        <v>196</v>
      </c>
      <c r="L717" s="140"/>
      <c r="M717" s="140"/>
      <c r="N717" s="140" t="s">
        <v>196</v>
      </c>
      <c r="O717" s="140"/>
      <c r="P717" s="140"/>
      <c r="Q717" s="140" t="s">
        <v>196</v>
      </c>
      <c r="R717" s="140"/>
      <c r="S717" s="140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9" t="s">
        <v>29</v>
      </c>
      <c r="B718" s="140" t="s">
        <v>137</v>
      </c>
      <c r="C718" s="140"/>
      <c r="D718" s="140"/>
      <c r="E718" s="140" t="s">
        <v>197</v>
      </c>
      <c r="F718" s="140"/>
      <c r="G718" s="140"/>
      <c r="H718" s="140" t="s">
        <v>149</v>
      </c>
      <c r="I718" s="140"/>
      <c r="J718" s="140"/>
      <c r="K718" s="140" t="s">
        <v>149</v>
      </c>
      <c r="L718" s="140"/>
      <c r="M718" s="140"/>
      <c r="N718" s="140" t="s">
        <v>149</v>
      </c>
      <c r="O718" s="140"/>
      <c r="P718" s="140"/>
      <c r="Q718" s="140" t="s">
        <v>149</v>
      </c>
      <c r="R718" s="140"/>
      <c r="S718" s="140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9" t="s">
        <v>33</v>
      </c>
      <c r="B719" s="140" t="s">
        <v>36</v>
      </c>
      <c r="C719" s="140"/>
      <c r="D719" s="140"/>
      <c r="E719" s="140" t="s">
        <v>36</v>
      </c>
      <c r="F719" s="140"/>
      <c r="G719" s="140"/>
      <c r="H719" s="140" t="s">
        <v>198</v>
      </c>
      <c r="I719" s="140"/>
      <c r="J719" s="140"/>
      <c r="K719" s="140" t="s">
        <v>198</v>
      </c>
      <c r="L719" s="140"/>
      <c r="M719" s="140"/>
      <c r="N719" s="140" t="s">
        <v>198</v>
      </c>
      <c r="O719" s="140"/>
      <c r="P719" s="140"/>
      <c r="Q719" s="140" t="s">
        <v>199</v>
      </c>
      <c r="R719" s="140"/>
      <c r="S719" s="140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9" t="s">
        <v>37</v>
      </c>
      <c r="B720" s="140" t="s">
        <v>177</v>
      </c>
      <c r="C720" s="140"/>
      <c r="D720" s="140"/>
      <c r="E720" s="140" t="s">
        <v>177</v>
      </c>
      <c r="F720" s="140"/>
      <c r="G720" s="140"/>
      <c r="H720" s="140" t="s">
        <v>177</v>
      </c>
      <c r="I720" s="140"/>
      <c r="J720" s="140"/>
      <c r="K720" s="140" t="s">
        <v>177</v>
      </c>
      <c r="L720" s="140"/>
      <c r="M720" s="140"/>
      <c r="N720" s="140" t="s">
        <v>177</v>
      </c>
      <c r="O720" s="140"/>
      <c r="P720" s="140"/>
      <c r="Q720" s="140" t="s">
        <v>177</v>
      </c>
      <c r="R720" s="140"/>
      <c r="S720" s="140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2"/>
      <c r="B721" s="48"/>
      <c r="C721" s="48"/>
      <c r="D721" s="144"/>
      <c r="E721" s="48"/>
      <c r="F721" s="48"/>
      <c r="G721" s="144"/>
      <c r="H721" s="48"/>
      <c r="I721" s="48"/>
      <c r="J721" s="144"/>
      <c r="K721" s="48"/>
      <c r="L721" s="48"/>
      <c r="M721" s="144"/>
      <c r="N721" s="48"/>
      <c r="O721" s="48"/>
      <c r="P721" s="144"/>
      <c r="Q721" s="48"/>
      <c r="R721" s="48"/>
      <c r="S721" s="144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83"/>
      <c r="U722" s="54"/>
      <c r="V722" s="54"/>
      <c r="W722" s="54"/>
      <c r="X722" s="184"/>
      <c r="Y722" s="177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7"/>
      <c r="V723" s="127"/>
      <c r="W723" s="66"/>
      <c r="X723" s="127"/>
      <c r="Y723" s="167"/>
      <c r="Z723" s="128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7"/>
      <c r="V724" s="127"/>
      <c r="W724" s="66"/>
      <c r="X724" s="127"/>
      <c r="Y724" s="167"/>
      <c r="Z724" s="128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7"/>
      <c r="V725" s="127"/>
      <c r="W725" s="66"/>
      <c r="X725" s="127"/>
      <c r="Y725" s="167"/>
      <c r="Z725" s="128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7"/>
      <c r="V726" s="127"/>
      <c r="W726" s="66"/>
      <c r="X726" s="127"/>
      <c r="Y726" s="167"/>
      <c r="Z726" s="128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7"/>
      <c r="V727" s="127"/>
      <c r="W727" s="66"/>
      <c r="X727" s="127"/>
      <c r="Y727" s="167"/>
      <c r="Z727" s="128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7"/>
      <c r="V728" s="127"/>
      <c r="W728" s="66"/>
      <c r="X728" s="127"/>
      <c r="Y728" s="167"/>
      <c r="Z728" s="128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7"/>
      <c r="V729" s="127"/>
      <c r="W729" s="66"/>
      <c r="X729" s="127"/>
      <c r="Y729" s="167"/>
      <c r="Z729" s="128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7"/>
      <c r="V730" s="127"/>
      <c r="W730" s="66"/>
      <c r="X730" s="127"/>
      <c r="Y730" s="167"/>
      <c r="Z730" s="128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7"/>
      <c r="V731" s="127"/>
      <c r="W731" s="66"/>
      <c r="X731" s="127"/>
      <c r="Y731" s="167"/>
      <c r="Z731" s="128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7"/>
      <c r="V732" s="127"/>
      <c r="W732" s="66"/>
      <c r="X732" s="127"/>
      <c r="Y732" s="167"/>
      <c r="Z732" s="128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7"/>
      <c r="V733" s="127"/>
      <c r="W733" s="66"/>
      <c r="X733" s="127"/>
      <c r="Y733" s="167"/>
      <c r="Z733" s="128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7"/>
      <c r="V734" s="127"/>
      <c r="W734" s="66"/>
      <c r="X734" s="127"/>
      <c r="Y734" s="167"/>
      <c r="Z734" s="128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7"/>
      <c r="V735" s="127"/>
      <c r="W735" s="66"/>
      <c r="X735" s="127"/>
      <c r="Y735" s="167"/>
      <c r="Z735" s="128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7"/>
      <c r="V736" s="127"/>
      <c r="W736" s="66"/>
      <c r="X736" s="127"/>
      <c r="Y736" s="167"/>
      <c r="Z736" s="128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7"/>
      <c r="V737" s="127"/>
      <c r="W737" s="66"/>
      <c r="X737" s="127"/>
      <c r="Y737" s="167"/>
      <c r="Z737" s="128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7"/>
      <c r="V738" s="127"/>
      <c r="W738" s="66"/>
      <c r="X738" s="127"/>
      <c r="Y738" s="167"/>
      <c r="Z738" s="128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7"/>
      <c r="V739" s="127"/>
      <c r="W739" s="66"/>
      <c r="X739" s="127"/>
      <c r="Y739" s="167"/>
      <c r="Z739" s="128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7"/>
      <c r="V740" s="127"/>
      <c r="W740" s="66"/>
      <c r="X740" s="127"/>
      <c r="Y740" s="167"/>
      <c r="Z740" s="128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7"/>
      <c r="V741" s="127"/>
      <c r="W741" s="66"/>
      <c r="X741" s="127"/>
      <c r="Y741" s="167"/>
      <c r="Z741" s="128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7"/>
      <c r="V742" s="127"/>
      <c r="W742" s="66"/>
      <c r="X742" s="127"/>
      <c r="Y742" s="167"/>
      <c r="Z742" s="128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7"/>
      <c r="V743" s="127"/>
      <c r="W743" s="66"/>
      <c r="X743" s="127"/>
      <c r="Y743" s="167"/>
      <c r="Z743" s="128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7"/>
      <c r="V744" s="127"/>
      <c r="W744" s="66"/>
      <c r="X744" s="127"/>
      <c r="Y744" s="167"/>
      <c r="Z744" s="128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7"/>
      <c r="V745" s="127"/>
      <c r="W745" s="66"/>
      <c r="X745" s="127"/>
      <c r="Y745" s="167"/>
      <c r="Z745" s="128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7"/>
      <c r="V746" s="127"/>
      <c r="W746" s="66"/>
      <c r="X746" s="127"/>
      <c r="Y746" s="167"/>
      <c r="Z746" s="128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7"/>
      <c r="V747" s="127"/>
      <c r="W747" s="66"/>
      <c r="X747" s="127"/>
      <c r="Y747" s="167"/>
      <c r="Z747" s="128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7"/>
      <c r="V748" s="127"/>
      <c r="W748" s="66"/>
      <c r="X748" s="127"/>
      <c r="Y748" s="167"/>
      <c r="Z748" s="128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7"/>
      <c r="V749" s="127"/>
      <c r="W749" s="66"/>
      <c r="X749" s="127"/>
      <c r="Y749" s="167"/>
      <c r="Z749" s="128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7"/>
      <c r="V750" s="127"/>
      <c r="W750" s="66"/>
      <c r="X750" s="127"/>
      <c r="Y750" s="167"/>
      <c r="Z750" s="128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7"/>
      <c r="V751" s="127"/>
      <c r="W751" s="66"/>
      <c r="X751" s="127"/>
      <c r="Y751" s="167"/>
      <c r="Z751" s="128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7"/>
      <c r="V752" s="127"/>
      <c r="W752" s="66"/>
      <c r="X752" s="127"/>
      <c r="Y752" s="167"/>
      <c r="Z752" s="128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20"/>
      <c r="D753" s="72"/>
      <c r="E753" s="71"/>
      <c r="F753" s="71"/>
      <c r="G753" s="125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8"/>
      <c r="V753" s="168"/>
      <c r="W753" s="72"/>
      <c r="X753" s="127"/>
      <c r="Y753" s="167"/>
      <c r="Z753" s="128"/>
      <c r="AA753" s="135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85"/>
      <c r="Y754" s="186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43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43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43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42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8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8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8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2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91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873</v>
      </c>
      <c r="H778" s="99"/>
      <c r="I778" s="99"/>
      <c r="J778" s="27"/>
      <c r="K778" s="25" t="s">
        <v>17</v>
      </c>
      <c r="L778" s="25"/>
      <c r="M778" s="99" t="n">
        <f aca="false">IF(M714="","",M714)</f>
        <v>3990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6"/>
      <c r="Y786" s="17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33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33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33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33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33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33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33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33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33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33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33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33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33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33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33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33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33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33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33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33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33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33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33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33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33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33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33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33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33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33"/>
      <c r="Z816" s="115"/>
    </row>
    <row r="817" customFormat="false" ht="11.1" hidden="false" customHeight="true" outlineLevel="0" collapsed="false">
      <c r="A817" s="22" t="n">
        <v>31</v>
      </c>
      <c r="B817" s="71"/>
      <c r="C817" s="120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33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33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33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33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42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8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8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8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2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91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6"/>
      <c r="R840" s="156"/>
      <c r="S840" s="155"/>
      <c r="T840" s="156"/>
      <c r="U840" s="156"/>
      <c r="V840" s="156"/>
      <c r="W840" s="17"/>
      <c r="X840" s="17"/>
      <c r="Y840" s="18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873</v>
      </c>
      <c r="H842" s="99"/>
      <c r="I842" s="99"/>
      <c r="J842" s="27"/>
      <c r="K842" s="25" t="s">
        <v>17</v>
      </c>
      <c r="L842" s="25"/>
      <c r="M842" s="99" t="n">
        <f aca="false">IF(M778="","",M778)</f>
        <v>3990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0" t="s">
        <v>42</v>
      </c>
      <c r="R850" s="49"/>
      <c r="S850" s="48"/>
      <c r="T850" s="190" t="s">
        <v>42</v>
      </c>
      <c r="U850" s="50"/>
      <c r="V850" s="48"/>
      <c r="W850" s="190" t="s">
        <v>42</v>
      </c>
      <c r="X850" s="191"/>
      <c r="Y850" s="19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93"/>
      <c r="X851" s="86"/>
      <c r="Y851" s="143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93"/>
      <c r="X852" s="86"/>
      <c r="Y852" s="143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93"/>
      <c r="X853" s="86"/>
      <c r="Y853" s="143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93"/>
      <c r="X854" s="86"/>
      <c r="Y854" s="143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93"/>
      <c r="X855" s="86"/>
      <c r="Y855" s="143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93"/>
      <c r="X856" s="86"/>
      <c r="Y856" s="143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93"/>
      <c r="X857" s="86"/>
      <c r="Y857" s="143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93"/>
      <c r="X858" s="86"/>
      <c r="Y858" s="143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93"/>
      <c r="X859" s="86"/>
      <c r="Y859" s="143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93"/>
      <c r="X860" s="86"/>
      <c r="Y860" s="143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93"/>
      <c r="X861" s="86"/>
      <c r="Y861" s="143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93"/>
      <c r="X862" s="86"/>
      <c r="Y862" s="143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93"/>
      <c r="X863" s="86"/>
      <c r="Y863" s="143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93"/>
      <c r="X864" s="86"/>
      <c r="Y864" s="143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93"/>
      <c r="X865" s="86"/>
      <c r="Y865" s="143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93"/>
      <c r="X866" s="86"/>
      <c r="Y866" s="143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93"/>
      <c r="X867" s="86"/>
      <c r="Y867" s="143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93"/>
      <c r="X868" s="86"/>
      <c r="Y868" s="143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93"/>
      <c r="X869" s="86"/>
      <c r="Y869" s="143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93"/>
      <c r="X870" s="86"/>
      <c r="Y870" s="143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93"/>
      <c r="X871" s="86"/>
      <c r="Y871" s="143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93"/>
      <c r="X872" s="86"/>
      <c r="Y872" s="143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93"/>
      <c r="X873" s="86"/>
      <c r="Y873" s="143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93"/>
      <c r="X874" s="86"/>
      <c r="Y874" s="143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93"/>
      <c r="X875" s="86"/>
      <c r="Y875" s="143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93"/>
      <c r="X876" s="86"/>
      <c r="Y876" s="143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93"/>
      <c r="X877" s="86"/>
      <c r="Y877" s="143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93"/>
      <c r="X878" s="86"/>
      <c r="Y878" s="143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93"/>
      <c r="X879" s="86"/>
      <c r="Y879" s="143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93"/>
      <c r="X880" s="86"/>
      <c r="Y880" s="143"/>
      <c r="Z880" s="115"/>
    </row>
    <row r="881" customFormat="false" ht="11.1" hidden="false" customHeight="true" outlineLevel="0" collapsed="false">
      <c r="A881" s="22" t="n">
        <v>31</v>
      </c>
      <c r="B881" s="71"/>
      <c r="C881" s="120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20"/>
      <c r="P881" s="125"/>
      <c r="Q881" s="120"/>
      <c r="R881" s="120"/>
      <c r="S881" s="125"/>
      <c r="T881" s="120"/>
      <c r="U881" s="120"/>
      <c r="V881" s="125"/>
      <c r="W881" s="194"/>
      <c r="X881" s="125"/>
      <c r="Y881" s="143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43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43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43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42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8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8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8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2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91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873</v>
      </c>
      <c r="H906" s="99"/>
      <c r="I906" s="99"/>
      <c r="J906" s="27"/>
      <c r="K906" s="25" t="s">
        <v>17</v>
      </c>
      <c r="L906" s="25"/>
      <c r="M906" s="99" t="n">
        <f aca="false">IF(M842="","",M842)</f>
        <v>3990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0" t="s">
        <v>42</v>
      </c>
      <c r="R914" s="49"/>
      <c r="S914" s="48"/>
      <c r="T914" s="190" t="s">
        <v>42</v>
      </c>
      <c r="U914" s="50"/>
      <c r="V914" s="48"/>
      <c r="W914" s="190" t="s">
        <v>42</v>
      </c>
      <c r="X914" s="191"/>
      <c r="Y914" s="19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33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33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33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33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33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33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33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33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33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33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33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33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33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33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33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33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33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33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33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33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33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33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33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33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33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33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33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33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33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33"/>
      <c r="Z944" s="115"/>
    </row>
    <row r="945" customFormat="false" ht="11.1" hidden="false" customHeight="true" outlineLevel="0" collapsed="false">
      <c r="A945" s="22" t="n">
        <v>31</v>
      </c>
      <c r="B945" s="71"/>
      <c r="C945" s="120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33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33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33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33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42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8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8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8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2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91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873</v>
      </c>
      <c r="H970" s="99"/>
      <c r="I970" s="99"/>
      <c r="J970" s="27"/>
      <c r="K970" s="25" t="s">
        <v>17</v>
      </c>
      <c r="L970" s="25"/>
      <c r="M970" s="99" t="n">
        <f aca="false">IF(M906="","",M906)</f>
        <v>3990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44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44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9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9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9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9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9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9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9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9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9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9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9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9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9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9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9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9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9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9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9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9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9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9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9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9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9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9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9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9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9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9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20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51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85"/>
      <c r="Y1010" s="18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43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43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43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42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8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8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8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2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91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87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90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66" t="s">
        <v>135</v>
      </c>
      <c r="O1036" s="166"/>
      <c r="P1036" s="166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66" t="s">
        <v>145</v>
      </c>
      <c r="O1037" s="166"/>
      <c r="P1037" s="166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66" t="s">
        <v>137</v>
      </c>
      <c r="O1038" s="166"/>
      <c r="P1038" s="166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66" t="s">
        <v>206</v>
      </c>
      <c r="O1039" s="166"/>
      <c r="P1039" s="166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66" t="s">
        <v>207</v>
      </c>
      <c r="O1040" s="166"/>
      <c r="P1040" s="166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44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44"/>
      <c r="N1042" s="49" t="s">
        <v>42</v>
      </c>
      <c r="O1042" s="49"/>
      <c r="P1042" s="144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9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9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9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9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9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9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9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9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9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9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9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9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9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9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9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9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9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9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9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9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9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9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9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9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9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9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9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9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9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9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20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51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5" t="n">
        <f aca="false">D1073</f>
        <v>0</v>
      </c>
      <c r="AB1073" s="135" t="n">
        <f aca="false">G1073</f>
        <v>0</v>
      </c>
      <c r="AC1073" s="135" t="n">
        <f aca="false">J1073</f>
        <v>0</v>
      </c>
      <c r="AD1073" s="135" t="n">
        <f aca="false">M1073</f>
        <v>0</v>
      </c>
      <c r="AE1073" s="135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85"/>
      <c r="Y1074" s="186"/>
      <c r="Z1074" s="84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43"/>
      <c r="Z1075" s="84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43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43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42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8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8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8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2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91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87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90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9" t="s">
        <v>19</v>
      </c>
      <c r="B1100" s="140" t="s">
        <v>99</v>
      </c>
      <c r="C1100" s="140"/>
      <c r="D1100" s="140"/>
      <c r="E1100" s="140" t="s">
        <v>66</v>
      </c>
      <c r="F1100" s="140"/>
      <c r="G1100" s="140"/>
      <c r="H1100" s="140" t="s">
        <v>125</v>
      </c>
      <c r="I1100" s="140"/>
      <c r="J1100" s="140"/>
      <c r="K1100" s="140" t="s">
        <v>131</v>
      </c>
      <c r="L1100" s="140"/>
      <c r="M1100" s="140"/>
      <c r="N1100" s="140" t="s">
        <v>135</v>
      </c>
      <c r="O1100" s="140"/>
      <c r="P1100" s="140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9" t="s">
        <v>25</v>
      </c>
      <c r="B1101" s="140" t="s">
        <v>216</v>
      </c>
      <c r="C1101" s="140"/>
      <c r="D1101" s="140"/>
      <c r="E1101" s="140" t="s">
        <v>216</v>
      </c>
      <c r="F1101" s="140"/>
      <c r="G1101" s="140"/>
      <c r="H1101" s="140" t="s">
        <v>216</v>
      </c>
      <c r="I1101" s="140"/>
      <c r="J1101" s="140"/>
      <c r="K1101" s="140" t="s">
        <v>216</v>
      </c>
      <c r="L1101" s="140"/>
      <c r="M1101" s="140"/>
      <c r="N1101" s="140" t="s">
        <v>216</v>
      </c>
      <c r="O1101" s="140"/>
      <c r="P1101" s="140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9" t="s">
        <v>29</v>
      </c>
      <c r="B1102" s="140" t="s">
        <v>137</v>
      </c>
      <c r="C1102" s="140"/>
      <c r="D1102" s="140"/>
      <c r="E1102" s="140" t="s">
        <v>137</v>
      </c>
      <c r="F1102" s="140"/>
      <c r="G1102" s="140"/>
      <c r="H1102" s="140" t="s">
        <v>137</v>
      </c>
      <c r="I1102" s="140"/>
      <c r="J1102" s="140"/>
      <c r="K1102" s="140" t="s">
        <v>137</v>
      </c>
      <c r="L1102" s="140"/>
      <c r="M1102" s="140"/>
      <c r="N1102" s="140" t="s">
        <v>137</v>
      </c>
      <c r="O1102" s="140"/>
      <c r="P1102" s="140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9" t="s">
        <v>33</v>
      </c>
      <c r="B1103" s="140" t="s">
        <v>206</v>
      </c>
      <c r="C1103" s="140"/>
      <c r="D1103" s="140"/>
      <c r="E1103" s="140" t="s">
        <v>206</v>
      </c>
      <c r="F1103" s="140"/>
      <c r="G1103" s="140"/>
      <c r="H1103" s="140" t="s">
        <v>206</v>
      </c>
      <c r="I1103" s="140"/>
      <c r="J1103" s="140"/>
      <c r="K1103" s="140" t="s">
        <v>206</v>
      </c>
      <c r="L1103" s="140"/>
      <c r="M1103" s="140"/>
      <c r="N1103" s="140" t="s">
        <v>206</v>
      </c>
      <c r="O1103" s="140"/>
      <c r="P1103" s="140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9" t="s">
        <v>37</v>
      </c>
      <c r="B1104" s="140" t="s">
        <v>207</v>
      </c>
      <c r="C1104" s="140"/>
      <c r="D1104" s="140"/>
      <c r="E1104" s="140" t="s">
        <v>207</v>
      </c>
      <c r="F1104" s="140"/>
      <c r="G1104" s="140"/>
      <c r="H1104" s="140" t="s">
        <v>207</v>
      </c>
      <c r="I1104" s="140"/>
      <c r="J1104" s="140"/>
      <c r="K1104" s="140" t="s">
        <v>207</v>
      </c>
      <c r="L1104" s="140"/>
      <c r="M1104" s="140"/>
      <c r="N1104" s="140" t="s">
        <v>207</v>
      </c>
      <c r="O1104" s="140"/>
      <c r="P1104" s="140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44"/>
      <c r="E1105" s="48"/>
      <c r="F1105" s="48"/>
      <c r="G1105" s="144"/>
      <c r="H1105" s="48"/>
      <c r="I1105" s="48"/>
      <c r="J1105" s="144"/>
      <c r="K1105" s="48"/>
      <c r="L1105" s="48"/>
      <c r="M1105" s="144"/>
      <c r="N1105" s="48"/>
      <c r="O1105" s="48"/>
      <c r="P1105" s="144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44"/>
      <c r="N1106" s="49" t="s">
        <v>42</v>
      </c>
      <c r="O1106" s="49"/>
      <c r="P1106" s="144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9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9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9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9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9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9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9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9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9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9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9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9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9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9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9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9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9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9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9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9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9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9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9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9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9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9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9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9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9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9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20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51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5" t="n">
        <f aca="false">D1137</f>
        <v>0</v>
      </c>
      <c r="AB1137" s="135" t="n">
        <f aca="false">G1137</f>
        <v>0</v>
      </c>
      <c r="AC1137" s="135" t="n">
        <f aca="false">J1137</f>
        <v>0</v>
      </c>
      <c r="AD1137" s="135" t="n">
        <f aca="false">M1137</f>
        <v>0</v>
      </c>
      <c r="AE1137" s="135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85"/>
      <c r="Y1138" s="186"/>
      <c r="Z1138" s="84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43"/>
      <c r="Z1139" s="84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43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43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42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8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8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8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2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91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87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90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9" t="s">
        <v>19</v>
      </c>
      <c r="B1164" s="140" t="s">
        <v>21</v>
      </c>
      <c r="C1164" s="140"/>
      <c r="D1164" s="140"/>
      <c r="E1164" s="140" t="s">
        <v>20</v>
      </c>
      <c r="F1164" s="140"/>
      <c r="G1164" s="140"/>
      <c r="H1164" s="140" t="s">
        <v>223</v>
      </c>
      <c r="I1164" s="140"/>
      <c r="J1164" s="140"/>
      <c r="K1164" s="140" t="s">
        <v>20</v>
      </c>
      <c r="L1164" s="140"/>
      <c r="M1164" s="140"/>
      <c r="N1164" s="140" t="s">
        <v>21</v>
      </c>
      <c r="O1164" s="140"/>
      <c r="P1164" s="140"/>
      <c r="Q1164" s="140" t="s">
        <v>20</v>
      </c>
      <c r="R1164" s="140"/>
      <c r="S1164" s="140"/>
      <c r="T1164" s="140" t="s">
        <v>21</v>
      </c>
      <c r="U1164" s="140"/>
      <c r="V1164" s="140"/>
      <c r="W1164" s="131" t="s">
        <v>20</v>
      </c>
      <c r="X1164" s="131"/>
      <c r="Y1164" s="131"/>
      <c r="Z1164" s="2"/>
    </row>
    <row r="1165" customFormat="false" ht="8.25" hidden="false" customHeight="true" outlineLevel="0" collapsed="false">
      <c r="A1165" s="139" t="s">
        <v>25</v>
      </c>
      <c r="B1165" s="140" t="s">
        <v>224</v>
      </c>
      <c r="C1165" s="140"/>
      <c r="D1165" s="140"/>
      <c r="E1165" s="140" t="s">
        <v>225</v>
      </c>
      <c r="F1165" s="140"/>
      <c r="G1165" s="140"/>
      <c r="H1165" s="140" t="s">
        <v>225</v>
      </c>
      <c r="I1165" s="140"/>
      <c r="J1165" s="140"/>
      <c r="K1165" s="140" t="s">
        <v>196</v>
      </c>
      <c r="L1165" s="140"/>
      <c r="M1165" s="140"/>
      <c r="N1165" s="140" t="s">
        <v>196</v>
      </c>
      <c r="O1165" s="140"/>
      <c r="P1165" s="140"/>
      <c r="Q1165" s="140" t="s">
        <v>203</v>
      </c>
      <c r="R1165" s="140"/>
      <c r="S1165" s="140"/>
      <c r="T1165" s="140" t="s">
        <v>203</v>
      </c>
      <c r="U1165" s="140"/>
      <c r="V1165" s="140"/>
      <c r="W1165" s="131" t="s">
        <v>147</v>
      </c>
      <c r="X1165" s="131"/>
      <c r="Y1165" s="131"/>
      <c r="Z1165" s="2"/>
    </row>
    <row r="1166" customFormat="false" ht="8.25" hidden="false" customHeight="true" outlineLevel="0" collapsed="false">
      <c r="A1166" s="139" t="s">
        <v>29</v>
      </c>
      <c r="B1166" s="140" t="s">
        <v>149</v>
      </c>
      <c r="C1166" s="140"/>
      <c r="D1166" s="140"/>
      <c r="E1166" s="140" t="s">
        <v>149</v>
      </c>
      <c r="F1166" s="140"/>
      <c r="G1166" s="140"/>
      <c r="H1166" s="140" t="s">
        <v>149</v>
      </c>
      <c r="I1166" s="140"/>
      <c r="J1166" s="140"/>
      <c r="K1166" s="140" t="s">
        <v>149</v>
      </c>
      <c r="L1166" s="140"/>
      <c r="M1166" s="140"/>
      <c r="N1166" s="140" t="s">
        <v>149</v>
      </c>
      <c r="O1166" s="140"/>
      <c r="P1166" s="140"/>
      <c r="Q1166" s="140" t="s">
        <v>149</v>
      </c>
      <c r="R1166" s="140"/>
      <c r="S1166" s="140"/>
      <c r="T1166" s="140" t="s">
        <v>149</v>
      </c>
      <c r="U1166" s="140"/>
      <c r="V1166" s="140"/>
      <c r="W1166" s="131" t="s">
        <v>149</v>
      </c>
      <c r="X1166" s="131"/>
      <c r="Y1166" s="131"/>
      <c r="Z1166" s="2"/>
    </row>
    <row r="1167" customFormat="false" ht="8.25" hidden="false" customHeight="true" outlineLevel="0" collapsed="false">
      <c r="A1167" s="139" t="s">
        <v>33</v>
      </c>
      <c r="B1167" s="140" t="s">
        <v>36</v>
      </c>
      <c r="C1167" s="140"/>
      <c r="D1167" s="140"/>
      <c r="E1167" s="140" t="s">
        <v>36</v>
      </c>
      <c r="F1167" s="140"/>
      <c r="G1167" s="140"/>
      <c r="H1167" s="140" t="s">
        <v>36</v>
      </c>
      <c r="I1167" s="140"/>
      <c r="J1167" s="140"/>
      <c r="K1167" s="140" t="s">
        <v>36</v>
      </c>
      <c r="L1167" s="140"/>
      <c r="M1167" s="140"/>
      <c r="N1167" s="140" t="s">
        <v>36</v>
      </c>
      <c r="O1167" s="140"/>
      <c r="P1167" s="140"/>
      <c r="Q1167" s="140" t="s">
        <v>36</v>
      </c>
      <c r="R1167" s="140"/>
      <c r="S1167" s="140"/>
      <c r="T1167" s="140" t="s">
        <v>36</v>
      </c>
      <c r="U1167" s="140"/>
      <c r="V1167" s="140"/>
      <c r="W1167" s="131" t="s">
        <v>36</v>
      </c>
      <c r="X1167" s="131"/>
      <c r="Y1167" s="131"/>
      <c r="Z1167" s="2"/>
    </row>
    <row r="1168" customFormat="false" ht="8.25" hidden="false" customHeight="true" outlineLevel="0" collapsed="false">
      <c r="A1168" s="139" t="s">
        <v>37</v>
      </c>
      <c r="B1168" s="140" t="s">
        <v>226</v>
      </c>
      <c r="C1168" s="140"/>
      <c r="D1168" s="140"/>
      <c r="E1168" s="140" t="s">
        <v>226</v>
      </c>
      <c r="F1168" s="140"/>
      <c r="G1168" s="140"/>
      <c r="H1168" s="140" t="s">
        <v>226</v>
      </c>
      <c r="I1168" s="140"/>
      <c r="J1168" s="140"/>
      <c r="K1168" s="140" t="s">
        <v>226</v>
      </c>
      <c r="L1168" s="140"/>
      <c r="M1168" s="140"/>
      <c r="N1168" s="140" t="s">
        <v>226</v>
      </c>
      <c r="O1168" s="140"/>
      <c r="P1168" s="140"/>
      <c r="Q1168" s="140" t="s">
        <v>226</v>
      </c>
      <c r="R1168" s="140"/>
      <c r="S1168" s="140"/>
      <c r="T1168" s="140" t="s">
        <v>226</v>
      </c>
      <c r="U1168" s="140"/>
      <c r="V1168" s="140"/>
      <c r="W1168" s="131" t="s">
        <v>226</v>
      </c>
      <c r="X1168" s="131"/>
      <c r="Y1168" s="131"/>
      <c r="Z1168" s="2"/>
    </row>
    <row r="1169" customFormat="false" ht="9.75" hidden="false" customHeight="true" outlineLevel="0" collapsed="false">
      <c r="A1169" s="88"/>
      <c r="B1169" s="48"/>
      <c r="C1169" s="48"/>
      <c r="D1169" s="144"/>
      <c r="E1169" s="48"/>
      <c r="F1169" s="48"/>
      <c r="G1169" s="144"/>
      <c r="H1169" s="48"/>
      <c r="I1169" s="48"/>
      <c r="J1169" s="144"/>
      <c r="K1169" s="48"/>
      <c r="L1169" s="48"/>
      <c r="M1169" s="144"/>
      <c r="N1169" s="48"/>
      <c r="O1169" s="48"/>
      <c r="P1169" s="144"/>
      <c r="Q1169" s="48"/>
      <c r="R1169" s="48"/>
      <c r="S1169" s="144"/>
      <c r="T1169" s="48"/>
      <c r="U1169" s="48"/>
      <c r="V1169" s="144"/>
      <c r="W1169" s="48"/>
      <c r="X1169" s="48"/>
      <c r="Y1169" s="109"/>
      <c r="Z1169" s="2"/>
    </row>
    <row r="1170" customFormat="false" ht="11.1" hidden="false" customHeight="true" outlineLevel="0" collapsed="false">
      <c r="A1170" s="18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44"/>
      <c r="N1170" s="49" t="s">
        <v>42</v>
      </c>
      <c r="O1170" s="49"/>
      <c r="P1170" s="144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33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33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33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33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33" t="s">
        <v>157</v>
      </c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33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33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33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33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33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33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33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33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33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33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33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33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33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33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33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33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33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33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33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33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33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33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33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5"/>
      <c r="Q1199" s="58"/>
      <c r="R1199" s="58"/>
      <c r="S1199" s="66"/>
      <c r="T1199" s="58"/>
      <c r="U1199" s="58"/>
      <c r="V1199" s="66"/>
      <c r="W1199" s="60"/>
      <c r="X1199" s="66"/>
      <c r="Y1199" s="133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33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20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33"/>
      <c r="Z1201" s="115"/>
      <c r="AA1201" s="135" t="n">
        <f aca="false">J1201</f>
        <v>0</v>
      </c>
      <c r="AB1201" s="135" t="n">
        <f aca="false">P1201</f>
        <v>0</v>
      </c>
      <c r="AC1201" s="135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6"/>
      <c r="Y1202" s="181"/>
      <c r="Z1202" s="84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33" t="s">
        <v>157</v>
      </c>
      <c r="Z1203" s="84"/>
      <c r="AA1203" s="57" t="s">
        <v>230</v>
      </c>
      <c r="AB1203" s="57" t="s">
        <v>88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33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33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42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8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8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8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2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91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87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90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9" t="s">
        <v>19</v>
      </c>
      <c r="B1228" s="140" t="s">
        <v>20</v>
      </c>
      <c r="C1228" s="140"/>
      <c r="D1228" s="140"/>
      <c r="E1228" s="140" t="s">
        <v>21</v>
      </c>
      <c r="F1228" s="140"/>
      <c r="G1228" s="140"/>
      <c r="H1228" s="140" t="s">
        <v>20</v>
      </c>
      <c r="I1228" s="140"/>
      <c r="J1228" s="140"/>
      <c r="K1228" s="140" t="s">
        <v>21</v>
      </c>
      <c r="L1228" s="140"/>
      <c r="M1228" s="140"/>
      <c r="N1228" s="140" t="s">
        <v>20</v>
      </c>
      <c r="O1228" s="140"/>
      <c r="P1228" s="140"/>
      <c r="Q1228" s="140" t="s">
        <v>21</v>
      </c>
      <c r="R1228" s="140"/>
      <c r="S1228" s="140"/>
      <c r="T1228" s="140" t="s">
        <v>20</v>
      </c>
      <c r="U1228" s="140"/>
      <c r="V1228" s="140"/>
      <c r="W1228" s="131" t="s">
        <v>21</v>
      </c>
      <c r="X1228" s="131"/>
      <c r="Y1228" s="131"/>
      <c r="Z1228" s="2"/>
    </row>
    <row r="1229" customFormat="false" ht="8.25" hidden="false" customHeight="true" outlineLevel="0" collapsed="false">
      <c r="A1229" s="139" t="s">
        <v>25</v>
      </c>
      <c r="B1229" s="140" t="s">
        <v>204</v>
      </c>
      <c r="C1229" s="140"/>
      <c r="D1229" s="140"/>
      <c r="E1229" s="140" t="s">
        <v>204</v>
      </c>
      <c r="F1229" s="140"/>
      <c r="G1229" s="140"/>
      <c r="H1229" s="140" t="s">
        <v>205</v>
      </c>
      <c r="I1229" s="140"/>
      <c r="J1229" s="140"/>
      <c r="K1229" s="140" t="s">
        <v>205</v>
      </c>
      <c r="L1229" s="140"/>
      <c r="M1229" s="140"/>
      <c r="N1229" s="140" t="s">
        <v>239</v>
      </c>
      <c r="O1229" s="140"/>
      <c r="P1229" s="140"/>
      <c r="Q1229" s="140" t="s">
        <v>239</v>
      </c>
      <c r="R1229" s="140"/>
      <c r="S1229" s="140"/>
      <c r="T1229" s="140" t="s">
        <v>240</v>
      </c>
      <c r="U1229" s="140"/>
      <c r="V1229" s="140"/>
      <c r="W1229" s="131" t="s">
        <v>240</v>
      </c>
      <c r="X1229" s="131"/>
      <c r="Y1229" s="131"/>
      <c r="Z1229" s="2"/>
    </row>
    <row r="1230" customFormat="false" ht="8.25" hidden="false" customHeight="true" outlineLevel="0" collapsed="false">
      <c r="A1230" s="139" t="s">
        <v>29</v>
      </c>
      <c r="B1230" s="140" t="s">
        <v>149</v>
      </c>
      <c r="C1230" s="140"/>
      <c r="D1230" s="140"/>
      <c r="E1230" s="140" t="s">
        <v>149</v>
      </c>
      <c r="F1230" s="140"/>
      <c r="G1230" s="140"/>
      <c r="H1230" s="140" t="s">
        <v>149</v>
      </c>
      <c r="I1230" s="140"/>
      <c r="J1230" s="140"/>
      <c r="K1230" s="140" t="s">
        <v>149</v>
      </c>
      <c r="L1230" s="140"/>
      <c r="M1230" s="140"/>
      <c r="N1230" s="140" t="s">
        <v>149</v>
      </c>
      <c r="O1230" s="140"/>
      <c r="P1230" s="140"/>
      <c r="Q1230" s="140" t="s">
        <v>149</v>
      </c>
      <c r="R1230" s="140"/>
      <c r="S1230" s="140"/>
      <c r="T1230" s="140" t="s">
        <v>241</v>
      </c>
      <c r="U1230" s="140"/>
      <c r="V1230" s="140"/>
      <c r="W1230" s="131" t="s">
        <v>241</v>
      </c>
      <c r="X1230" s="131"/>
      <c r="Y1230" s="131"/>
      <c r="Z1230" s="2"/>
    </row>
    <row r="1231" customFormat="false" ht="8.25" hidden="false" customHeight="true" outlineLevel="0" collapsed="false">
      <c r="A1231" s="139" t="s">
        <v>33</v>
      </c>
      <c r="B1231" s="140" t="s">
        <v>36</v>
      </c>
      <c r="C1231" s="140"/>
      <c r="D1231" s="140"/>
      <c r="E1231" s="140" t="s">
        <v>36</v>
      </c>
      <c r="F1231" s="140"/>
      <c r="G1231" s="140"/>
      <c r="H1231" s="140" t="s">
        <v>36</v>
      </c>
      <c r="I1231" s="140"/>
      <c r="J1231" s="140"/>
      <c r="K1231" s="140" t="s">
        <v>36</v>
      </c>
      <c r="L1231" s="140"/>
      <c r="M1231" s="140"/>
      <c r="N1231" s="140" t="s">
        <v>36</v>
      </c>
      <c r="O1231" s="140"/>
      <c r="P1231" s="140"/>
      <c r="Q1231" s="140" t="s">
        <v>36</v>
      </c>
      <c r="R1231" s="140"/>
      <c r="S1231" s="140"/>
      <c r="T1231" s="140" t="s">
        <v>36</v>
      </c>
      <c r="U1231" s="140"/>
      <c r="V1231" s="140"/>
      <c r="W1231" s="131" t="s">
        <v>36</v>
      </c>
      <c r="X1231" s="131"/>
      <c r="Y1231" s="131"/>
      <c r="Z1231" s="2"/>
    </row>
    <row r="1232" customFormat="false" ht="8.25" hidden="false" customHeight="true" outlineLevel="0" collapsed="false">
      <c r="A1232" s="139" t="s">
        <v>37</v>
      </c>
      <c r="B1232" s="140" t="s">
        <v>226</v>
      </c>
      <c r="C1232" s="140"/>
      <c r="D1232" s="140"/>
      <c r="E1232" s="140" t="s">
        <v>226</v>
      </c>
      <c r="F1232" s="140"/>
      <c r="G1232" s="140"/>
      <c r="H1232" s="140" t="s">
        <v>226</v>
      </c>
      <c r="I1232" s="140"/>
      <c r="J1232" s="140"/>
      <c r="K1232" s="140" t="s">
        <v>226</v>
      </c>
      <c r="L1232" s="140"/>
      <c r="M1232" s="140"/>
      <c r="N1232" s="140" t="s">
        <v>226</v>
      </c>
      <c r="O1232" s="140"/>
      <c r="P1232" s="140"/>
      <c r="Q1232" s="140" t="s">
        <v>226</v>
      </c>
      <c r="R1232" s="140"/>
      <c r="S1232" s="140"/>
      <c r="T1232" s="140" t="s">
        <v>226</v>
      </c>
      <c r="U1232" s="140"/>
      <c r="V1232" s="140"/>
      <c r="W1232" s="131" t="s">
        <v>226</v>
      </c>
      <c r="X1232" s="131"/>
      <c r="Y1232" s="131"/>
      <c r="Z1232" s="2"/>
    </row>
    <row r="1233" customFormat="false" ht="9.75" hidden="false" customHeight="true" outlineLevel="0" collapsed="false">
      <c r="A1233" s="88"/>
      <c r="B1233" s="48"/>
      <c r="C1233" s="48"/>
      <c r="D1233" s="144"/>
      <c r="E1233" s="48"/>
      <c r="F1233" s="48"/>
      <c r="G1233" s="144"/>
      <c r="H1233" s="48"/>
      <c r="I1233" s="48"/>
      <c r="J1233" s="144"/>
      <c r="K1233" s="48"/>
      <c r="L1233" s="48"/>
      <c r="M1233" s="144"/>
      <c r="N1233" s="48"/>
      <c r="O1233" s="48"/>
      <c r="P1233" s="144"/>
      <c r="Q1233" s="48"/>
      <c r="R1233" s="48"/>
      <c r="S1233" s="144"/>
      <c r="T1233" s="48"/>
      <c r="U1233" s="48"/>
      <c r="V1233" s="144"/>
      <c r="W1233" s="48"/>
      <c r="X1233" s="48"/>
      <c r="Y1233" s="109"/>
      <c r="Z1233" s="2"/>
    </row>
    <row r="1234" customFormat="false" ht="11.1" hidden="false" customHeight="true" outlineLevel="0" collapsed="false">
      <c r="A1234" s="18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44"/>
      <c r="N1234" s="49" t="s">
        <v>42</v>
      </c>
      <c r="O1234" s="49"/>
      <c r="P1234" s="144"/>
      <c r="Q1234" s="190" t="s">
        <v>42</v>
      </c>
      <c r="R1234" s="50"/>
      <c r="S1234" s="48"/>
      <c r="T1234" s="190" t="s">
        <v>42</v>
      </c>
      <c r="U1234" s="50"/>
      <c r="V1234" s="48"/>
      <c r="W1234" s="19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33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33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33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33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33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33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33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33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33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33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33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33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33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33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33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33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33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33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33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33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33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33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33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33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33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33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33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33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33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33"/>
      <c r="Z1264" s="115"/>
    </row>
    <row r="1265" customFormat="false" ht="11.1" hidden="false" customHeight="true" outlineLevel="0" collapsed="false">
      <c r="A1265" s="22" t="n">
        <v>31</v>
      </c>
      <c r="B1265" s="71"/>
      <c r="C1265" s="120"/>
      <c r="D1265" s="125"/>
      <c r="E1265" s="71"/>
      <c r="F1265" s="120"/>
      <c r="G1265" s="125"/>
      <c r="H1265" s="71"/>
      <c r="I1265" s="120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33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6"/>
      <c r="Y1266" s="18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33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33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33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42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7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4" t="s">
        <v>245</v>
      </c>
      <c r="Z1272" s="128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7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4" t="s">
        <v>249</v>
      </c>
      <c r="Z1273" s="128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4" t="s">
        <v>253</v>
      </c>
      <c r="Z1274" s="128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2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91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87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90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8"/>
      <c r="E1291" s="10"/>
      <c r="F1291" s="10"/>
      <c r="G1291" s="198"/>
      <c r="H1291" s="10"/>
      <c r="I1291" s="10"/>
      <c r="J1291" s="198"/>
      <c r="K1291" s="10"/>
      <c r="L1291" s="10"/>
      <c r="M1291" s="198"/>
      <c r="N1291" s="10"/>
      <c r="O1291" s="10"/>
      <c r="P1291" s="198"/>
      <c r="Q1291" s="106"/>
      <c r="R1291" s="106"/>
      <c r="S1291" s="107"/>
      <c r="T1291" s="10"/>
      <c r="U1291" s="10"/>
      <c r="V1291" s="198"/>
      <c r="W1291" s="2"/>
      <c r="X1291" s="2"/>
      <c r="Y1291" s="8"/>
      <c r="Z1291" s="2"/>
    </row>
    <row r="1292" customFormat="false" ht="8.25" hidden="false" customHeight="true" outlineLevel="0" collapsed="false">
      <c r="A1292" s="139" t="s">
        <v>19</v>
      </c>
      <c r="B1292" s="140" t="s">
        <v>20</v>
      </c>
      <c r="C1292" s="140"/>
      <c r="D1292" s="140"/>
      <c r="E1292" s="140" t="s">
        <v>21</v>
      </c>
      <c r="F1292" s="140"/>
      <c r="G1292" s="140"/>
      <c r="H1292" s="140" t="s">
        <v>99</v>
      </c>
      <c r="I1292" s="140"/>
      <c r="J1292" s="140"/>
      <c r="K1292" s="140" t="s">
        <v>99</v>
      </c>
      <c r="L1292" s="140"/>
      <c r="M1292" s="140"/>
      <c r="N1292" s="140" t="s">
        <v>99</v>
      </c>
      <c r="O1292" s="140"/>
      <c r="P1292" s="140"/>
      <c r="Q1292" s="140" t="s">
        <v>254</v>
      </c>
      <c r="R1292" s="140"/>
      <c r="S1292" s="140"/>
      <c r="T1292" s="140" t="s">
        <v>255</v>
      </c>
      <c r="U1292" s="140"/>
      <c r="V1292" s="140"/>
      <c r="W1292" s="34"/>
      <c r="X1292" s="34"/>
      <c r="Y1292" s="42"/>
      <c r="Z1292" s="2"/>
    </row>
    <row r="1293" customFormat="false" ht="8.25" hidden="false" customHeight="true" outlineLevel="0" collapsed="false">
      <c r="A1293" s="139" t="s">
        <v>25</v>
      </c>
      <c r="B1293" s="140" t="s">
        <v>256</v>
      </c>
      <c r="C1293" s="140"/>
      <c r="D1293" s="140"/>
      <c r="E1293" s="140" t="s">
        <v>256</v>
      </c>
      <c r="F1293" s="140"/>
      <c r="G1293" s="140"/>
      <c r="H1293" s="140" t="s">
        <v>257</v>
      </c>
      <c r="I1293" s="140"/>
      <c r="J1293" s="140"/>
      <c r="K1293" s="140" t="s">
        <v>258</v>
      </c>
      <c r="L1293" s="140"/>
      <c r="M1293" s="140"/>
      <c r="N1293" s="140" t="s">
        <v>259</v>
      </c>
      <c r="O1293" s="140"/>
      <c r="P1293" s="140"/>
      <c r="Q1293" s="140" t="s">
        <v>67</v>
      </c>
      <c r="R1293" s="140"/>
      <c r="S1293" s="140"/>
      <c r="T1293" s="140" t="s">
        <v>67</v>
      </c>
      <c r="U1293" s="140"/>
      <c r="V1293" s="140"/>
      <c r="W1293" s="34"/>
      <c r="X1293" s="34"/>
      <c r="Y1293" s="42"/>
      <c r="Z1293" s="2"/>
    </row>
    <row r="1294" customFormat="false" ht="8.25" hidden="false" customHeight="true" outlineLevel="0" collapsed="false">
      <c r="A1294" s="139" t="s">
        <v>29</v>
      </c>
      <c r="B1294" s="140" t="s">
        <v>149</v>
      </c>
      <c r="C1294" s="140"/>
      <c r="D1294" s="140"/>
      <c r="E1294" s="140" t="s">
        <v>149</v>
      </c>
      <c r="F1294" s="140"/>
      <c r="G1294" s="140"/>
      <c r="H1294" s="140" t="s">
        <v>137</v>
      </c>
      <c r="I1294" s="140"/>
      <c r="J1294" s="140"/>
      <c r="K1294" s="140" t="s">
        <v>137</v>
      </c>
      <c r="L1294" s="140"/>
      <c r="M1294" s="140"/>
      <c r="N1294" s="140" t="s">
        <v>137</v>
      </c>
      <c r="O1294" s="140"/>
      <c r="P1294" s="140"/>
      <c r="Q1294" s="140" t="s">
        <v>137</v>
      </c>
      <c r="R1294" s="140"/>
      <c r="S1294" s="140"/>
      <c r="T1294" s="140" t="s">
        <v>137</v>
      </c>
      <c r="U1294" s="140"/>
      <c r="V1294" s="140"/>
      <c r="W1294" s="34"/>
      <c r="X1294" s="34"/>
      <c r="Y1294" s="42"/>
      <c r="Z1294" s="2"/>
    </row>
    <row r="1295" customFormat="false" ht="8.25" hidden="false" customHeight="true" outlineLevel="0" collapsed="false">
      <c r="A1295" s="139" t="s">
        <v>33</v>
      </c>
      <c r="B1295" s="140" t="s">
        <v>36</v>
      </c>
      <c r="C1295" s="140"/>
      <c r="D1295" s="140"/>
      <c r="E1295" s="140" t="s">
        <v>36</v>
      </c>
      <c r="F1295" s="140"/>
      <c r="G1295" s="140"/>
      <c r="H1295" s="140" t="s">
        <v>36</v>
      </c>
      <c r="I1295" s="140"/>
      <c r="J1295" s="140"/>
      <c r="K1295" s="140" t="s">
        <v>36</v>
      </c>
      <c r="L1295" s="140"/>
      <c r="M1295" s="140"/>
      <c r="N1295" s="140" t="s">
        <v>36</v>
      </c>
      <c r="O1295" s="140"/>
      <c r="P1295" s="140"/>
      <c r="Q1295" s="140" t="s">
        <v>36</v>
      </c>
      <c r="R1295" s="140"/>
      <c r="S1295" s="140"/>
      <c r="T1295" s="140" t="s">
        <v>36</v>
      </c>
      <c r="U1295" s="140"/>
      <c r="V1295" s="140"/>
      <c r="W1295" s="34"/>
      <c r="X1295" s="34"/>
      <c r="Y1295" s="42"/>
      <c r="Z1295" s="2"/>
    </row>
    <row r="1296" customFormat="false" ht="8.25" hidden="false" customHeight="true" outlineLevel="0" collapsed="false">
      <c r="A1296" s="139" t="s">
        <v>37</v>
      </c>
      <c r="B1296" s="140" t="s">
        <v>226</v>
      </c>
      <c r="C1296" s="140"/>
      <c r="D1296" s="140"/>
      <c r="E1296" s="140" t="s">
        <v>226</v>
      </c>
      <c r="F1296" s="140"/>
      <c r="G1296" s="140"/>
      <c r="H1296" s="140" t="s">
        <v>226</v>
      </c>
      <c r="I1296" s="140"/>
      <c r="J1296" s="140"/>
      <c r="K1296" s="140" t="s">
        <v>226</v>
      </c>
      <c r="L1296" s="140"/>
      <c r="M1296" s="140"/>
      <c r="N1296" s="140" t="s">
        <v>226</v>
      </c>
      <c r="O1296" s="140"/>
      <c r="P1296" s="140"/>
      <c r="Q1296" s="140" t="s">
        <v>226</v>
      </c>
      <c r="R1296" s="140"/>
      <c r="S1296" s="140"/>
      <c r="T1296" s="140" t="s">
        <v>226</v>
      </c>
      <c r="U1296" s="140"/>
      <c r="V1296" s="140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9"/>
      <c r="E1297" s="50"/>
      <c r="F1297" s="50"/>
      <c r="G1297" s="199"/>
      <c r="H1297" s="50"/>
      <c r="I1297" s="50"/>
      <c r="J1297" s="199"/>
      <c r="K1297" s="50"/>
      <c r="L1297" s="50"/>
      <c r="M1297" s="199"/>
      <c r="N1297" s="50"/>
      <c r="O1297" s="50"/>
      <c r="P1297" s="199"/>
      <c r="Q1297" s="50"/>
      <c r="R1297" s="50"/>
      <c r="S1297" s="199"/>
      <c r="T1297" s="50"/>
      <c r="U1297" s="50"/>
      <c r="V1297" s="199"/>
      <c r="W1297" s="48"/>
      <c r="X1297" s="48"/>
      <c r="Y1297" s="109"/>
      <c r="Z1297" s="2"/>
    </row>
    <row r="1298" customFormat="false" ht="11.1" hidden="false" customHeight="true" outlineLevel="0" collapsed="false">
      <c r="A1298" s="18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44"/>
      <c r="N1298" s="49" t="s">
        <v>42</v>
      </c>
      <c r="O1298" s="49"/>
      <c r="P1298" s="144"/>
      <c r="Q1298" s="190" t="s">
        <v>42</v>
      </c>
      <c r="R1298" s="50"/>
      <c r="S1298" s="48"/>
      <c r="T1298" s="19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7"/>
      <c r="Y1299" s="167"/>
      <c r="Z1299" s="128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7"/>
      <c r="Y1300" s="167"/>
      <c r="Z1300" s="128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7"/>
      <c r="Y1301" s="167"/>
      <c r="Z1301" s="128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7"/>
      <c r="Y1302" s="167"/>
      <c r="Z1302" s="128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7"/>
      <c r="Y1303" s="167"/>
      <c r="Z1303" s="128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7"/>
      <c r="Y1304" s="167"/>
      <c r="Z1304" s="128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7"/>
      <c r="Y1305" s="167"/>
      <c r="Z1305" s="128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7"/>
      <c r="Y1306" s="167"/>
      <c r="Z1306" s="128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7"/>
      <c r="Y1307" s="167"/>
      <c r="Z1307" s="128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7"/>
      <c r="Y1308" s="167"/>
      <c r="Z1308" s="128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7"/>
      <c r="Y1309" s="167"/>
      <c r="Z1309" s="128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7"/>
      <c r="Y1310" s="167"/>
      <c r="Z1310" s="128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7"/>
      <c r="Y1311" s="167"/>
      <c r="Z1311" s="128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7"/>
      <c r="Y1312" s="167"/>
      <c r="Z1312" s="128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7"/>
      <c r="Y1313" s="167"/>
      <c r="Z1313" s="128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7"/>
      <c r="Y1314" s="167"/>
      <c r="Z1314" s="128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7"/>
      <c r="Y1315" s="167"/>
      <c r="Z1315" s="128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7"/>
      <c r="Y1316" s="167"/>
      <c r="Z1316" s="128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7"/>
      <c r="Y1317" s="167"/>
      <c r="Z1317" s="128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7"/>
      <c r="Y1318" s="167"/>
      <c r="Z1318" s="128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7"/>
      <c r="Y1319" s="167"/>
      <c r="Z1319" s="128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7"/>
      <c r="Y1320" s="167"/>
      <c r="Z1320" s="128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7"/>
      <c r="Y1321" s="167"/>
      <c r="Z1321" s="128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7"/>
      <c r="Y1322" s="167"/>
      <c r="Z1322" s="128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7"/>
      <c r="Y1323" s="167"/>
      <c r="Z1323" s="128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7"/>
      <c r="Y1324" s="167"/>
      <c r="Z1324" s="128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7"/>
      <c r="Y1325" s="167"/>
      <c r="Z1325" s="128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7"/>
      <c r="Y1326" s="167"/>
      <c r="Z1326" s="128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7"/>
      <c r="Y1327" s="167"/>
      <c r="Z1327" s="128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7"/>
      <c r="Y1328" s="167"/>
      <c r="Z1328" s="128"/>
    </row>
    <row r="1329" customFormat="false" ht="11.1" hidden="false" customHeight="true" outlineLevel="0" collapsed="false">
      <c r="A1329" s="22" t="n">
        <v>31</v>
      </c>
      <c r="B1329" s="71"/>
      <c r="C1329" s="120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7"/>
      <c r="Y1329" s="167"/>
      <c r="Z1329" s="128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85"/>
      <c r="Y1330" s="18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43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43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43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42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7"/>
      <c r="C1336" s="127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7"/>
      <c r="R1336" s="127"/>
      <c r="S1336" s="9" t="s">
        <v>261</v>
      </c>
      <c r="T1336" s="127"/>
      <c r="U1336" s="127"/>
      <c r="V1336" s="9" t="s">
        <v>261</v>
      </c>
      <c r="W1336" s="127"/>
      <c r="X1336" s="127"/>
      <c r="Y1336" s="167"/>
      <c r="Z1336" s="128"/>
    </row>
    <row r="1337" customFormat="false" ht="11.1" hidden="false" customHeight="true" outlineLevel="0" collapsed="false">
      <c r="A1337" s="32" t="s">
        <v>51</v>
      </c>
      <c r="B1337" s="127"/>
      <c r="C1337" s="127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7"/>
      <c r="R1337" s="127"/>
      <c r="S1337" s="9" t="s">
        <v>262</v>
      </c>
      <c r="T1337" s="127"/>
      <c r="U1337" s="127"/>
      <c r="V1337" s="9" t="s">
        <v>262</v>
      </c>
      <c r="W1337" s="127"/>
      <c r="X1337" s="127"/>
      <c r="Y1337" s="167"/>
      <c r="Z1337" s="128"/>
    </row>
    <row r="1338" customFormat="false" ht="11.1" hidden="false" customHeight="true" outlineLevel="0" collapsed="false">
      <c r="A1338" s="32" t="s">
        <v>51</v>
      </c>
      <c r="B1338" s="127"/>
      <c r="C1338" s="127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7"/>
      <c r="R1338" s="127"/>
      <c r="S1338" s="127"/>
      <c r="T1338" s="127"/>
      <c r="U1338" s="127"/>
      <c r="V1338" s="127"/>
      <c r="W1338" s="127"/>
      <c r="X1338" s="127"/>
      <c r="Y1338" s="167"/>
      <c r="Z1338" s="128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2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91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87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90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9" t="s">
        <v>19</v>
      </c>
      <c r="B1356" s="140" t="s">
        <v>264</v>
      </c>
      <c r="C1356" s="140"/>
      <c r="D1356" s="140"/>
      <c r="E1356" s="140" t="s">
        <v>265</v>
      </c>
      <c r="F1356" s="140"/>
      <c r="G1356" s="140"/>
      <c r="H1356" s="140" t="s">
        <v>266</v>
      </c>
      <c r="I1356" s="140"/>
      <c r="J1356" s="140"/>
      <c r="K1356" s="140" t="s">
        <v>267</v>
      </c>
      <c r="L1356" s="140"/>
      <c r="M1356" s="140"/>
      <c r="N1356" s="140" t="s">
        <v>268</v>
      </c>
      <c r="O1356" s="140"/>
      <c r="P1356" s="140"/>
      <c r="Q1356" s="140" t="s">
        <v>20</v>
      </c>
      <c r="R1356" s="140"/>
      <c r="S1356" s="140"/>
      <c r="T1356" s="130" t="s">
        <v>21</v>
      </c>
      <c r="U1356" s="130"/>
      <c r="V1356" s="130"/>
      <c r="W1356" s="33"/>
      <c r="X1356" s="34"/>
      <c r="Y1356" s="42"/>
      <c r="Z1356" s="2"/>
    </row>
    <row r="1357" customFormat="false" ht="8.25" hidden="false" customHeight="true" outlineLevel="0" collapsed="false">
      <c r="A1357" s="139" t="s">
        <v>25</v>
      </c>
      <c r="B1357" s="140" t="s">
        <v>67</v>
      </c>
      <c r="C1357" s="140"/>
      <c r="D1357" s="140"/>
      <c r="E1357" s="140" t="s">
        <v>67</v>
      </c>
      <c r="F1357" s="140"/>
      <c r="G1357" s="140"/>
      <c r="H1357" s="140" t="s">
        <v>67</v>
      </c>
      <c r="I1357" s="140"/>
      <c r="J1357" s="140"/>
      <c r="K1357" s="140" t="s">
        <v>67</v>
      </c>
      <c r="L1357" s="140"/>
      <c r="M1357" s="140"/>
      <c r="N1357" s="140" t="s">
        <v>67</v>
      </c>
      <c r="O1357" s="140"/>
      <c r="P1357" s="140"/>
      <c r="Q1357" s="140" t="s">
        <v>269</v>
      </c>
      <c r="R1357" s="140"/>
      <c r="S1357" s="140"/>
      <c r="T1357" s="130" t="s">
        <v>269</v>
      </c>
      <c r="U1357" s="130"/>
      <c r="V1357" s="130"/>
      <c r="W1357" s="33"/>
      <c r="X1357" s="34"/>
      <c r="Y1357" s="42"/>
      <c r="Z1357" s="2"/>
    </row>
    <row r="1358" customFormat="false" ht="8.25" hidden="false" customHeight="true" outlineLevel="0" collapsed="false">
      <c r="A1358" s="139" t="s">
        <v>29</v>
      </c>
      <c r="B1358" s="140" t="s">
        <v>137</v>
      </c>
      <c r="C1358" s="140"/>
      <c r="D1358" s="140"/>
      <c r="E1358" s="140" t="s">
        <v>137</v>
      </c>
      <c r="F1358" s="140"/>
      <c r="G1358" s="140"/>
      <c r="H1358" s="140" t="s">
        <v>137</v>
      </c>
      <c r="I1358" s="140"/>
      <c r="J1358" s="140"/>
      <c r="K1358" s="140" t="s">
        <v>137</v>
      </c>
      <c r="L1358" s="140"/>
      <c r="M1358" s="140"/>
      <c r="N1358" s="140" t="s">
        <v>137</v>
      </c>
      <c r="O1358" s="140"/>
      <c r="P1358" s="140"/>
      <c r="Q1358" s="140" t="s">
        <v>149</v>
      </c>
      <c r="R1358" s="140"/>
      <c r="S1358" s="140"/>
      <c r="T1358" s="130" t="s">
        <v>149</v>
      </c>
      <c r="U1358" s="130"/>
      <c r="V1358" s="130"/>
      <c r="W1358" s="33"/>
      <c r="X1358" s="34"/>
      <c r="Y1358" s="42"/>
      <c r="Z1358" s="2"/>
    </row>
    <row r="1359" customFormat="false" ht="8.25" hidden="false" customHeight="true" outlineLevel="0" collapsed="false">
      <c r="A1359" s="139" t="s">
        <v>33</v>
      </c>
      <c r="B1359" s="140" t="s">
        <v>36</v>
      </c>
      <c r="C1359" s="140"/>
      <c r="D1359" s="140"/>
      <c r="E1359" s="140" t="s">
        <v>36</v>
      </c>
      <c r="F1359" s="140"/>
      <c r="G1359" s="140"/>
      <c r="H1359" s="140" t="s">
        <v>36</v>
      </c>
      <c r="I1359" s="140"/>
      <c r="J1359" s="140"/>
      <c r="K1359" s="140" t="s">
        <v>36</v>
      </c>
      <c r="L1359" s="140"/>
      <c r="M1359" s="140"/>
      <c r="N1359" s="140" t="s">
        <v>36</v>
      </c>
      <c r="O1359" s="140"/>
      <c r="P1359" s="140"/>
      <c r="Q1359" s="140" t="s">
        <v>36</v>
      </c>
      <c r="R1359" s="140"/>
      <c r="S1359" s="140"/>
      <c r="T1359" s="130" t="s">
        <v>36</v>
      </c>
      <c r="U1359" s="130"/>
      <c r="V1359" s="130"/>
      <c r="W1359" s="33"/>
      <c r="X1359" s="34"/>
      <c r="Y1359" s="42"/>
      <c r="Z1359" s="2"/>
    </row>
    <row r="1360" customFormat="false" ht="8.25" hidden="false" customHeight="true" outlineLevel="0" collapsed="false">
      <c r="A1360" s="139" t="s">
        <v>37</v>
      </c>
      <c r="B1360" s="140" t="s">
        <v>226</v>
      </c>
      <c r="C1360" s="140"/>
      <c r="D1360" s="140"/>
      <c r="E1360" s="140" t="s">
        <v>226</v>
      </c>
      <c r="F1360" s="140"/>
      <c r="G1360" s="140"/>
      <c r="H1360" s="140" t="s">
        <v>226</v>
      </c>
      <c r="I1360" s="140"/>
      <c r="J1360" s="140"/>
      <c r="K1360" s="140" t="s">
        <v>226</v>
      </c>
      <c r="L1360" s="140"/>
      <c r="M1360" s="140"/>
      <c r="N1360" s="140" t="s">
        <v>226</v>
      </c>
      <c r="O1360" s="140"/>
      <c r="P1360" s="140"/>
      <c r="Q1360" s="140" t="s">
        <v>226</v>
      </c>
      <c r="R1360" s="140"/>
      <c r="S1360" s="140"/>
      <c r="T1360" s="130" t="s">
        <v>226</v>
      </c>
      <c r="U1360" s="130"/>
      <c r="V1360" s="130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9"/>
      <c r="E1361" s="50"/>
      <c r="F1361" s="50"/>
      <c r="G1361" s="199"/>
      <c r="H1361" s="50"/>
      <c r="I1361" s="50"/>
      <c r="J1361" s="199"/>
      <c r="K1361" s="50"/>
      <c r="L1361" s="50"/>
      <c r="M1361" s="199"/>
      <c r="N1361" s="50"/>
      <c r="O1361" s="50"/>
      <c r="P1361" s="199"/>
      <c r="Q1361" s="50"/>
      <c r="R1361" s="50"/>
      <c r="S1361" s="199"/>
      <c r="T1361" s="50"/>
      <c r="U1361" s="50"/>
      <c r="V1361" s="199"/>
      <c r="W1361" s="48"/>
      <c r="X1361" s="48"/>
      <c r="Y1361" s="109"/>
      <c r="Z1361" s="2"/>
    </row>
    <row r="1362" customFormat="false" ht="11.1" hidden="false" customHeight="true" outlineLevel="0" collapsed="false">
      <c r="A1362" s="18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44"/>
      <c r="N1362" s="49" t="s">
        <v>42</v>
      </c>
      <c r="O1362" s="49"/>
      <c r="P1362" s="144"/>
      <c r="Q1362" s="190" t="s">
        <v>42</v>
      </c>
      <c r="R1362" s="50"/>
      <c r="S1362" s="48"/>
      <c r="T1362" s="19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7"/>
      <c r="Y1363" s="167"/>
      <c r="Z1363" s="128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7"/>
      <c r="Y1364" s="167"/>
      <c r="Z1364" s="128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7"/>
      <c r="Y1365" s="167"/>
      <c r="Z1365" s="128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7"/>
      <c r="Y1366" s="167"/>
      <c r="Z1366" s="128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7"/>
      <c r="Y1367" s="167"/>
      <c r="Z1367" s="128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7"/>
      <c r="Y1368" s="167"/>
      <c r="Z1368" s="128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7"/>
      <c r="Y1369" s="167"/>
      <c r="Z1369" s="128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7"/>
      <c r="Y1370" s="167"/>
      <c r="Z1370" s="128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7"/>
      <c r="Y1371" s="167"/>
      <c r="Z1371" s="128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7"/>
      <c r="Y1372" s="167"/>
      <c r="Z1372" s="128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7"/>
      <c r="Y1373" s="167"/>
      <c r="Z1373" s="128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7"/>
      <c r="Y1374" s="167"/>
      <c r="Z1374" s="128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7"/>
      <c r="Y1375" s="167"/>
      <c r="Z1375" s="128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7"/>
      <c r="Y1376" s="167"/>
      <c r="Z1376" s="128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7"/>
      <c r="Y1377" s="167"/>
      <c r="Z1377" s="128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7"/>
      <c r="Y1378" s="167"/>
      <c r="Z1378" s="128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7"/>
      <c r="Y1379" s="167"/>
      <c r="Z1379" s="128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7"/>
      <c r="Y1380" s="167"/>
      <c r="Z1380" s="128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7"/>
      <c r="Y1381" s="167"/>
      <c r="Z1381" s="128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7"/>
      <c r="Y1382" s="167"/>
      <c r="Z1382" s="128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7"/>
      <c r="Y1383" s="167"/>
      <c r="Z1383" s="128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7"/>
      <c r="Y1384" s="167"/>
      <c r="Z1384" s="128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7"/>
      <c r="Y1385" s="167"/>
      <c r="Z1385" s="128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7"/>
      <c r="Y1386" s="167"/>
      <c r="Z1386" s="128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7"/>
      <c r="Y1387" s="167"/>
      <c r="Z1387" s="128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7"/>
      <c r="Y1388" s="167"/>
      <c r="Z1388" s="128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7"/>
      <c r="Y1389" s="167"/>
      <c r="Z1389" s="128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7"/>
      <c r="Y1390" s="167"/>
      <c r="Z1390" s="128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7"/>
      <c r="Y1391" s="167"/>
      <c r="Z1391" s="128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7"/>
      <c r="Y1392" s="167"/>
      <c r="Z1392" s="128"/>
    </row>
    <row r="1393" customFormat="false" ht="11.1" hidden="false" customHeight="true" outlineLevel="0" collapsed="false">
      <c r="A1393" s="22" t="n">
        <v>31</v>
      </c>
      <c r="B1393" s="71"/>
      <c r="C1393" s="120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7"/>
      <c r="Y1393" s="167"/>
      <c r="Z1393" s="128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85"/>
      <c r="Y1394" s="18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43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43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43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42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7"/>
      <c r="C1400" s="127"/>
      <c r="D1400" s="9" t="s">
        <v>261</v>
      </c>
      <c r="E1400" s="10"/>
      <c r="F1400" s="127"/>
      <c r="G1400" s="9" t="s">
        <v>261</v>
      </c>
      <c r="H1400" s="127"/>
      <c r="I1400" s="127"/>
      <c r="J1400" s="9" t="s">
        <v>261</v>
      </c>
      <c r="K1400" s="127"/>
      <c r="L1400" s="127"/>
      <c r="M1400" s="9" t="s">
        <v>261</v>
      </c>
      <c r="N1400" s="127"/>
      <c r="O1400" s="127"/>
      <c r="P1400" s="9" t="s">
        <v>261</v>
      </c>
      <c r="Q1400" s="127"/>
      <c r="R1400" s="127"/>
      <c r="S1400" s="9" t="s">
        <v>52</v>
      </c>
      <c r="T1400" s="127"/>
      <c r="U1400" s="127"/>
      <c r="V1400" s="9" t="s">
        <v>52</v>
      </c>
      <c r="W1400" s="127"/>
      <c r="X1400" s="127"/>
      <c r="Y1400" s="167"/>
      <c r="Z1400" s="128"/>
    </row>
    <row r="1401" customFormat="false" ht="11.1" hidden="false" customHeight="true" outlineLevel="0" collapsed="false">
      <c r="A1401" s="32" t="s">
        <v>51</v>
      </c>
      <c r="B1401" s="127"/>
      <c r="C1401" s="127"/>
      <c r="D1401" s="9" t="s">
        <v>262</v>
      </c>
      <c r="E1401" s="10"/>
      <c r="F1401" s="127"/>
      <c r="G1401" s="9" t="s">
        <v>262</v>
      </c>
      <c r="H1401" s="127"/>
      <c r="I1401" s="127"/>
      <c r="J1401" s="9" t="s">
        <v>262</v>
      </c>
      <c r="K1401" s="127"/>
      <c r="L1401" s="127"/>
      <c r="M1401" s="9" t="s">
        <v>262</v>
      </c>
      <c r="N1401" s="127"/>
      <c r="O1401" s="127"/>
      <c r="P1401" s="9" t="s">
        <v>270</v>
      </c>
      <c r="Q1401" s="127"/>
      <c r="R1401" s="127"/>
      <c r="S1401" s="9"/>
      <c r="T1401" s="127"/>
      <c r="U1401" s="127"/>
      <c r="V1401" s="127"/>
      <c r="W1401" s="127"/>
      <c r="X1401" s="127"/>
      <c r="Y1401" s="167"/>
      <c r="Z1401" s="128"/>
    </row>
    <row r="1402" customFormat="false" ht="11.1" hidden="false" customHeight="true" outlineLevel="0" collapsed="false">
      <c r="A1402" s="32" t="s">
        <v>51</v>
      </c>
      <c r="B1402" s="127"/>
      <c r="C1402" s="127"/>
      <c r="D1402" s="127"/>
      <c r="E1402" s="127"/>
      <c r="F1402" s="127"/>
      <c r="G1402" s="127"/>
      <c r="H1402" s="127"/>
      <c r="I1402" s="127"/>
      <c r="J1402" s="127"/>
      <c r="K1402" s="127"/>
      <c r="L1402" s="127"/>
      <c r="M1402" s="127"/>
      <c r="N1402" s="127"/>
      <c r="O1402" s="127"/>
      <c r="P1402" s="127"/>
      <c r="Q1402" s="127"/>
      <c r="R1402" s="127"/>
      <c r="S1402" s="127"/>
      <c r="T1402" s="127"/>
      <c r="U1402" s="127"/>
      <c r="V1402" s="127"/>
      <c r="W1402" s="127"/>
      <c r="X1402" s="127"/>
      <c r="Y1402" s="167"/>
      <c r="Z1402" s="128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2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91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87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90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200"/>
      <c r="Z1419" s="2"/>
    </row>
    <row r="1420" customFormat="false" ht="8.25" hidden="false" customHeight="true" outlineLevel="0" collapsed="false">
      <c r="A1420" s="139" t="s">
        <v>19</v>
      </c>
      <c r="B1420" s="140" t="s">
        <v>65</v>
      </c>
      <c r="C1420" s="140"/>
      <c r="D1420" s="140"/>
      <c r="E1420" s="140" t="s">
        <v>65</v>
      </c>
      <c r="F1420" s="140"/>
      <c r="G1420" s="140"/>
      <c r="H1420" s="140" t="s">
        <v>65</v>
      </c>
      <c r="I1420" s="140"/>
      <c r="J1420" s="140"/>
      <c r="K1420" s="140" t="s">
        <v>65</v>
      </c>
      <c r="L1420" s="140"/>
      <c r="M1420" s="140"/>
      <c r="N1420" s="140" t="s">
        <v>65</v>
      </c>
      <c r="O1420" s="140"/>
      <c r="P1420" s="140"/>
      <c r="Q1420" s="140" t="s">
        <v>65</v>
      </c>
      <c r="R1420" s="140"/>
      <c r="S1420" s="140"/>
      <c r="T1420" s="140" t="s">
        <v>65</v>
      </c>
      <c r="U1420" s="140"/>
      <c r="V1420" s="140"/>
      <c r="W1420" s="131" t="s">
        <v>65</v>
      </c>
      <c r="X1420" s="131"/>
      <c r="Y1420" s="131"/>
      <c r="Z1420" s="2"/>
    </row>
    <row r="1421" customFormat="false" ht="8.25" hidden="false" customHeight="true" outlineLevel="0" collapsed="false">
      <c r="A1421" s="139" t="s">
        <v>25</v>
      </c>
      <c r="B1421" s="140" t="s">
        <v>271</v>
      </c>
      <c r="C1421" s="140"/>
      <c r="D1421" s="140"/>
      <c r="E1421" s="140" t="s">
        <v>271</v>
      </c>
      <c r="F1421" s="140"/>
      <c r="G1421" s="140"/>
      <c r="H1421" s="140" t="s">
        <v>271</v>
      </c>
      <c r="I1421" s="140"/>
      <c r="J1421" s="140"/>
      <c r="K1421" s="140" t="s">
        <v>271</v>
      </c>
      <c r="L1421" s="140"/>
      <c r="M1421" s="140"/>
      <c r="N1421" s="140" t="s">
        <v>271</v>
      </c>
      <c r="O1421" s="140"/>
      <c r="P1421" s="140"/>
      <c r="Q1421" s="140" t="s">
        <v>271</v>
      </c>
      <c r="R1421" s="140"/>
      <c r="S1421" s="140"/>
      <c r="T1421" s="140" t="s">
        <v>271</v>
      </c>
      <c r="U1421" s="140"/>
      <c r="V1421" s="140"/>
      <c r="W1421" s="131" t="s">
        <v>271</v>
      </c>
      <c r="X1421" s="131"/>
      <c r="Y1421" s="131"/>
      <c r="Z1421" s="2"/>
    </row>
    <row r="1422" customFormat="false" ht="8.25" hidden="false" customHeight="true" outlineLevel="0" collapsed="false">
      <c r="A1422" s="139" t="s">
        <v>29</v>
      </c>
      <c r="B1422" s="140" t="s">
        <v>272</v>
      </c>
      <c r="C1422" s="140"/>
      <c r="D1422" s="140"/>
      <c r="E1422" s="140" t="s">
        <v>273</v>
      </c>
      <c r="F1422" s="140"/>
      <c r="G1422" s="140"/>
      <c r="H1422" s="140" t="s">
        <v>176</v>
      </c>
      <c r="I1422" s="140"/>
      <c r="J1422" s="140"/>
      <c r="K1422" s="140" t="s">
        <v>274</v>
      </c>
      <c r="L1422" s="140"/>
      <c r="M1422" s="140"/>
      <c r="N1422" s="140" t="s">
        <v>275</v>
      </c>
      <c r="O1422" s="140"/>
      <c r="P1422" s="140"/>
      <c r="Q1422" s="140" t="s">
        <v>28</v>
      </c>
      <c r="R1422" s="140"/>
      <c r="S1422" s="140"/>
      <c r="T1422" s="140" t="s">
        <v>67</v>
      </c>
      <c r="U1422" s="140"/>
      <c r="V1422" s="140"/>
      <c r="W1422" s="131" t="s">
        <v>258</v>
      </c>
      <c r="X1422" s="131"/>
      <c r="Y1422" s="131"/>
      <c r="Z1422" s="2"/>
    </row>
    <row r="1423" customFormat="false" ht="8.25" hidden="false" customHeight="true" outlineLevel="0" collapsed="false">
      <c r="A1423" s="139" t="s">
        <v>33</v>
      </c>
      <c r="B1423" s="140" t="s">
        <v>276</v>
      </c>
      <c r="C1423" s="140"/>
      <c r="D1423" s="140"/>
      <c r="E1423" s="140" t="s">
        <v>277</v>
      </c>
      <c r="F1423" s="140"/>
      <c r="G1423" s="140"/>
      <c r="H1423" s="140" t="s">
        <v>277</v>
      </c>
      <c r="I1423" s="140"/>
      <c r="J1423" s="140"/>
      <c r="K1423" s="140" t="s">
        <v>277</v>
      </c>
      <c r="L1423" s="140"/>
      <c r="M1423" s="140"/>
      <c r="N1423" s="140" t="s">
        <v>277</v>
      </c>
      <c r="O1423" s="140"/>
      <c r="P1423" s="140"/>
      <c r="Q1423" s="140" t="s">
        <v>278</v>
      </c>
      <c r="R1423" s="140"/>
      <c r="S1423" s="140"/>
      <c r="T1423" s="140" t="s">
        <v>277</v>
      </c>
      <c r="U1423" s="140"/>
      <c r="V1423" s="140"/>
      <c r="W1423" s="131" t="s">
        <v>277</v>
      </c>
      <c r="X1423" s="131"/>
      <c r="Y1423" s="131"/>
      <c r="Z1423" s="2"/>
    </row>
    <row r="1424" customFormat="false" ht="8.25" hidden="false" customHeight="true" outlineLevel="0" collapsed="false">
      <c r="A1424" s="139" t="s">
        <v>37</v>
      </c>
      <c r="B1424" s="140" t="s">
        <v>36</v>
      </c>
      <c r="C1424" s="140"/>
      <c r="D1424" s="140"/>
      <c r="E1424" s="140" t="s">
        <v>36</v>
      </c>
      <c r="F1424" s="140"/>
      <c r="G1424" s="140"/>
      <c r="H1424" s="140" t="s">
        <v>36</v>
      </c>
      <c r="I1424" s="140"/>
      <c r="J1424" s="140"/>
      <c r="K1424" s="140" t="s">
        <v>36</v>
      </c>
      <c r="L1424" s="140"/>
      <c r="M1424" s="140"/>
      <c r="N1424" s="140" t="s">
        <v>36</v>
      </c>
      <c r="O1424" s="140"/>
      <c r="P1424" s="140"/>
      <c r="Q1424" s="140" t="s">
        <v>36</v>
      </c>
      <c r="R1424" s="140"/>
      <c r="S1424" s="140"/>
      <c r="T1424" s="140" t="s">
        <v>36</v>
      </c>
      <c r="U1424" s="140"/>
      <c r="V1424" s="140"/>
      <c r="W1424" s="131" t="s">
        <v>36</v>
      </c>
      <c r="X1424" s="131"/>
      <c r="Y1424" s="131"/>
      <c r="Z1424" s="2"/>
    </row>
    <row r="1425" customFormat="false" ht="9.75" hidden="false" customHeight="true" outlineLevel="0" collapsed="false">
      <c r="A1425" s="182"/>
      <c r="B1425" s="50"/>
      <c r="C1425" s="48" t="s">
        <v>226</v>
      </c>
      <c r="D1425" s="199"/>
      <c r="E1425" s="50"/>
      <c r="F1425" s="48" t="s">
        <v>226</v>
      </c>
      <c r="G1425" s="199"/>
      <c r="H1425" s="50"/>
      <c r="I1425" s="48" t="s">
        <v>226</v>
      </c>
      <c r="J1425" s="199"/>
      <c r="K1425" s="50"/>
      <c r="L1425" s="48" t="s">
        <v>226</v>
      </c>
      <c r="M1425" s="199"/>
      <c r="N1425" s="50"/>
      <c r="O1425" s="48" t="s">
        <v>226</v>
      </c>
      <c r="P1425" s="199"/>
      <c r="Q1425" s="50"/>
      <c r="R1425" s="48" t="s">
        <v>226</v>
      </c>
      <c r="S1425" s="199"/>
      <c r="T1425" s="50"/>
      <c r="U1425" s="48" t="s">
        <v>226</v>
      </c>
      <c r="V1425" s="199"/>
      <c r="W1425" s="50"/>
      <c r="X1425" s="201"/>
      <c r="Y1425" s="202" t="s">
        <v>226</v>
      </c>
      <c r="Z1425" s="2"/>
    </row>
    <row r="1426" customFormat="false" ht="11.1" hidden="false" customHeight="true" outlineLevel="0" collapsed="false">
      <c r="A1426" s="189" t="n">
        <f aca="false">A1362</f>
        <v>0</v>
      </c>
      <c r="B1426" s="190" t="s">
        <v>42</v>
      </c>
      <c r="C1426" s="49"/>
      <c r="D1426" s="144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44"/>
      <c r="N1426" s="49" t="s">
        <v>42</v>
      </c>
      <c r="O1426" s="49"/>
      <c r="P1426" s="144"/>
      <c r="Q1426" s="190" t="s">
        <v>42</v>
      </c>
      <c r="R1426" s="50"/>
      <c r="S1426" s="48"/>
      <c r="T1426" s="190" t="s">
        <v>42</v>
      </c>
      <c r="U1426" s="50"/>
      <c r="V1426" s="48"/>
      <c r="W1426" s="19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33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33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33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33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33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33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33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33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33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33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33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33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33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33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33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33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33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33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33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33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33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33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33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33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33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33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33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33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33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33"/>
      <c r="Z1456" s="115"/>
    </row>
    <row r="1457" customFormat="false" ht="11.1" hidden="false" customHeight="true" outlineLevel="0" collapsed="false">
      <c r="A1457" s="22" t="n">
        <v>31</v>
      </c>
      <c r="B1457" s="71"/>
      <c r="C1457" s="120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33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6"/>
      <c r="Y1458" s="18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33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33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33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42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7"/>
      <c r="C1464" s="127"/>
      <c r="D1464" s="9" t="s">
        <v>52</v>
      </c>
      <c r="E1464" s="127"/>
      <c r="F1464" s="127"/>
      <c r="G1464" s="9" t="s">
        <v>52</v>
      </c>
      <c r="H1464" s="127"/>
      <c r="I1464" s="127"/>
      <c r="J1464" s="9" t="s">
        <v>52</v>
      </c>
      <c r="K1464" s="127"/>
      <c r="L1464" s="127"/>
      <c r="M1464" s="9" t="s">
        <v>52</v>
      </c>
      <c r="N1464" s="127"/>
      <c r="O1464" s="127"/>
      <c r="P1464" s="9" t="s">
        <v>52</v>
      </c>
      <c r="Q1464" s="127"/>
      <c r="R1464" s="127"/>
      <c r="S1464" s="9" t="s">
        <v>52</v>
      </c>
      <c r="T1464" s="127"/>
      <c r="U1464" s="127"/>
      <c r="V1464" s="9" t="s">
        <v>52</v>
      </c>
      <c r="W1464" s="127"/>
      <c r="X1464" s="127"/>
      <c r="Y1464" s="174" t="s">
        <v>52</v>
      </c>
      <c r="Z1464" s="128"/>
    </row>
    <row r="1465" customFormat="false" ht="11.1" hidden="false" customHeight="true" outlineLevel="0" collapsed="false">
      <c r="A1465" s="32" t="s">
        <v>51</v>
      </c>
      <c r="B1465" s="127"/>
      <c r="C1465" s="127"/>
      <c r="D1465" s="127"/>
      <c r="E1465" s="127"/>
      <c r="F1465" s="127"/>
      <c r="G1465" s="127"/>
      <c r="H1465" s="127"/>
      <c r="I1465" s="127"/>
      <c r="J1465" s="127"/>
      <c r="K1465" s="127"/>
      <c r="L1465" s="127"/>
      <c r="M1465" s="127"/>
      <c r="N1465" s="127"/>
      <c r="O1465" s="127"/>
      <c r="P1465" s="127"/>
      <c r="Q1465" s="127"/>
      <c r="R1465" s="127"/>
      <c r="S1465" s="127"/>
      <c r="T1465" s="127"/>
      <c r="U1465" s="127"/>
      <c r="V1465" s="127"/>
      <c r="W1465" s="127"/>
      <c r="X1465" s="127"/>
      <c r="Y1465" s="167"/>
      <c r="Z1465" s="128"/>
    </row>
    <row r="1466" customFormat="false" ht="11.1" hidden="false" customHeight="true" outlineLevel="0" collapsed="false">
      <c r="A1466" s="32" t="s">
        <v>51</v>
      </c>
      <c r="B1466" s="127"/>
      <c r="C1466" s="127"/>
      <c r="D1466" s="127"/>
      <c r="E1466" s="127"/>
      <c r="F1466" s="127"/>
      <c r="G1466" s="127"/>
      <c r="H1466" s="127"/>
      <c r="I1466" s="127"/>
      <c r="J1466" s="127"/>
      <c r="K1466" s="127"/>
      <c r="L1466" s="127"/>
      <c r="M1466" s="127"/>
      <c r="N1466" s="127"/>
      <c r="O1466" s="127"/>
      <c r="P1466" s="127"/>
      <c r="Q1466" s="127"/>
      <c r="R1466" s="127"/>
      <c r="S1466" s="127"/>
      <c r="T1466" s="127"/>
      <c r="U1466" s="127"/>
      <c r="V1466" s="127"/>
      <c r="W1466" s="127"/>
      <c r="X1466" s="127"/>
      <c r="Y1466" s="167"/>
      <c r="Z1466" s="128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2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91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87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90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200"/>
      <c r="Z1483" s="2"/>
    </row>
    <row r="1484" customFormat="false" ht="8.25" hidden="false" customHeight="true" outlineLevel="0" collapsed="false">
      <c r="A1484" s="139" t="s">
        <v>19</v>
      </c>
      <c r="B1484" s="140" t="s">
        <v>65</v>
      </c>
      <c r="C1484" s="140"/>
      <c r="D1484" s="140"/>
      <c r="E1484" s="140" t="s">
        <v>65</v>
      </c>
      <c r="F1484" s="140"/>
      <c r="G1484" s="140"/>
      <c r="H1484" s="140" t="s">
        <v>65</v>
      </c>
      <c r="I1484" s="140"/>
      <c r="J1484" s="140"/>
      <c r="K1484" s="140" t="s">
        <v>65</v>
      </c>
      <c r="L1484" s="140"/>
      <c r="M1484" s="140"/>
      <c r="N1484" s="140" t="s">
        <v>65</v>
      </c>
      <c r="O1484" s="140"/>
      <c r="P1484" s="140"/>
      <c r="Q1484" s="140" t="s">
        <v>65</v>
      </c>
      <c r="R1484" s="140"/>
      <c r="S1484" s="140"/>
      <c r="T1484" s="140" t="s">
        <v>65</v>
      </c>
      <c r="U1484" s="140"/>
      <c r="V1484" s="140"/>
      <c r="W1484" s="131" t="s">
        <v>65</v>
      </c>
      <c r="X1484" s="131"/>
      <c r="Y1484" s="131"/>
      <c r="Z1484" s="2"/>
    </row>
    <row r="1485" customFormat="false" ht="8.25" hidden="false" customHeight="true" outlineLevel="0" collapsed="false">
      <c r="A1485" s="139" t="s">
        <v>25</v>
      </c>
      <c r="B1485" s="140" t="s">
        <v>271</v>
      </c>
      <c r="C1485" s="140"/>
      <c r="D1485" s="140"/>
      <c r="E1485" s="140" t="s">
        <v>271</v>
      </c>
      <c r="F1485" s="140"/>
      <c r="G1485" s="140"/>
      <c r="H1485" s="140" t="s">
        <v>271</v>
      </c>
      <c r="I1485" s="140"/>
      <c r="J1485" s="140"/>
      <c r="K1485" s="140" t="s">
        <v>271</v>
      </c>
      <c r="L1485" s="140"/>
      <c r="M1485" s="140"/>
      <c r="N1485" s="140" t="s">
        <v>271</v>
      </c>
      <c r="O1485" s="140"/>
      <c r="P1485" s="140"/>
      <c r="Q1485" s="140" t="s">
        <v>271</v>
      </c>
      <c r="R1485" s="140"/>
      <c r="S1485" s="140"/>
      <c r="T1485" s="140" t="s">
        <v>271</v>
      </c>
      <c r="U1485" s="140"/>
      <c r="V1485" s="140"/>
      <c r="W1485" s="131" t="s">
        <v>271</v>
      </c>
      <c r="X1485" s="131"/>
      <c r="Y1485" s="131"/>
      <c r="Z1485" s="2"/>
    </row>
    <row r="1486" customFormat="false" ht="8.25" hidden="false" customHeight="true" outlineLevel="0" collapsed="false">
      <c r="A1486" s="139" t="s">
        <v>29</v>
      </c>
      <c r="B1486" s="140" t="s">
        <v>196</v>
      </c>
      <c r="C1486" s="140"/>
      <c r="D1486" s="140"/>
      <c r="E1486" s="140" t="s">
        <v>145</v>
      </c>
      <c r="F1486" s="140"/>
      <c r="G1486" s="140"/>
      <c r="H1486" s="140" t="s">
        <v>202</v>
      </c>
      <c r="I1486" s="140"/>
      <c r="J1486" s="140"/>
      <c r="K1486" s="140" t="s">
        <v>203</v>
      </c>
      <c r="L1486" s="140"/>
      <c r="M1486" s="140"/>
      <c r="N1486" s="140" t="s">
        <v>146</v>
      </c>
      <c r="O1486" s="140"/>
      <c r="P1486" s="140"/>
      <c r="Q1486" s="140" t="s">
        <v>204</v>
      </c>
      <c r="R1486" s="140"/>
      <c r="S1486" s="140"/>
      <c r="T1486" s="140" t="s">
        <v>147</v>
      </c>
      <c r="U1486" s="140"/>
      <c r="V1486" s="140"/>
      <c r="W1486" s="131" t="s">
        <v>279</v>
      </c>
      <c r="X1486" s="131"/>
      <c r="Y1486" s="131"/>
      <c r="Z1486" s="2"/>
    </row>
    <row r="1487" customFormat="false" ht="8.25" hidden="false" customHeight="true" outlineLevel="0" collapsed="false">
      <c r="A1487" s="139" t="s">
        <v>33</v>
      </c>
      <c r="B1487" s="140" t="s">
        <v>277</v>
      </c>
      <c r="C1487" s="140"/>
      <c r="D1487" s="140"/>
      <c r="E1487" s="140" t="s">
        <v>277</v>
      </c>
      <c r="F1487" s="140"/>
      <c r="G1487" s="140"/>
      <c r="H1487" s="140" t="s">
        <v>277</v>
      </c>
      <c r="I1487" s="140"/>
      <c r="J1487" s="140"/>
      <c r="K1487" s="140" t="s">
        <v>277</v>
      </c>
      <c r="L1487" s="140"/>
      <c r="M1487" s="140"/>
      <c r="N1487" s="140" t="s">
        <v>277</v>
      </c>
      <c r="O1487" s="140"/>
      <c r="P1487" s="140"/>
      <c r="Q1487" s="140" t="s">
        <v>277</v>
      </c>
      <c r="R1487" s="140"/>
      <c r="S1487" s="140"/>
      <c r="T1487" s="140" t="s">
        <v>277</v>
      </c>
      <c r="U1487" s="140"/>
      <c r="V1487" s="140"/>
      <c r="W1487" s="131" t="s">
        <v>280</v>
      </c>
      <c r="X1487" s="131"/>
      <c r="Y1487" s="131"/>
      <c r="Z1487" s="2"/>
    </row>
    <row r="1488" customFormat="false" ht="8.25" hidden="false" customHeight="true" outlineLevel="0" collapsed="false">
      <c r="A1488" s="139" t="s">
        <v>37</v>
      </c>
      <c r="B1488" s="140" t="s">
        <v>36</v>
      </c>
      <c r="C1488" s="140"/>
      <c r="D1488" s="140"/>
      <c r="E1488" s="140" t="s">
        <v>36</v>
      </c>
      <c r="F1488" s="140"/>
      <c r="G1488" s="140"/>
      <c r="H1488" s="140" t="s">
        <v>36</v>
      </c>
      <c r="I1488" s="140"/>
      <c r="J1488" s="140"/>
      <c r="K1488" s="140" t="s">
        <v>36</v>
      </c>
      <c r="L1488" s="140"/>
      <c r="M1488" s="140"/>
      <c r="N1488" s="140" t="s">
        <v>36</v>
      </c>
      <c r="O1488" s="140"/>
      <c r="P1488" s="140"/>
      <c r="Q1488" s="140" t="s">
        <v>36</v>
      </c>
      <c r="R1488" s="140"/>
      <c r="S1488" s="140"/>
      <c r="T1488" s="140" t="s">
        <v>36</v>
      </c>
      <c r="U1488" s="140"/>
      <c r="V1488" s="140"/>
      <c r="W1488" s="131" t="s">
        <v>281</v>
      </c>
      <c r="X1488" s="131"/>
      <c r="Y1488" s="131"/>
      <c r="Z1488" s="2"/>
    </row>
    <row r="1489" customFormat="false" ht="9.75" hidden="false" customHeight="true" outlineLevel="0" collapsed="false">
      <c r="A1489" s="88"/>
      <c r="B1489" s="50"/>
      <c r="C1489" s="48" t="s">
        <v>226</v>
      </c>
      <c r="D1489" s="199"/>
      <c r="E1489" s="50"/>
      <c r="F1489" s="48" t="s">
        <v>226</v>
      </c>
      <c r="G1489" s="199"/>
      <c r="H1489" s="50"/>
      <c r="I1489" s="48" t="s">
        <v>226</v>
      </c>
      <c r="J1489" s="199"/>
      <c r="K1489" s="50"/>
      <c r="L1489" s="48" t="s">
        <v>226</v>
      </c>
      <c r="M1489" s="199"/>
      <c r="N1489" s="50"/>
      <c r="O1489" s="48" t="s">
        <v>226</v>
      </c>
      <c r="P1489" s="199"/>
      <c r="Q1489" s="50"/>
      <c r="R1489" s="48" t="s">
        <v>226</v>
      </c>
      <c r="S1489" s="199"/>
      <c r="T1489" s="50"/>
      <c r="U1489" s="48" t="s">
        <v>226</v>
      </c>
      <c r="V1489" s="199"/>
      <c r="W1489" s="50"/>
      <c r="X1489" s="201"/>
      <c r="Y1489" s="202" t="s">
        <v>226</v>
      </c>
      <c r="Z1489" s="2"/>
    </row>
    <row r="1490" customFormat="false" ht="11.1" hidden="false" customHeight="true" outlineLevel="0" collapsed="false">
      <c r="A1490" s="18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44"/>
      <c r="N1490" s="49" t="s">
        <v>42</v>
      </c>
      <c r="O1490" s="49"/>
      <c r="P1490" s="144"/>
      <c r="Q1490" s="190" t="s">
        <v>42</v>
      </c>
      <c r="R1490" s="50"/>
      <c r="S1490" s="48"/>
      <c r="T1490" s="190" t="s">
        <v>42</v>
      </c>
      <c r="U1490" s="50"/>
      <c r="V1490" s="48"/>
      <c r="W1490" s="19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33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33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33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33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33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33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33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33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33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33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33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33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33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33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33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33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33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33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33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33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33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33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33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33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33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33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33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33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33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33"/>
      <c r="Z1520" s="115"/>
    </row>
    <row r="1521" customFormat="false" ht="11.1" hidden="false" customHeight="true" outlineLevel="0" collapsed="false">
      <c r="A1521" s="22" t="n">
        <v>31</v>
      </c>
      <c r="B1521" s="71"/>
      <c r="C1521" s="120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33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6"/>
      <c r="Y1522" s="18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33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33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33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42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7"/>
      <c r="C1528" s="127"/>
      <c r="D1528" s="11" t="s">
        <v>282</v>
      </c>
      <c r="E1528" s="127"/>
      <c r="F1528" s="127"/>
      <c r="G1528" s="11" t="s">
        <v>282</v>
      </c>
      <c r="H1528" s="127"/>
      <c r="I1528" s="127"/>
      <c r="J1528" s="11" t="s">
        <v>282</v>
      </c>
      <c r="K1528" s="127"/>
      <c r="L1528" s="127"/>
      <c r="M1528" s="128" t="s">
        <v>282</v>
      </c>
      <c r="N1528" s="127"/>
      <c r="O1528" s="127"/>
      <c r="P1528" s="128" t="s">
        <v>282</v>
      </c>
      <c r="Q1528" s="127"/>
      <c r="R1528" s="127"/>
      <c r="S1528" s="128" t="s">
        <v>282</v>
      </c>
      <c r="T1528" s="127"/>
      <c r="U1528" s="127"/>
      <c r="V1528" s="128" t="s">
        <v>282</v>
      </c>
      <c r="W1528" s="127"/>
      <c r="X1528" s="127"/>
      <c r="Y1528" s="167"/>
      <c r="Z1528" s="128"/>
    </row>
    <row r="1529" customFormat="false" ht="11.1" hidden="false" customHeight="true" outlineLevel="0" collapsed="false">
      <c r="A1529" s="32" t="s">
        <v>51</v>
      </c>
      <c r="B1529" s="127"/>
      <c r="C1529" s="127"/>
      <c r="D1529" s="11" t="s">
        <v>283</v>
      </c>
      <c r="E1529" s="127"/>
      <c r="F1529" s="127"/>
      <c r="G1529" s="11" t="s">
        <v>284</v>
      </c>
      <c r="H1529" s="127"/>
      <c r="I1529" s="127"/>
      <c r="J1529" s="11" t="s">
        <v>285</v>
      </c>
      <c r="K1529" s="127"/>
      <c r="L1529" s="127"/>
      <c r="M1529" s="128" t="s">
        <v>285</v>
      </c>
      <c r="N1529" s="127"/>
      <c r="O1529" s="127"/>
      <c r="P1529" s="128" t="s">
        <v>286</v>
      </c>
      <c r="Q1529" s="127"/>
      <c r="R1529" s="127"/>
      <c r="S1529" s="128" t="s">
        <v>287</v>
      </c>
      <c r="T1529" s="127"/>
      <c r="U1529" s="127"/>
      <c r="V1529" s="128" t="s">
        <v>288</v>
      </c>
      <c r="W1529" s="127"/>
      <c r="X1529" s="127"/>
      <c r="Y1529" s="167"/>
      <c r="Z1529" s="128"/>
    </row>
    <row r="1530" customFormat="false" ht="11.1" hidden="false" customHeight="true" outlineLevel="0" collapsed="false">
      <c r="A1530" s="32" t="s">
        <v>51</v>
      </c>
      <c r="B1530" s="127"/>
      <c r="C1530" s="127"/>
      <c r="D1530" s="11" t="s">
        <v>289</v>
      </c>
      <c r="E1530" s="127"/>
      <c r="F1530" s="127"/>
      <c r="G1530" s="11" t="s">
        <v>290</v>
      </c>
      <c r="H1530" s="127"/>
      <c r="I1530" s="127"/>
      <c r="J1530" s="11" t="s">
        <v>291</v>
      </c>
      <c r="K1530" s="127"/>
      <c r="L1530" s="127"/>
      <c r="M1530" s="128" t="s">
        <v>292</v>
      </c>
      <c r="N1530" s="127"/>
      <c r="O1530" s="127"/>
      <c r="P1530" s="128" t="s">
        <v>293</v>
      </c>
      <c r="Q1530" s="127"/>
      <c r="R1530" s="127"/>
      <c r="S1530" s="128" t="s">
        <v>294</v>
      </c>
      <c r="T1530" s="127"/>
      <c r="U1530" s="127"/>
      <c r="V1530" s="128" t="s">
        <v>295</v>
      </c>
      <c r="W1530" s="127"/>
      <c r="X1530" s="127"/>
      <c r="Y1530" s="167"/>
      <c r="Z1530" s="128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2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91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3"/>
      <c r="B1547" s="203"/>
      <c r="C1547" s="203"/>
      <c r="D1547" s="34"/>
      <c r="E1547" s="203"/>
      <c r="F1547" s="203"/>
      <c r="G1547" s="34"/>
      <c r="H1547" s="203"/>
      <c r="I1547" s="34"/>
      <c r="J1547" s="34"/>
      <c r="K1547" s="203"/>
      <c r="L1547" s="203"/>
      <c r="M1547" s="34"/>
      <c r="N1547" s="203"/>
      <c r="O1547" s="203"/>
      <c r="P1547" s="34"/>
      <c r="Q1547" s="203"/>
      <c r="R1547" s="203"/>
      <c r="S1547" s="34"/>
      <c r="T1547" s="203"/>
      <c r="U1547" s="203"/>
      <c r="V1547" s="34"/>
      <c r="W1547" s="203"/>
      <c r="X1547" s="203"/>
      <c r="Y1547" s="203"/>
    </row>
    <row r="1548" customFormat="false" ht="8.25" hidden="false" customHeight="true" outlineLevel="0" collapsed="false">
      <c r="A1548" s="203"/>
      <c r="B1548" s="203"/>
      <c r="C1548" s="203"/>
      <c r="D1548" s="34"/>
      <c r="E1548" s="203"/>
      <c r="F1548" s="203"/>
      <c r="G1548" s="34"/>
      <c r="H1548" s="203"/>
      <c r="I1548" s="34"/>
      <c r="J1548" s="34"/>
      <c r="K1548" s="203"/>
      <c r="L1548" s="203"/>
      <c r="M1548" s="34"/>
      <c r="N1548" s="203"/>
      <c r="O1548" s="203"/>
      <c r="P1548" s="34"/>
      <c r="Q1548" s="203"/>
      <c r="R1548" s="203"/>
      <c r="S1548" s="34"/>
      <c r="T1548" s="203"/>
      <c r="U1548" s="203"/>
      <c r="V1548" s="34"/>
      <c r="W1548" s="203"/>
      <c r="X1548" s="203"/>
      <c r="Y1548" s="203"/>
    </row>
    <row r="1549" customFormat="false" ht="8.25" hidden="false" customHeight="true" outlineLevel="0" collapsed="false">
      <c r="A1549" s="203"/>
      <c r="B1549" s="203"/>
      <c r="C1549" s="203"/>
      <c r="D1549" s="34"/>
      <c r="E1549" s="203"/>
      <c r="F1549" s="203"/>
      <c r="G1549" s="34"/>
      <c r="H1549" s="203"/>
      <c r="I1549" s="34"/>
      <c r="J1549" s="34"/>
      <c r="K1549" s="203"/>
      <c r="L1549" s="203"/>
      <c r="M1549" s="34"/>
      <c r="N1549" s="203"/>
      <c r="O1549" s="203"/>
      <c r="P1549" s="34"/>
      <c r="Q1549" s="203"/>
      <c r="R1549" s="203"/>
      <c r="S1549" s="34"/>
      <c r="T1549" s="203"/>
      <c r="U1549" s="203"/>
      <c r="V1549" s="34"/>
      <c r="W1549" s="203"/>
      <c r="X1549" s="203"/>
      <c r="Y1549" s="203"/>
    </row>
    <row r="1550" customFormat="false" ht="8.25" hidden="false" customHeight="true" outlineLevel="0" collapsed="false">
      <c r="A1550" s="203"/>
      <c r="B1550" s="203"/>
      <c r="C1550" s="203"/>
      <c r="D1550" s="34"/>
      <c r="E1550" s="203"/>
      <c r="F1550" s="203"/>
      <c r="G1550" s="34"/>
      <c r="H1550" s="203"/>
      <c r="I1550" s="34"/>
      <c r="J1550" s="34"/>
      <c r="K1550" s="203"/>
      <c r="L1550" s="203"/>
      <c r="M1550" s="34"/>
      <c r="N1550" s="203"/>
      <c r="O1550" s="203"/>
      <c r="P1550" s="34"/>
      <c r="Q1550" s="203"/>
      <c r="R1550" s="203"/>
      <c r="S1550" s="34"/>
      <c r="T1550" s="203"/>
      <c r="U1550" s="203"/>
      <c r="V1550" s="34"/>
      <c r="W1550" s="203"/>
      <c r="X1550" s="203"/>
      <c r="Y1550" s="203"/>
    </row>
    <row r="1551" customFormat="false" ht="8.25" hidden="false" customHeight="true" outlineLevel="0" collapsed="false">
      <c r="A1551" s="203"/>
      <c r="B1551" s="203"/>
      <c r="C1551" s="203"/>
      <c r="D1551" s="34"/>
      <c r="E1551" s="203"/>
      <c r="F1551" s="203"/>
      <c r="G1551" s="34"/>
      <c r="H1551" s="203"/>
      <c r="I1551" s="34"/>
      <c r="J1551" s="34"/>
      <c r="K1551" s="203"/>
      <c r="L1551" s="203"/>
      <c r="M1551" s="34"/>
      <c r="N1551" s="203"/>
      <c r="O1551" s="203"/>
      <c r="P1551" s="34"/>
      <c r="Q1551" s="203"/>
      <c r="R1551" s="203"/>
      <c r="S1551" s="34"/>
      <c r="T1551" s="203"/>
      <c r="U1551" s="203"/>
      <c r="V1551" s="34"/>
      <c r="W1551" s="203"/>
      <c r="X1551" s="203"/>
      <c r="Y1551" s="203"/>
    </row>
    <row r="1552" customFormat="false" ht="8.25" hidden="false" customHeight="true" outlineLevel="0" collapsed="false">
      <c r="A1552" s="203"/>
      <c r="B1552" s="203"/>
      <c r="C1552" s="203"/>
      <c r="D1552" s="34"/>
      <c r="E1552" s="203"/>
      <c r="F1552" s="203"/>
      <c r="G1552" s="34"/>
      <c r="H1552" s="203"/>
      <c r="I1552" s="34"/>
      <c r="J1552" s="34"/>
      <c r="K1552" s="203"/>
      <c r="L1552" s="203"/>
      <c r="M1552" s="34"/>
      <c r="N1552" s="203"/>
      <c r="O1552" s="203"/>
      <c r="P1552" s="34"/>
      <c r="Q1552" s="203"/>
      <c r="R1552" s="203"/>
      <c r="S1552" s="34"/>
      <c r="T1552" s="203"/>
      <c r="U1552" s="203"/>
      <c r="V1552" s="34"/>
      <c r="W1552" s="203"/>
      <c r="X1552" s="203"/>
      <c r="Y1552" s="203"/>
    </row>
    <row r="1553" customFormat="false" ht="9.75" hidden="false" customHeight="true" outlineLevel="0" collapsed="false">
      <c r="A1553" s="203"/>
      <c r="B1553" s="203"/>
      <c r="C1553" s="203"/>
      <c r="D1553" s="34"/>
      <c r="E1553" s="203"/>
      <c r="F1553" s="203"/>
      <c r="G1553" s="34"/>
      <c r="H1553" s="203"/>
      <c r="I1553" s="34"/>
      <c r="J1553" s="34"/>
      <c r="K1553" s="203"/>
      <c r="L1553" s="203"/>
      <c r="M1553" s="34"/>
      <c r="N1553" s="203"/>
      <c r="O1553" s="203"/>
      <c r="P1553" s="34"/>
      <c r="Q1553" s="203"/>
      <c r="R1553" s="203"/>
      <c r="S1553" s="34"/>
      <c r="T1553" s="203"/>
      <c r="U1553" s="203"/>
      <c r="V1553" s="34"/>
      <c r="W1553" s="203"/>
      <c r="X1553" s="203"/>
      <c r="Y1553" s="20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3"/>
      <c r="C1587" s="86"/>
      <c r="D1587" s="128"/>
      <c r="E1587" s="204"/>
      <c r="F1587" s="86"/>
      <c r="G1587" s="128"/>
      <c r="H1587" s="204"/>
      <c r="I1587" s="86"/>
      <c r="J1587" s="128"/>
      <c r="K1587" s="204"/>
      <c r="L1587" s="86"/>
      <c r="M1587" s="128"/>
      <c r="N1587" s="204"/>
      <c r="O1587" s="86"/>
      <c r="P1587" s="128"/>
      <c r="Q1587" s="204"/>
      <c r="R1587" s="86"/>
      <c r="S1587" s="128"/>
      <c r="T1587" s="204"/>
      <c r="U1587" s="86"/>
      <c r="V1587" s="128"/>
      <c r="W1587" s="204"/>
      <c r="X1587" s="86"/>
      <c r="Y1587" s="204"/>
    </row>
    <row r="1588" customFormat="false" ht="11.1" hidden="false" customHeight="true" outlineLevel="0" collapsed="false">
      <c r="A1588" s="203"/>
      <c r="C1588" s="86"/>
      <c r="D1588" s="128"/>
      <c r="E1588" s="204"/>
      <c r="F1588" s="86"/>
      <c r="G1588" s="128"/>
      <c r="H1588" s="204"/>
      <c r="I1588" s="86"/>
      <c r="J1588" s="128"/>
      <c r="K1588" s="204"/>
      <c r="L1588" s="86"/>
      <c r="M1588" s="128"/>
      <c r="N1588" s="204"/>
      <c r="O1588" s="86"/>
      <c r="P1588" s="128"/>
      <c r="Q1588" s="204"/>
      <c r="R1588" s="86"/>
      <c r="S1588" s="128"/>
      <c r="T1588" s="204"/>
      <c r="U1588" s="86"/>
      <c r="V1588" s="128"/>
      <c r="W1588" s="204"/>
      <c r="X1588" s="86"/>
      <c r="Y1588" s="204"/>
    </row>
    <row r="1589" customFormat="false" ht="11.1" hidden="false" customHeight="true" outlineLevel="0" collapsed="false">
      <c r="A1589" s="203"/>
      <c r="B1589" s="179"/>
      <c r="C1589" s="86"/>
      <c r="D1589" s="86"/>
      <c r="E1589" s="205"/>
      <c r="F1589" s="86"/>
      <c r="G1589" s="86"/>
      <c r="H1589" s="205"/>
      <c r="I1589" s="86"/>
      <c r="J1589" s="115"/>
      <c r="K1589" s="205"/>
      <c r="L1589" s="86"/>
      <c r="M1589" s="115"/>
      <c r="N1589" s="205"/>
      <c r="O1589" s="86"/>
      <c r="P1589" s="115"/>
      <c r="Q1589" s="205"/>
      <c r="R1589" s="86"/>
      <c r="S1589" s="115"/>
      <c r="T1589" s="205"/>
      <c r="U1589" s="86"/>
      <c r="V1589" s="115"/>
      <c r="W1589" s="205"/>
      <c r="X1589" s="86"/>
      <c r="Y1589" s="205"/>
    </row>
    <row r="1590" customFormat="false" ht="11.1" hidden="false" customHeight="true" outlineLevel="0" collapsed="false">
      <c r="A1590" s="203"/>
    </row>
    <row r="1591" customFormat="false" ht="11.1" hidden="false" customHeight="true" outlineLevel="0" collapsed="false">
      <c r="A1591" s="203"/>
    </row>
    <row r="1592" customFormat="false" ht="11.1" hidden="false" customHeight="true" outlineLevel="0" collapsed="false">
      <c r="A1592" s="203"/>
    </row>
    <row r="1593" customFormat="false" ht="11.1" hidden="false" customHeight="true" outlineLevel="0" collapsed="false">
      <c r="A1593" s="203"/>
    </row>
    <row r="1594" customFormat="false" ht="11.1" hidden="false" customHeight="true" outlineLevel="0" collapsed="false">
      <c r="A1594" s="20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3"/>
      <c r="B1612" s="203"/>
      <c r="C1612" s="203"/>
      <c r="D1612" s="34"/>
      <c r="E1612" s="203"/>
      <c r="F1612" s="203"/>
      <c r="G1612" s="34"/>
      <c r="H1612" s="203"/>
      <c r="I1612" s="34"/>
      <c r="J1612" s="34"/>
      <c r="K1612" s="203"/>
      <c r="L1612" s="203"/>
      <c r="M1612" s="34"/>
      <c r="N1612" s="203"/>
      <c r="O1612" s="203"/>
      <c r="P1612" s="34"/>
      <c r="Q1612" s="203"/>
      <c r="R1612" s="203"/>
      <c r="S1612" s="34"/>
      <c r="T1612" s="203"/>
      <c r="U1612" s="203"/>
      <c r="V1612" s="34"/>
      <c r="W1612" s="203"/>
      <c r="X1612" s="203"/>
      <c r="Y1612" s="203"/>
    </row>
    <row r="1613" customFormat="false" ht="8.25" hidden="false" customHeight="true" outlineLevel="0" collapsed="false">
      <c r="A1613" s="203"/>
      <c r="B1613" s="203"/>
      <c r="C1613" s="203"/>
      <c r="D1613" s="34"/>
      <c r="E1613" s="203"/>
      <c r="F1613" s="203"/>
      <c r="G1613" s="34"/>
      <c r="H1613" s="203"/>
      <c r="I1613" s="34"/>
      <c r="J1613" s="34"/>
      <c r="K1613" s="203"/>
      <c r="L1613" s="203"/>
      <c r="M1613" s="34"/>
      <c r="N1613" s="203"/>
      <c r="O1613" s="203"/>
      <c r="P1613" s="34"/>
      <c r="Q1613" s="203"/>
      <c r="R1613" s="203"/>
      <c r="S1613" s="34"/>
      <c r="T1613" s="203"/>
      <c r="U1613" s="203"/>
      <c r="V1613" s="34"/>
      <c r="W1613" s="203"/>
      <c r="X1613" s="203"/>
      <c r="Y1613" s="203"/>
    </row>
    <row r="1614" customFormat="false" ht="8.25" hidden="false" customHeight="true" outlineLevel="0" collapsed="false">
      <c r="A1614" s="203"/>
      <c r="B1614" s="203"/>
      <c r="C1614" s="203"/>
      <c r="D1614" s="34"/>
      <c r="E1614" s="203"/>
      <c r="F1614" s="203"/>
      <c r="G1614" s="34"/>
      <c r="H1614" s="203"/>
      <c r="I1614" s="34"/>
      <c r="J1614" s="34"/>
      <c r="K1614" s="203"/>
      <c r="L1614" s="203"/>
      <c r="M1614" s="34"/>
      <c r="N1614" s="203"/>
      <c r="O1614" s="203"/>
      <c r="P1614" s="34"/>
      <c r="Q1614" s="203"/>
      <c r="R1614" s="203"/>
      <c r="S1614" s="34"/>
      <c r="T1614" s="203"/>
      <c r="U1614" s="203"/>
      <c r="V1614" s="34"/>
      <c r="W1614" s="203"/>
      <c r="X1614" s="203"/>
      <c r="Y1614" s="203"/>
    </row>
    <row r="1615" customFormat="false" ht="8.25" hidden="false" customHeight="true" outlineLevel="0" collapsed="false">
      <c r="A1615" s="203"/>
      <c r="B1615" s="203"/>
      <c r="C1615" s="203"/>
      <c r="D1615" s="34"/>
      <c r="E1615" s="203"/>
      <c r="F1615" s="203"/>
      <c r="G1615" s="34"/>
      <c r="H1615" s="203"/>
      <c r="I1615" s="34"/>
      <c r="J1615" s="34"/>
      <c r="K1615" s="203"/>
      <c r="L1615" s="203"/>
      <c r="M1615" s="34"/>
      <c r="N1615" s="203"/>
      <c r="O1615" s="203"/>
      <c r="P1615" s="34"/>
      <c r="Q1615" s="203"/>
      <c r="R1615" s="203"/>
      <c r="S1615" s="34"/>
      <c r="T1615" s="203"/>
      <c r="U1615" s="203"/>
      <c r="V1615" s="34"/>
      <c r="W1615" s="203"/>
      <c r="X1615" s="203"/>
      <c r="Y1615" s="203"/>
    </row>
    <row r="1616" customFormat="false" ht="8.25" hidden="false" customHeight="true" outlineLevel="0" collapsed="false">
      <c r="A1616" s="203"/>
      <c r="B1616" s="203"/>
      <c r="C1616" s="203"/>
      <c r="D1616" s="34"/>
      <c r="E1616" s="203"/>
      <c r="F1616" s="203"/>
      <c r="G1616" s="34"/>
      <c r="H1616" s="203"/>
      <c r="I1616" s="34"/>
      <c r="J1616" s="34"/>
      <c r="K1616" s="203"/>
      <c r="L1616" s="203"/>
      <c r="M1616" s="34"/>
      <c r="N1616" s="203"/>
      <c r="O1616" s="203"/>
      <c r="P1616" s="34"/>
      <c r="Q1616" s="203"/>
      <c r="R1616" s="203"/>
      <c r="S1616" s="34"/>
      <c r="T1616" s="203"/>
      <c r="U1616" s="203"/>
      <c r="V1616" s="34"/>
      <c r="W1616" s="203"/>
      <c r="X1616" s="203"/>
      <c r="Y1616" s="203"/>
    </row>
    <row r="1617" customFormat="false" ht="9" hidden="false" customHeight="false" outlineLevel="0" collapsed="false">
      <c r="A1617" s="203"/>
      <c r="B1617" s="203"/>
      <c r="C1617" s="203"/>
      <c r="D1617" s="34"/>
      <c r="E1617" s="203"/>
      <c r="F1617" s="203"/>
      <c r="G1617" s="34"/>
      <c r="H1617" s="203"/>
      <c r="I1617" s="34"/>
      <c r="J1617" s="34"/>
      <c r="K1617" s="203"/>
      <c r="L1617" s="203"/>
      <c r="M1617" s="34"/>
      <c r="N1617" s="203"/>
      <c r="O1617" s="203"/>
      <c r="P1617" s="34"/>
      <c r="Q1617" s="203"/>
      <c r="R1617" s="203"/>
      <c r="S1617" s="34"/>
      <c r="T1617" s="203"/>
      <c r="U1617" s="203"/>
      <c r="V1617" s="34"/>
      <c r="W1617" s="203"/>
      <c r="X1617" s="203"/>
      <c r="Y1617" s="203"/>
    </row>
    <row r="1653" customFormat="false" ht="9" hidden="false" customHeight="false" outlineLevel="0" collapsed="false">
      <c r="B1653" s="179"/>
      <c r="C1653" s="179"/>
      <c r="D1653" s="84"/>
      <c r="E1653" s="179"/>
      <c r="F1653" s="179"/>
      <c r="G1653" s="84"/>
      <c r="H1653" s="179"/>
      <c r="I1653" s="84"/>
      <c r="J1653" s="84"/>
      <c r="K1653" s="179"/>
      <c r="L1653" s="179"/>
      <c r="M1653" s="84"/>
      <c r="N1653" s="179"/>
      <c r="O1653" s="179"/>
      <c r="P1653" s="84"/>
      <c r="Q1653" s="179"/>
      <c r="R1653" s="179"/>
      <c r="S1653" s="84"/>
      <c r="T1653" s="179"/>
      <c r="U1653" s="179"/>
      <c r="V1653" s="84"/>
      <c r="W1653" s="179"/>
      <c r="X1653" s="179"/>
      <c r="Y1653" s="179"/>
    </row>
    <row r="1717" customFormat="false" ht="9" hidden="false" customHeight="false" outlineLevel="0" collapsed="false">
      <c r="B1717" s="179"/>
      <c r="C1717" s="179"/>
      <c r="D1717" s="84"/>
      <c r="E1717" s="179"/>
      <c r="F1717" s="179"/>
      <c r="G1717" s="84"/>
      <c r="H1717" s="179"/>
      <c r="I1717" s="84"/>
      <c r="J1717" s="84"/>
      <c r="K1717" s="179"/>
      <c r="L1717" s="179"/>
      <c r="M1717" s="84"/>
      <c r="N1717" s="179"/>
      <c r="O1717" s="179"/>
      <c r="P1717" s="84"/>
      <c r="Q1717" s="179"/>
      <c r="R1717" s="179"/>
      <c r="S1717" s="84"/>
      <c r="T1717" s="179"/>
      <c r="U1717" s="179"/>
      <c r="V1717" s="84"/>
      <c r="W1717" s="179"/>
      <c r="X1717" s="179"/>
      <c r="Y1717" s="179"/>
    </row>
    <row r="1781" customFormat="false" ht="9" hidden="false" customHeight="false" outlineLevel="0" collapsed="false">
      <c r="B1781" s="179"/>
      <c r="C1781" s="179"/>
      <c r="D1781" s="84"/>
      <c r="E1781" s="179"/>
      <c r="F1781" s="179"/>
      <c r="G1781" s="84"/>
      <c r="H1781" s="179"/>
      <c r="I1781" s="84"/>
      <c r="J1781" s="84"/>
      <c r="K1781" s="179"/>
      <c r="L1781" s="179"/>
      <c r="M1781" s="84"/>
      <c r="N1781" s="179"/>
      <c r="O1781" s="179"/>
      <c r="P1781" s="84"/>
      <c r="Q1781" s="179"/>
      <c r="R1781" s="179"/>
      <c r="S1781" s="84"/>
      <c r="T1781" s="179"/>
      <c r="U1781" s="179"/>
      <c r="V1781" s="84"/>
      <c r="W1781" s="179"/>
      <c r="X1781" s="179"/>
      <c r="Y1781" s="17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4-20T16:58:08Z</cp:lastPrinted>
  <dcterms:modified xsi:type="dcterms:W3CDTF">2010-02-23T20:54:45Z</dcterms:modified>
  <cp:revision>0</cp:revision>
  <dc:subject/>
  <dc:title/>
</cp:coreProperties>
</file>