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295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777</v>
      </c>
      <c r="H10" s="26"/>
      <c r="I10" s="26"/>
      <c r="J10" s="27"/>
      <c r="K10" s="24" t="s">
        <v>17</v>
      </c>
      <c r="L10" s="25"/>
      <c r="M10" s="26" t="n">
        <v>38807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4.9</v>
      </c>
      <c r="E19" s="60"/>
      <c r="F19" s="61"/>
      <c r="G19" s="62" t="n">
        <v>74.8</v>
      </c>
      <c r="H19" s="63"/>
      <c r="I19" s="64"/>
      <c r="J19" s="65" t="n">
        <v>19.9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 t="n">
        <v>2</v>
      </c>
      <c r="X19" s="66"/>
      <c r="Y19" s="67" t="n">
        <v>8</v>
      </c>
      <c r="Z19" s="68"/>
      <c r="AA19" s="69" t="n">
        <f aca="false">J19</f>
        <v>19.9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4.6</v>
      </c>
      <c r="E20" s="60"/>
      <c r="F20" s="66"/>
      <c r="G20" s="62" t="n">
        <v>74.4</v>
      </c>
      <c r="H20" s="63"/>
      <c r="I20" s="64"/>
      <c r="J20" s="65" t="n">
        <v>19.8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.8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4.7</v>
      </c>
      <c r="E21" s="60"/>
      <c r="F21" s="66"/>
      <c r="G21" s="62" t="n">
        <v>74.5</v>
      </c>
      <c r="H21" s="63"/>
      <c r="I21" s="64"/>
      <c r="J21" s="65" t="n">
        <v>19.8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9.8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4.2</v>
      </c>
      <c r="E22" s="60"/>
      <c r="F22" s="66"/>
      <c r="G22" s="62" t="n">
        <v>74.1</v>
      </c>
      <c r="H22" s="63"/>
      <c r="I22" s="64"/>
      <c r="J22" s="65" t="n">
        <v>19.9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9.9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4.3</v>
      </c>
      <c r="E23" s="60"/>
      <c r="F23" s="66"/>
      <c r="G23" s="62" t="n">
        <v>74.1</v>
      </c>
      <c r="H23" s="63"/>
      <c r="I23" s="64"/>
      <c r="J23" s="65" t="n">
        <v>19.8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9.8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4.6</v>
      </c>
      <c r="E24" s="60"/>
      <c r="F24" s="66"/>
      <c r="G24" s="62" t="n">
        <v>74.4</v>
      </c>
      <c r="H24" s="63"/>
      <c r="I24" s="64"/>
      <c r="J24" s="65" t="n">
        <v>19.8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8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4.7</v>
      </c>
      <c r="E25" s="60"/>
      <c r="F25" s="66"/>
      <c r="G25" s="62" t="n">
        <v>74.5</v>
      </c>
      <c r="H25" s="63"/>
      <c r="I25" s="64"/>
      <c r="J25" s="65" t="n">
        <v>19.8</v>
      </c>
      <c r="K25" s="58"/>
      <c r="L25" s="58"/>
      <c r="M25" s="66" t="n">
        <v>2486</v>
      </c>
      <c r="N25" s="58"/>
      <c r="O25" s="58"/>
      <c r="P25" s="59" t="n">
        <v>8</v>
      </c>
      <c r="Q25" s="58"/>
      <c r="R25" s="58"/>
      <c r="S25" s="59" t="n">
        <v>8</v>
      </c>
      <c r="T25" s="58" t="n">
        <v>2</v>
      </c>
      <c r="U25" s="58"/>
      <c r="V25" s="59" t="n">
        <v>7.8</v>
      </c>
      <c r="W25" s="60"/>
      <c r="X25" s="66"/>
      <c r="Y25" s="67"/>
      <c r="Z25" s="68"/>
      <c r="AA25" s="69" t="n">
        <f aca="false">J25</f>
        <v>19.8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3.3</v>
      </c>
      <c r="E26" s="60"/>
      <c r="F26" s="66"/>
      <c r="G26" s="62" t="n">
        <v>73.2</v>
      </c>
      <c r="H26" s="63"/>
      <c r="I26" s="64"/>
      <c r="J26" s="65" t="n">
        <v>19.9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9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2.1</v>
      </c>
      <c r="E27" s="60"/>
      <c r="F27" s="66"/>
      <c r="G27" s="62" t="n">
        <v>71.9</v>
      </c>
      <c r="H27" s="63"/>
      <c r="I27" s="64"/>
      <c r="J27" s="65" t="n">
        <v>19.8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8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1.2</v>
      </c>
      <c r="E28" s="60"/>
      <c r="F28" s="66"/>
      <c r="G28" s="62" t="n">
        <v>71.1</v>
      </c>
      <c r="H28" s="63"/>
      <c r="I28" s="64"/>
      <c r="J28" s="65" t="n">
        <v>19.9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9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2.4</v>
      </c>
      <c r="E29" s="60"/>
      <c r="F29" s="66"/>
      <c r="G29" s="62" t="n">
        <v>72.3</v>
      </c>
      <c r="H29" s="63"/>
      <c r="I29" s="64"/>
      <c r="J29" s="65" t="n">
        <v>19.9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9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1.6</v>
      </c>
      <c r="E30" s="60"/>
      <c r="F30" s="66"/>
      <c r="G30" s="62" t="n">
        <v>71.7</v>
      </c>
      <c r="H30" s="63"/>
      <c r="I30" s="64"/>
      <c r="J30" s="65" t="n">
        <v>20.1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20.1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1.7</v>
      </c>
      <c r="E31" s="60"/>
      <c r="F31" s="66"/>
      <c r="G31" s="62" t="n">
        <v>72</v>
      </c>
      <c r="H31" s="63"/>
      <c r="I31" s="64"/>
      <c r="J31" s="65" t="n">
        <v>20.3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20.3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2.1</v>
      </c>
      <c r="E32" s="60"/>
      <c r="F32" s="66"/>
      <c r="G32" s="62" t="n">
        <v>72.2</v>
      </c>
      <c r="H32" s="63"/>
      <c r="I32" s="64"/>
      <c r="J32" s="65" t="n">
        <v>20.1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20.1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1.7</v>
      </c>
      <c r="E33" s="60"/>
      <c r="F33" s="66"/>
      <c r="G33" s="62" t="n">
        <v>71.7</v>
      </c>
      <c r="H33" s="63"/>
      <c r="I33" s="64"/>
      <c r="J33" s="65" t="n">
        <v>20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20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1</v>
      </c>
      <c r="E34" s="60"/>
      <c r="F34" s="66"/>
      <c r="G34" s="62" t="n">
        <v>71</v>
      </c>
      <c r="H34" s="63"/>
      <c r="I34" s="64"/>
      <c r="J34" s="65" t="n">
        <v>20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20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1.5</v>
      </c>
      <c r="E35" s="60"/>
      <c r="F35" s="66"/>
      <c r="G35" s="62" t="n">
        <v>71.4</v>
      </c>
      <c r="H35" s="63"/>
      <c r="I35" s="64"/>
      <c r="J35" s="65" t="n">
        <v>19.9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9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0.4</v>
      </c>
      <c r="E36" s="60"/>
      <c r="F36" s="66"/>
      <c r="G36" s="62" t="n">
        <v>70.3</v>
      </c>
      <c r="H36" s="63"/>
      <c r="I36" s="64"/>
      <c r="J36" s="65" t="n">
        <v>19.9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9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0.1</v>
      </c>
      <c r="E37" s="60"/>
      <c r="F37" s="66"/>
      <c r="G37" s="62" t="n">
        <v>70.1</v>
      </c>
      <c r="H37" s="63"/>
      <c r="I37" s="64"/>
      <c r="J37" s="65" t="n">
        <v>20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20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0.6</v>
      </c>
      <c r="E38" s="60"/>
      <c r="F38" s="66"/>
      <c r="G38" s="62" t="n">
        <v>70.4</v>
      </c>
      <c r="H38" s="63"/>
      <c r="I38" s="64"/>
      <c r="J38" s="65" t="n">
        <v>19.8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8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0.6</v>
      </c>
      <c r="E39" s="60"/>
      <c r="F39" s="66"/>
      <c r="G39" s="62" t="n">
        <v>70.6</v>
      </c>
      <c r="H39" s="63"/>
      <c r="I39" s="64"/>
      <c r="J39" s="65" t="n">
        <v>20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20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0.1</v>
      </c>
      <c r="E40" s="60"/>
      <c r="F40" s="66"/>
      <c r="G40" s="62" t="n">
        <v>70.1</v>
      </c>
      <c r="H40" s="63"/>
      <c r="I40" s="64"/>
      <c r="J40" s="65" t="n">
        <v>20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20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0.9</v>
      </c>
      <c r="E41" s="60"/>
      <c r="F41" s="66"/>
      <c r="G41" s="62" t="n">
        <v>70.9</v>
      </c>
      <c r="H41" s="63"/>
      <c r="I41" s="64"/>
      <c r="J41" s="65" t="n">
        <v>20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20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0.9</v>
      </c>
      <c r="E42" s="60"/>
      <c r="F42" s="66"/>
      <c r="G42" s="62" t="n">
        <v>70.7</v>
      </c>
      <c r="H42" s="63"/>
      <c r="I42" s="64"/>
      <c r="J42" s="65" t="n">
        <v>19.8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8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0.7</v>
      </c>
      <c r="E43" s="60"/>
      <c r="F43" s="66"/>
      <c r="G43" s="62" t="n">
        <v>70.5</v>
      </c>
      <c r="H43" s="63"/>
      <c r="I43" s="64"/>
      <c r="J43" s="65" t="n">
        <v>19.8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8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0.2</v>
      </c>
      <c r="E44" s="60"/>
      <c r="F44" s="66"/>
      <c r="G44" s="62" t="n">
        <v>70</v>
      </c>
      <c r="H44" s="63"/>
      <c r="I44" s="64"/>
      <c r="J44" s="65" t="n">
        <v>19.8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8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0.7</v>
      </c>
      <c r="E45" s="60"/>
      <c r="F45" s="66"/>
      <c r="G45" s="62" t="n">
        <v>70.5</v>
      </c>
      <c r="H45" s="63"/>
      <c r="I45" s="64"/>
      <c r="J45" s="65" t="n">
        <v>19.8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8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2.1</v>
      </c>
      <c r="E46" s="60"/>
      <c r="F46" s="66"/>
      <c r="G46" s="62" t="n">
        <v>71.9</v>
      </c>
      <c r="H46" s="63"/>
      <c r="I46" s="64"/>
      <c r="J46" s="65" t="n">
        <v>19.8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8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2.7</v>
      </c>
      <c r="E47" s="60"/>
      <c r="F47" s="66"/>
      <c r="G47" s="62" t="n">
        <v>72.1</v>
      </c>
      <c r="H47" s="63"/>
      <c r="I47" s="64"/>
      <c r="J47" s="65" t="n">
        <v>19.4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.4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2.6</v>
      </c>
      <c r="E48" s="60"/>
      <c r="F48" s="66"/>
      <c r="G48" s="62" t="n">
        <v>71.6</v>
      </c>
      <c r="H48" s="63"/>
      <c r="I48" s="64"/>
      <c r="J48" s="65" t="n">
        <v>19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3.2</v>
      </c>
      <c r="E49" s="73"/>
      <c r="F49" s="74"/>
      <c r="G49" s="75" t="n">
        <v>72.2</v>
      </c>
      <c r="H49" s="76"/>
      <c r="I49" s="56"/>
      <c r="J49" s="77" t="n">
        <v>19</v>
      </c>
      <c r="K49" s="71"/>
      <c r="L49" s="71"/>
      <c r="M49" s="74" t="n">
        <v>2486</v>
      </c>
      <c r="N49" s="71"/>
      <c r="O49" s="71"/>
      <c r="P49" s="72"/>
      <c r="Q49" s="71"/>
      <c r="R49" s="71"/>
      <c r="S49" s="72"/>
      <c r="T49" s="71"/>
      <c r="U49" s="71"/>
      <c r="V49" s="72"/>
      <c r="W49" s="73"/>
      <c r="X49" s="74"/>
      <c r="Y49" s="78"/>
      <c r="Z49" s="79"/>
      <c r="AA49" s="80" t="n">
        <f aca="false">J49</f>
        <v>19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2.1</v>
      </c>
      <c r="E51" s="81"/>
      <c r="F51" s="86"/>
      <c r="G51" s="82" t="n">
        <v>72</v>
      </c>
      <c r="H51" s="81"/>
      <c r="I51" s="86"/>
      <c r="J51" s="82" t="n">
        <v>19.8</v>
      </c>
      <c r="K51" s="81"/>
      <c r="L51" s="86"/>
      <c r="M51" s="64" t="n">
        <v>2486</v>
      </c>
      <c r="N51" s="81"/>
      <c r="O51" s="86"/>
      <c r="P51" s="59" t="n">
        <v>8</v>
      </c>
      <c r="Q51" s="82"/>
      <c r="R51" s="86"/>
      <c r="S51" s="59" t="n">
        <v>8</v>
      </c>
      <c r="T51" s="81"/>
      <c r="U51" s="86"/>
      <c r="V51" s="59" t="n">
        <v>7.8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4.9</v>
      </c>
      <c r="E52" s="81"/>
      <c r="F52" s="86"/>
      <c r="G52" s="82" t="n">
        <v>74.8</v>
      </c>
      <c r="H52" s="10"/>
      <c r="I52" s="86"/>
      <c r="J52" s="82" t="n">
        <v>20.3</v>
      </c>
      <c r="K52" s="81"/>
      <c r="L52" s="86"/>
      <c r="M52" s="64" t="n">
        <v>2486</v>
      </c>
      <c r="N52" s="81"/>
      <c r="O52" s="86"/>
      <c r="P52" s="59" t="n">
        <v>8</v>
      </c>
      <c r="Q52" s="82"/>
      <c r="R52" s="86"/>
      <c r="S52" s="59" t="n">
        <v>8</v>
      </c>
      <c r="T52" s="81"/>
      <c r="U52" s="86"/>
      <c r="V52" s="59" t="n">
        <v>7.8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0.1</v>
      </c>
      <c r="E53" s="82"/>
      <c r="F53" s="86"/>
      <c r="G53" s="82" t="n">
        <v>70</v>
      </c>
      <c r="H53" s="82"/>
      <c r="I53" s="86"/>
      <c r="J53" s="82" t="n">
        <v>19</v>
      </c>
      <c r="K53" s="82"/>
      <c r="L53" s="86"/>
      <c r="M53" s="64" t="n">
        <v>2486</v>
      </c>
      <c r="N53" s="82"/>
      <c r="O53" s="86"/>
      <c r="P53" s="59" t="n">
        <v>8</v>
      </c>
      <c r="Q53" s="82"/>
      <c r="R53" s="86"/>
      <c r="S53" s="59" t="n">
        <v>8</v>
      </c>
      <c r="T53" s="82"/>
      <c r="U53" s="86"/>
      <c r="V53" s="59" t="n">
        <v>7.8</v>
      </c>
      <c r="W53" s="82"/>
      <c r="X53" s="86"/>
      <c r="Y53" s="67" t="n">
        <v>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8825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777</v>
      </c>
      <c r="H74" s="99"/>
      <c r="I74" s="99"/>
      <c r="J74" s="27"/>
      <c r="K74" s="25" t="s">
        <v>17</v>
      </c>
      <c r="L74" s="25"/>
      <c r="M74" s="99" t="n">
        <f aca="false">IF(M10="","",M10)</f>
        <v>38807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20</v>
      </c>
      <c r="W83" s="60"/>
      <c r="X83" s="66"/>
      <c r="Y83" s="112" t="n">
        <v>475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20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 t="n">
        <v>3</v>
      </c>
      <c r="I84" s="58"/>
      <c r="J84" s="66" t="s">
        <v>84</v>
      </c>
      <c r="K84" s="58"/>
      <c r="L84" s="58"/>
      <c r="M84" s="66"/>
      <c r="N84" s="58"/>
      <c r="O84" s="58"/>
      <c r="P84" s="66"/>
      <c r="Q84" s="58"/>
      <c r="R84" s="58"/>
      <c r="S84" s="66" t="s">
        <v>84</v>
      </c>
      <c r="T84" s="58"/>
      <c r="U84" s="58"/>
      <c r="V84" s="66" t="n">
        <v>18</v>
      </c>
      <c r="W84" s="60"/>
      <c r="X84" s="66"/>
      <c r="Y84" s="112" t="n">
        <v>475</v>
      </c>
      <c r="Z84" s="115"/>
      <c r="AA84" s="114" t="str">
        <f aca="false">J84</f>
        <v>ND(5)</v>
      </c>
      <c r="AB84" s="114" t="n">
        <f aca="false">M84</f>
        <v>0</v>
      </c>
      <c r="AC84" s="114" t="n">
        <f aca="false">P84</f>
        <v>0</v>
      </c>
      <c r="AD84" s="114" t="str">
        <f aca="false">S84</f>
        <v>ND(5)</v>
      </c>
      <c r="AE84" s="114" t="n">
        <f aca="false">V84</f>
        <v>18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15</v>
      </c>
      <c r="W85" s="60"/>
      <c r="X85" s="66"/>
      <c r="Y85" s="112" t="n">
        <v>468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15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15</v>
      </c>
      <c r="W86" s="60"/>
      <c r="X86" s="66"/>
      <c r="Y86" s="112" t="n">
        <v>475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15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14</v>
      </c>
      <c r="W87" s="60"/>
      <c r="X87" s="66"/>
      <c r="Y87" s="112" t="n">
        <v>475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14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 t="s">
        <v>85</v>
      </c>
      <c r="V88" s="66" t="n">
        <v>10</v>
      </c>
      <c r="W88" s="60"/>
      <c r="X88" s="66"/>
      <c r="Y88" s="112" t="n">
        <v>475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10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16</v>
      </c>
      <c r="W89" s="60"/>
      <c r="X89" s="66"/>
      <c r="Y89" s="112" t="n">
        <v>473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16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 t="n">
        <v>8</v>
      </c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22</v>
      </c>
      <c r="W90" s="60"/>
      <c r="X90" s="66"/>
      <c r="Y90" s="112" t="n">
        <v>504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22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55</v>
      </c>
      <c r="W91" s="60"/>
      <c r="X91" s="66"/>
      <c r="Y91" s="112" t="n">
        <v>482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55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 t="n">
        <v>3</v>
      </c>
      <c r="I92" s="58"/>
      <c r="J92" s="66" t="s">
        <v>84</v>
      </c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60</v>
      </c>
      <c r="W92" s="60"/>
      <c r="X92" s="66"/>
      <c r="Y92" s="112" t="n">
        <v>418</v>
      </c>
      <c r="Z92" s="115"/>
      <c r="AA92" s="114" t="str">
        <f aca="false">J92</f>
        <v>ND(5)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60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38</v>
      </c>
      <c r="W93" s="60"/>
      <c r="X93" s="66"/>
      <c r="Y93" s="112" t="n">
        <v>374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38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38</v>
      </c>
      <c r="W94" s="60"/>
      <c r="X94" s="66"/>
      <c r="Y94" s="112" t="n">
        <v>374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38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38</v>
      </c>
      <c r="W95" s="60"/>
      <c r="X95" s="66"/>
      <c r="Y95" s="112" t="n">
        <v>374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38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29</v>
      </c>
      <c r="W96" s="60"/>
      <c r="X96" s="66"/>
      <c r="Y96" s="112" t="n">
        <v>389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29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35</v>
      </c>
      <c r="W97" s="60"/>
      <c r="X97" s="66"/>
      <c r="Y97" s="112" t="n">
        <v>403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35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35</v>
      </c>
      <c r="W98" s="60"/>
      <c r="X98" s="66"/>
      <c r="Y98" s="112" t="n">
        <v>394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35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 t="n">
        <v>7.9</v>
      </c>
      <c r="H99" s="58" t="n">
        <v>3</v>
      </c>
      <c r="I99" s="58"/>
      <c r="J99" s="66" t="s">
        <v>84</v>
      </c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38</v>
      </c>
      <c r="W99" s="60"/>
      <c r="X99" s="66"/>
      <c r="Y99" s="112" t="n">
        <v>367</v>
      </c>
      <c r="Z99" s="115"/>
      <c r="AA99" s="114" t="str">
        <f aca="false">J99</f>
        <v>ND(5)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38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38</v>
      </c>
      <c r="W100" s="60"/>
      <c r="X100" s="66"/>
      <c r="Y100" s="112" t="n">
        <v>360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38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38</v>
      </c>
      <c r="W101" s="60"/>
      <c r="X101" s="66"/>
      <c r="Y101" s="112" t="n">
        <v>360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38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8</v>
      </c>
      <c r="W102" s="60"/>
      <c r="X102" s="66"/>
      <c r="Y102" s="112" t="n">
        <v>360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38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42</v>
      </c>
      <c r="W103" s="60"/>
      <c r="X103" s="66"/>
      <c r="Y103" s="112" t="n">
        <v>360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42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 t="n">
        <v>3</v>
      </c>
      <c r="I104" s="58"/>
      <c r="J104" s="66" t="s">
        <v>84</v>
      </c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38</v>
      </c>
      <c r="W104" s="60"/>
      <c r="X104" s="66"/>
      <c r="Y104" s="112" t="n">
        <v>360</v>
      </c>
      <c r="Z104" s="115"/>
      <c r="AA104" s="114" t="str">
        <f aca="false">J104</f>
        <v>ND(5)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38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46</v>
      </c>
      <c r="W105" s="60"/>
      <c r="X105" s="66"/>
      <c r="Y105" s="112" t="n">
        <v>360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46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46</v>
      </c>
      <c r="W106" s="60"/>
      <c r="X106" s="66"/>
      <c r="Y106" s="112" t="n">
        <v>360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46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42</v>
      </c>
      <c r="W107" s="60"/>
      <c r="X107" s="66"/>
      <c r="Y107" s="112" t="n">
        <v>360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42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46</v>
      </c>
      <c r="W108" s="60"/>
      <c r="X108" s="66"/>
      <c r="Y108" s="112" t="n">
        <v>360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46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46</v>
      </c>
      <c r="W109" s="60"/>
      <c r="X109" s="66"/>
      <c r="Y109" s="112" t="n">
        <v>353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46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38</v>
      </c>
      <c r="W110" s="60"/>
      <c r="X110" s="66"/>
      <c r="Y110" s="112" t="n">
        <v>360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38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35</v>
      </c>
      <c r="W111" s="60"/>
      <c r="X111" s="66"/>
      <c r="Y111" s="112" t="n">
        <v>382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35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42</v>
      </c>
      <c r="W112" s="60"/>
      <c r="X112" s="66"/>
      <c r="Y112" s="112" t="n">
        <v>389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42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2"/>
      <c r="E113" s="71"/>
      <c r="F113" s="117"/>
      <c r="G113" s="72"/>
      <c r="H113" s="71" t="n">
        <v>3</v>
      </c>
      <c r="I113" s="117"/>
      <c r="J113" s="74" t="s">
        <v>84</v>
      </c>
      <c r="K113" s="71"/>
      <c r="L113" s="71"/>
      <c r="M113" s="74"/>
      <c r="N113" s="71"/>
      <c r="O113" s="71"/>
      <c r="P113" s="74"/>
      <c r="Q113" s="71"/>
      <c r="R113" s="71"/>
      <c r="S113" s="74"/>
      <c r="T113" s="71"/>
      <c r="U113" s="71"/>
      <c r="V113" s="74" t="n">
        <v>46</v>
      </c>
      <c r="W113" s="73"/>
      <c r="X113" s="71"/>
      <c r="Y113" s="118" t="n">
        <v>403</v>
      </c>
      <c r="Z113" s="115"/>
      <c r="AA113" s="89" t="str">
        <f aca="false">J113</f>
        <v>ND(5)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46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</v>
      </c>
      <c r="E115" s="59"/>
      <c r="F115" s="86"/>
      <c r="G115" s="59" t="n">
        <v>7.9</v>
      </c>
      <c r="H115" s="59"/>
      <c r="I115" s="86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34</v>
      </c>
      <c r="W115" s="66"/>
      <c r="X115" s="66"/>
      <c r="Y115" s="112" t="n">
        <v>404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</v>
      </c>
      <c r="E116" s="59"/>
      <c r="F116" s="86"/>
      <c r="G116" s="59" t="n">
        <v>7.9</v>
      </c>
      <c r="H116" s="59"/>
      <c r="I116" s="86"/>
      <c r="J116" s="66" t="s">
        <v>84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60</v>
      </c>
      <c r="W116" s="66"/>
      <c r="X116" s="66"/>
      <c r="Y116" s="112" t="n">
        <v>504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</v>
      </c>
      <c r="E117" s="59"/>
      <c r="F117" s="59"/>
      <c r="G117" s="59" t="n">
        <v>7.9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5</v>
      </c>
      <c r="V117" s="64" t="n">
        <v>10</v>
      </c>
      <c r="W117" s="66"/>
      <c r="X117" s="66"/>
      <c r="Y117" s="119" t="n">
        <v>353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70"/>
      <c r="AA123" s="70"/>
      <c r="AC123" s="70"/>
    </row>
    <row r="124" customFormat="false" ht="9" hidden="false" customHeight="false" outlineLevel="0" collapsed="false">
      <c r="Z124" s="70"/>
      <c r="AA124" s="70" t="n">
        <f aca="false">MAX(W83:W113)</f>
        <v>0</v>
      </c>
      <c r="AC124" s="70"/>
    </row>
    <row r="125" customFormat="false" ht="9" hidden="false" customHeight="true" outlineLevel="0" collapsed="false">
      <c r="A125" s="1" t="s">
        <v>54</v>
      </c>
      <c r="B125" s="1" t="s">
        <v>93</v>
      </c>
      <c r="Z125" s="70"/>
      <c r="AA125" s="70" t="n">
        <f aca="false">MIN(W83:W113)</f>
        <v>0</v>
      </c>
      <c r="AC125" s="70"/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8825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777</v>
      </c>
      <c r="H138" s="99"/>
      <c r="I138" s="99"/>
      <c r="J138" s="27"/>
      <c r="K138" s="25" t="s">
        <v>17</v>
      </c>
      <c r="L138" s="25"/>
      <c r="M138" s="99" t="n">
        <f aca="false">IF(M74="","",M74)</f>
        <v>38807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 t="s">
        <v>85</v>
      </c>
      <c r="J147" s="66" t="n">
        <v>1</v>
      </c>
      <c r="K147" s="58"/>
      <c r="L147" s="58"/>
      <c r="M147" s="66"/>
      <c r="N147" s="58"/>
      <c r="O147" s="58"/>
      <c r="P147" s="66" t="s">
        <v>84</v>
      </c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str">
        <f aca="false">P147</f>
        <v>ND(5)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 t="n">
        <v>2</v>
      </c>
      <c r="I148" s="58"/>
      <c r="J148" s="66" t="n">
        <v>21</v>
      </c>
      <c r="K148" s="58"/>
      <c r="L148" s="58"/>
      <c r="M148" s="66"/>
      <c r="N148" s="58" t="n">
        <v>2</v>
      </c>
      <c r="O148" s="58"/>
      <c r="P148" s="66" t="n">
        <v>21</v>
      </c>
      <c r="Q148" s="58" t="n">
        <v>2</v>
      </c>
      <c r="R148" s="58"/>
      <c r="S148" s="66" t="n">
        <v>13</v>
      </c>
      <c r="T148" s="58" t="n">
        <v>2</v>
      </c>
      <c r="U148" s="58" t="s">
        <v>85</v>
      </c>
      <c r="V148" s="66" t="n">
        <v>1</v>
      </c>
      <c r="W148" s="60" t="n">
        <v>2</v>
      </c>
      <c r="X148" s="66"/>
      <c r="Y148" s="112" t="n">
        <v>13</v>
      </c>
      <c r="Z148" s="115"/>
      <c r="AA148" s="114" t="n">
        <f aca="false">P148</f>
        <v>21</v>
      </c>
      <c r="AB148" s="114" t="n">
        <f aca="false">Y148</f>
        <v>13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 t="n">
        <v>1</v>
      </c>
      <c r="K154" s="58"/>
      <c r="L154" s="58"/>
      <c r="M154" s="66"/>
      <c r="N154" s="58"/>
      <c r="O154" s="58"/>
      <c r="P154" s="66" t="s">
        <v>84</v>
      </c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str">
        <f aca="false">P154</f>
        <v>ND(5)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 t="n">
        <v>2</v>
      </c>
      <c r="I159" s="58"/>
      <c r="J159" s="66" t="n">
        <v>4</v>
      </c>
      <c r="K159" s="58"/>
      <c r="L159" s="58"/>
      <c r="M159" s="66"/>
      <c r="N159" s="58" t="n">
        <v>2</v>
      </c>
      <c r="O159" s="58"/>
      <c r="P159" s="66" t="s">
        <v>84</v>
      </c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str">
        <f aca="false">P159</f>
        <v>ND(5)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 t="n">
        <v>2</v>
      </c>
      <c r="I161" s="58"/>
      <c r="J161" s="66" t="n">
        <v>22</v>
      </c>
      <c r="K161" s="58" t="n">
        <v>2</v>
      </c>
      <c r="L161" s="58"/>
      <c r="M161" s="66" t="n">
        <v>1</v>
      </c>
      <c r="N161" s="58" t="n">
        <v>2</v>
      </c>
      <c r="O161" s="58"/>
      <c r="P161" s="66" t="n">
        <v>21</v>
      </c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21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 t="n">
        <v>2</v>
      </c>
      <c r="I162" s="58"/>
      <c r="J162" s="66" t="n">
        <v>1</v>
      </c>
      <c r="K162" s="58"/>
      <c r="L162" s="58"/>
      <c r="M162" s="66"/>
      <c r="N162" s="58" t="n">
        <v>2</v>
      </c>
      <c r="O162" s="58"/>
      <c r="P162" s="66" t="s">
        <v>84</v>
      </c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str">
        <f aca="false">P162</f>
        <v>ND(5)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 t="s">
        <v>85</v>
      </c>
      <c r="J168" s="66" t="n">
        <v>1</v>
      </c>
      <c r="K168" s="58"/>
      <c r="L168" s="58"/>
      <c r="M168" s="66"/>
      <c r="N168" s="58"/>
      <c r="O168" s="58"/>
      <c r="P168" s="66" t="s">
        <v>84</v>
      </c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str">
        <f aca="false">P168</f>
        <v>ND(5)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4"/>
      <c r="E177" s="71"/>
      <c r="F177" s="71"/>
      <c r="G177" s="74"/>
      <c r="H177" s="71"/>
      <c r="I177" s="71"/>
      <c r="J177" s="74"/>
      <c r="K177" s="71"/>
      <c r="L177" s="71"/>
      <c r="M177" s="74"/>
      <c r="N177" s="71"/>
      <c r="O177" s="71"/>
      <c r="P177" s="74"/>
      <c r="Q177" s="71"/>
      <c r="R177" s="71"/>
      <c r="S177" s="74"/>
      <c r="T177" s="71"/>
      <c r="U177" s="71"/>
      <c r="V177" s="74"/>
      <c r="W177" s="73"/>
      <c r="X177" s="74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 t="s">
        <v>109</v>
      </c>
      <c r="O179" s="1" t="s">
        <v>85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13</v>
      </c>
      <c r="Z179" s="84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21</v>
      </c>
      <c r="Q180" s="66"/>
      <c r="R180" s="66"/>
      <c r="S180" s="66"/>
      <c r="T180" s="66"/>
      <c r="U180" s="66"/>
      <c r="V180" s="66"/>
      <c r="W180" s="66"/>
      <c r="X180" s="66"/>
      <c r="Y180" s="112" t="n">
        <v>13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13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3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91" t="s">
        <v>115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8825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777</v>
      </c>
      <c r="H202" s="99"/>
      <c r="I202" s="99"/>
      <c r="J202" s="27"/>
      <c r="K202" s="25" t="s">
        <v>17</v>
      </c>
      <c r="L202" s="25"/>
      <c r="M202" s="99" t="n">
        <f aca="false">IF(M138="","",M138)</f>
        <v>38807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 t="n">
        <v>1</v>
      </c>
      <c r="E211" s="58"/>
      <c r="F211" s="111"/>
      <c r="G211" s="86"/>
      <c r="H211" s="58"/>
      <c r="I211" s="111"/>
      <c r="J211" s="66" t="s">
        <v>84</v>
      </c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str">
        <f aca="false">J211</f>
        <v>ND(5)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 t="n">
        <v>1</v>
      </c>
      <c r="N212" s="58"/>
      <c r="O212" s="58" t="s">
        <v>85</v>
      </c>
      <c r="P212" s="66" t="n">
        <v>1</v>
      </c>
      <c r="Q212" s="60"/>
      <c r="R212" s="66"/>
      <c r="S212" s="66" t="s">
        <v>84</v>
      </c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4"/>
      <c r="E241" s="71"/>
      <c r="F241" s="117"/>
      <c r="G241" s="120"/>
      <c r="H241" s="71"/>
      <c r="I241" s="117"/>
      <c r="J241" s="74"/>
      <c r="K241" s="71"/>
      <c r="L241" s="71"/>
      <c r="M241" s="74"/>
      <c r="N241" s="71"/>
      <c r="O241" s="71"/>
      <c r="P241" s="74"/>
      <c r="Q241" s="73"/>
      <c r="R241" s="74"/>
      <c r="S241" s="74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8825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777</v>
      </c>
      <c r="H266" s="99"/>
      <c r="I266" s="99"/>
      <c r="J266" s="27"/>
      <c r="K266" s="25" t="s">
        <v>17</v>
      </c>
      <c r="L266" s="25"/>
      <c r="M266" s="99" t="n">
        <f aca="false">IF(M202="","",M202)</f>
        <v>38807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4"/>
      <c r="E305" s="71"/>
      <c r="F305" s="71"/>
      <c r="G305" s="74"/>
      <c r="H305" s="71"/>
      <c r="I305" s="71"/>
      <c r="J305" s="74"/>
      <c r="K305" s="71"/>
      <c r="L305" s="71"/>
      <c r="M305" s="74"/>
      <c r="N305" s="71"/>
      <c r="O305" s="71"/>
      <c r="P305" s="74"/>
      <c r="Q305" s="71"/>
      <c r="R305" s="71"/>
      <c r="S305" s="74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12"/>
      <c r="Z307" s="84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9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8825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777</v>
      </c>
      <c r="H330" s="99"/>
      <c r="I330" s="99"/>
      <c r="J330" s="27"/>
      <c r="K330" s="25" t="s">
        <v>17</v>
      </c>
      <c r="L330" s="25"/>
      <c r="M330" s="99" t="n">
        <f aca="false">IF(M266="","",M266)</f>
        <v>38807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 t="n">
        <v>2</v>
      </c>
      <c r="L341" s="58" t="s">
        <v>85</v>
      </c>
      <c r="M341" s="66" t="n">
        <v>1</v>
      </c>
      <c r="N341" s="58"/>
      <c r="O341" s="58"/>
      <c r="P341" s="66"/>
      <c r="Q341" s="58" t="n">
        <v>2</v>
      </c>
      <c r="R341" s="58"/>
      <c r="S341" s="66" t="s">
        <v>84</v>
      </c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str">
        <f aca="false">S341</f>
        <v>ND(5)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4"/>
      <c r="E369" s="71"/>
      <c r="F369" s="71"/>
      <c r="G369" s="74"/>
      <c r="H369" s="71"/>
      <c r="I369" s="71"/>
      <c r="J369" s="74"/>
      <c r="K369" s="71"/>
      <c r="L369" s="71"/>
      <c r="M369" s="74"/>
      <c r="N369" s="71"/>
      <c r="O369" s="71"/>
      <c r="P369" s="74"/>
      <c r="Q369" s="71"/>
      <c r="R369" s="71"/>
      <c r="S369" s="74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8825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777</v>
      </c>
      <c r="H394" s="99"/>
      <c r="I394" s="99"/>
      <c r="J394" s="27"/>
      <c r="K394" s="25" t="s">
        <v>17</v>
      </c>
      <c r="L394" s="25"/>
      <c r="M394" s="99" t="n">
        <f aca="false">IF(M330="","",M330)</f>
        <v>38807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6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 t="s">
        <v>84</v>
      </c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 t="n">
        <v>4</v>
      </c>
      <c r="Q409" s="58"/>
      <c r="R409" s="58"/>
      <c r="S409" s="66" t="n">
        <v>1</v>
      </c>
      <c r="T409" s="58"/>
      <c r="U409" s="58"/>
      <c r="V409" s="66" t="s">
        <v>84</v>
      </c>
      <c r="W409" s="58"/>
      <c r="X409" s="122"/>
      <c r="Y409" s="159"/>
      <c r="Z409" s="123"/>
      <c r="AA409" s="86" t="n">
        <f aca="false">J409</f>
        <v>0</v>
      </c>
      <c r="AB409" s="86" t="str">
        <f aca="false">V409</f>
        <v>ND(5)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 t="n">
        <v>5</v>
      </c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 t="n">
        <v>18</v>
      </c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 t="n">
        <v>10</v>
      </c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4"/>
      <c r="E433" s="71"/>
      <c r="F433" s="71"/>
      <c r="G433" s="74"/>
      <c r="H433" s="71"/>
      <c r="I433" s="71"/>
      <c r="J433" s="74"/>
      <c r="K433" s="71"/>
      <c r="L433" s="71"/>
      <c r="M433" s="74" t="n">
        <v>8</v>
      </c>
      <c r="N433" s="71"/>
      <c r="O433" s="71"/>
      <c r="P433" s="74"/>
      <c r="Q433" s="71"/>
      <c r="R433" s="71"/>
      <c r="S433" s="74"/>
      <c r="T433" s="71"/>
      <c r="U433" s="71"/>
      <c r="V433" s="74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6</v>
      </c>
      <c r="K435" s="66"/>
      <c r="L435" s="86"/>
      <c r="M435" s="66" t="n">
        <v>8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9</v>
      </c>
      <c r="K436" s="66"/>
      <c r="L436" s="86"/>
      <c r="M436" s="66" t="n">
        <v>18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s">
        <v>84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8825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777</v>
      </c>
      <c r="H458" s="99"/>
      <c r="I458" s="99"/>
      <c r="J458" s="27"/>
      <c r="K458" s="25" t="s">
        <v>17</v>
      </c>
      <c r="L458" s="25"/>
      <c r="M458" s="99" t="n">
        <f aca="false">IF(M394="","",M394)</f>
        <v>38807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 t="n">
        <v>4</v>
      </c>
      <c r="C467" s="111"/>
      <c r="D467" s="66" t="n">
        <v>6</v>
      </c>
      <c r="E467" s="58" t="n">
        <v>4</v>
      </c>
      <c r="F467" s="58"/>
      <c r="G467" s="66" t="n">
        <v>1</v>
      </c>
      <c r="H467" s="58" t="n">
        <v>4</v>
      </c>
      <c r="I467" s="58"/>
      <c r="J467" s="66" t="n">
        <v>6</v>
      </c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6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 t="n">
        <v>2</v>
      </c>
      <c r="L474" s="58"/>
      <c r="M474" s="66" t="n">
        <v>9</v>
      </c>
      <c r="N474" s="58" t="n">
        <v>2</v>
      </c>
      <c r="O474" s="58"/>
      <c r="P474" s="66" t="n">
        <v>2</v>
      </c>
      <c r="Q474" s="58" t="n">
        <v>2</v>
      </c>
      <c r="R474" s="58"/>
      <c r="S474" s="66" t="n">
        <v>7</v>
      </c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7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4"/>
      <c r="E497" s="71"/>
      <c r="F497" s="71"/>
      <c r="G497" s="74"/>
      <c r="H497" s="71"/>
      <c r="I497" s="71"/>
      <c r="J497" s="74"/>
      <c r="K497" s="71"/>
      <c r="L497" s="71"/>
      <c r="M497" s="74"/>
      <c r="N497" s="71"/>
      <c r="O497" s="71"/>
      <c r="P497" s="74"/>
      <c r="Q497" s="71"/>
      <c r="R497" s="71"/>
      <c r="S497" s="74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n">
        <v>6</v>
      </c>
      <c r="K499" s="66"/>
      <c r="L499" s="86"/>
      <c r="M499" s="66"/>
      <c r="N499" s="66"/>
      <c r="O499" s="86"/>
      <c r="P499" s="66"/>
      <c r="Q499" s="66"/>
      <c r="R499" s="86"/>
      <c r="S499" s="66" t="n">
        <v>7</v>
      </c>
      <c r="T499" s="86"/>
      <c r="U499" s="86"/>
      <c r="V499" s="86"/>
      <c r="W499" s="86"/>
      <c r="X499" s="86"/>
      <c r="Y499" s="135"/>
      <c r="Z499" s="84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n">
        <v>11</v>
      </c>
      <c r="K500" s="66"/>
      <c r="L500" s="86"/>
      <c r="M500" s="66"/>
      <c r="N500" s="66"/>
      <c r="O500" s="86"/>
      <c r="P500" s="66"/>
      <c r="Q500" s="66"/>
      <c r="R500" s="86"/>
      <c r="S500" s="66" t="n">
        <v>7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n">
        <v>6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8825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777</v>
      </c>
      <c r="H522" s="99"/>
      <c r="I522" s="99"/>
      <c r="J522" s="27"/>
      <c r="K522" s="25" t="s">
        <v>17</v>
      </c>
      <c r="L522" s="25"/>
      <c r="M522" s="99" t="n">
        <f aca="false">IF(M458="","",M458)</f>
        <v>38807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163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4" t="s">
        <v>156</v>
      </c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163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163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163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163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163"/>
      <c r="N537" s="58"/>
      <c r="O537" s="58"/>
      <c r="P537" s="66" t="s">
        <v>157</v>
      </c>
      <c r="Q537" s="58"/>
      <c r="R537" s="58"/>
      <c r="S537" s="66" t="s">
        <v>157</v>
      </c>
      <c r="T537" s="58"/>
      <c r="U537" s="58"/>
      <c r="V537" s="66" t="s">
        <v>157</v>
      </c>
      <c r="W537" s="60"/>
      <c r="X537" s="66"/>
      <c r="Y537" s="112" t="s">
        <v>157</v>
      </c>
      <c r="Z537" s="115"/>
      <c r="AA537" s="114" t="n">
        <f aca="false">J537</f>
        <v>0</v>
      </c>
      <c r="AB537" s="114" t="n">
        <f aca="false">M537</f>
        <v>0</v>
      </c>
      <c r="AC537" s="114" t="str">
        <f aca="false">P537</f>
        <v>ND(10)</v>
      </c>
      <c r="AD537" s="114" t="str">
        <f aca="false">S537</f>
        <v>ND(10)</v>
      </c>
      <c r="AE537" s="114" t="str">
        <f aca="false">V537</f>
        <v>ND(10)</v>
      </c>
      <c r="AF537" s="114" t="str">
        <f aca="false">Y537</f>
        <v>ND(10)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163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163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163" t="s">
        <v>156</v>
      </c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str">
        <f aca="false">M540</f>
        <v>ND(0.1)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163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163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163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163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163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5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163" t="s">
        <v>156</v>
      </c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str">
        <f aca="false">M547</f>
        <v>ND(0.1)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163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163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163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163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163" t="s">
        <v>156</v>
      </c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str">
        <f aca="false">M552</f>
        <v>ND(0.1)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163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163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163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163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163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163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163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163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4"/>
      <c r="E561" s="71"/>
      <c r="F561" s="71"/>
      <c r="G561" s="74"/>
      <c r="H561" s="71"/>
      <c r="I561" s="71"/>
      <c r="J561" s="74"/>
      <c r="K561" s="71"/>
      <c r="L561" s="71"/>
      <c r="M561" s="166" t="s">
        <v>156</v>
      </c>
      <c r="N561" s="71"/>
      <c r="O561" s="71"/>
      <c r="P561" s="74"/>
      <c r="Q561" s="71"/>
      <c r="R561" s="71"/>
      <c r="S561" s="74"/>
      <c r="T561" s="71"/>
      <c r="U561" s="71"/>
      <c r="V561" s="74"/>
      <c r="W561" s="73"/>
      <c r="X561" s="71"/>
      <c r="Y561" s="118"/>
      <c r="Z561" s="115"/>
      <c r="AA561" s="128" t="n">
        <f aca="false">J561</f>
        <v>0</v>
      </c>
      <c r="AB561" s="128" t="str">
        <f aca="false">M561</f>
        <v>ND(0.1)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167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163" t="s">
        <v>156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s">
        <v>157</v>
      </c>
      <c r="W563" s="66"/>
      <c r="X563" s="86"/>
      <c r="Y563" s="112" t="s">
        <v>157</v>
      </c>
      <c r="Z563" s="84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163" t="s">
        <v>156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s">
        <v>157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163" t="s">
        <v>156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s">
        <v>157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8825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777</v>
      </c>
      <c r="H586" s="99"/>
      <c r="I586" s="99"/>
      <c r="J586" s="27"/>
      <c r="K586" s="25" t="s">
        <v>17</v>
      </c>
      <c r="L586" s="25"/>
      <c r="M586" s="99" t="n">
        <f aca="false">IF(M522="","",M522)</f>
        <v>38807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 t="s">
        <v>84</v>
      </c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str">
        <f aca="false">S596</f>
        <v>ND(5)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 t="s">
        <v>157</v>
      </c>
      <c r="E601" s="58"/>
      <c r="F601" s="58"/>
      <c r="G601" s="66" t="s">
        <v>157</v>
      </c>
      <c r="H601" s="58"/>
      <c r="I601" s="58"/>
      <c r="J601" s="66" t="s">
        <v>157</v>
      </c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 t="s">
        <v>84</v>
      </c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str">
        <f aca="false">S609</f>
        <v>ND(5)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 t="s">
        <v>84</v>
      </c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str">
        <f aca="false">S622</f>
        <v>ND(5)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4"/>
      <c r="E625" s="71"/>
      <c r="F625" s="71"/>
      <c r="G625" s="74"/>
      <c r="H625" s="71"/>
      <c r="I625" s="71"/>
      <c r="J625" s="74"/>
      <c r="K625" s="71"/>
      <c r="L625" s="71"/>
      <c r="M625" s="74"/>
      <c r="N625" s="71"/>
      <c r="O625" s="71"/>
      <c r="P625" s="74"/>
      <c r="Q625" s="71"/>
      <c r="R625" s="71"/>
      <c r="S625" s="74"/>
      <c r="T625" s="71"/>
      <c r="U625" s="71"/>
      <c r="V625" s="74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s">
        <v>157</v>
      </c>
      <c r="K627" s="66"/>
      <c r="L627" s="86"/>
      <c r="M627" s="66"/>
      <c r="N627" s="66"/>
      <c r="O627" s="86"/>
      <c r="P627" s="66"/>
      <c r="Q627" s="66"/>
      <c r="R627" s="86"/>
      <c r="S627" s="66" t="s">
        <v>84</v>
      </c>
      <c r="T627" s="66"/>
      <c r="U627" s="86"/>
      <c r="V627" s="66"/>
      <c r="W627" s="66"/>
      <c r="X627" s="86"/>
      <c r="Y627" s="112"/>
      <c r="Z627" s="84"/>
      <c r="AA627" s="57" t="s">
        <v>181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s">
        <v>157</v>
      </c>
      <c r="K628" s="66"/>
      <c r="L628" s="86"/>
      <c r="M628" s="66"/>
      <c r="N628" s="66"/>
      <c r="O628" s="86"/>
      <c r="P628" s="66"/>
      <c r="Q628" s="66"/>
      <c r="R628" s="86"/>
      <c r="S628" s="66" t="s">
        <v>84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s">
        <v>157</v>
      </c>
      <c r="K629" s="66"/>
      <c r="L629" s="86"/>
      <c r="M629" s="66"/>
      <c r="N629" s="66"/>
      <c r="O629" s="86"/>
      <c r="P629" s="66"/>
      <c r="Q629" s="66"/>
      <c r="R629" s="86"/>
      <c r="S629" s="66" t="s">
        <v>84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8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2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8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3</v>
      </c>
      <c r="Q633" s="9"/>
      <c r="R633" s="9"/>
      <c r="S633" s="9" t="s">
        <v>184</v>
      </c>
      <c r="T633" s="9"/>
      <c r="U633" s="9"/>
      <c r="V633" s="9" t="s">
        <v>184</v>
      </c>
      <c r="W633" s="9"/>
      <c r="X633" s="9"/>
      <c r="Y633" s="168" t="s">
        <v>184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5</v>
      </c>
      <c r="Q634" s="9"/>
      <c r="R634" s="9"/>
      <c r="S634" s="9"/>
      <c r="T634" s="9"/>
      <c r="U634" s="9"/>
      <c r="V634" s="9"/>
      <c r="W634" s="9"/>
      <c r="X634" s="9"/>
      <c r="Y634" s="168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9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6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8825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777</v>
      </c>
      <c r="H650" s="99"/>
      <c r="I650" s="99"/>
      <c r="J650" s="27"/>
      <c r="K650" s="25" t="s">
        <v>17</v>
      </c>
      <c r="L650" s="25"/>
      <c r="M650" s="99" t="n">
        <f aca="false">IF(M586="","",M586)</f>
        <v>38807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70"/>
      <c r="Y658" s="171"/>
      <c r="Z658" s="2"/>
      <c r="AA658" s="57" t="s">
        <v>187</v>
      </c>
      <c r="AB658" s="57" t="s">
        <v>188</v>
      </c>
      <c r="AC658" s="57" t="s">
        <v>189</v>
      </c>
      <c r="AD658" s="57" t="s">
        <v>190</v>
      </c>
      <c r="AE658" s="57" t="s">
        <v>191</v>
      </c>
      <c r="AF658" s="57" t="s">
        <v>80</v>
      </c>
      <c r="AG658" s="172" t="s">
        <v>192</v>
      </c>
      <c r="AH658" s="172" t="s">
        <v>193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3" t="n">
        <f aca="false">V659</f>
        <v>0</v>
      </c>
      <c r="AH659" s="173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3" t="n">
        <f aca="false">V660</f>
        <v>0</v>
      </c>
      <c r="AH660" s="173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3" t="n">
        <f aca="false">V661</f>
        <v>0</v>
      </c>
      <c r="AH661" s="173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3" t="n">
        <f aca="false">V662</f>
        <v>0</v>
      </c>
      <c r="AH662" s="173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3" t="n">
        <f aca="false">V663</f>
        <v>0</v>
      </c>
      <c r="AH663" s="173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3" t="n">
        <f aca="false">V664</f>
        <v>0</v>
      </c>
      <c r="AH664" s="173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3" t="n">
        <f aca="false">V665</f>
        <v>0</v>
      </c>
      <c r="AH665" s="173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3" t="n">
        <f aca="false">V666</f>
        <v>0</v>
      </c>
      <c r="AH666" s="173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3" t="n">
        <f aca="false">V667</f>
        <v>0</v>
      </c>
      <c r="AH667" s="173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3" t="n">
        <f aca="false">V668</f>
        <v>0</v>
      </c>
      <c r="AH668" s="173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3" t="n">
        <f aca="false">V669</f>
        <v>0</v>
      </c>
      <c r="AH669" s="173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3" t="n">
        <f aca="false">V670</f>
        <v>0</v>
      </c>
      <c r="AH670" s="173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3" t="n">
        <f aca="false">V671</f>
        <v>0</v>
      </c>
      <c r="AH671" s="173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3" t="n">
        <f aca="false">V672</f>
        <v>0</v>
      </c>
      <c r="AH672" s="173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3" t="n">
        <f aca="false">V673</f>
        <v>0</v>
      </c>
      <c r="AH673" s="173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3" t="n">
        <f aca="false">V674</f>
        <v>0</v>
      </c>
      <c r="AH674" s="173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3" t="n">
        <f aca="false">V675</f>
        <v>0</v>
      </c>
      <c r="AH675" s="173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3" t="n">
        <f aca="false">V676</f>
        <v>0</v>
      </c>
      <c r="AH676" s="173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3" t="n">
        <f aca="false">V677</f>
        <v>0</v>
      </c>
      <c r="AH677" s="173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3" t="n">
        <f aca="false">V678</f>
        <v>0</v>
      </c>
      <c r="AH678" s="173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3" t="n">
        <f aca="false">V679</f>
        <v>0</v>
      </c>
      <c r="AH679" s="173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3" t="n">
        <f aca="false">V680</f>
        <v>0</v>
      </c>
      <c r="AH680" s="173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73" t="n">
        <f aca="false">V681</f>
        <v>0</v>
      </c>
      <c r="AH681" s="173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3" t="n">
        <f aca="false">V682</f>
        <v>0</v>
      </c>
      <c r="AH682" s="173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3" t="n">
        <f aca="false">V683</f>
        <v>0</v>
      </c>
      <c r="AH683" s="173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3" t="n">
        <f aca="false">V684</f>
        <v>0</v>
      </c>
      <c r="AH684" s="173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3" t="n">
        <f aca="false">V685</f>
        <v>0</v>
      </c>
      <c r="AH685" s="173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3" t="n">
        <f aca="false">V686</f>
        <v>0</v>
      </c>
      <c r="AH686" s="173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3" t="n">
        <f aca="false">V687</f>
        <v>0</v>
      </c>
      <c r="AH687" s="173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3" t="n">
        <f aca="false">V688</f>
        <v>0</v>
      </c>
      <c r="AH688" s="173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4"/>
      <c r="E689" s="71"/>
      <c r="F689" s="71"/>
      <c r="G689" s="74"/>
      <c r="H689" s="71"/>
      <c r="I689" s="71"/>
      <c r="J689" s="74"/>
      <c r="K689" s="71"/>
      <c r="L689" s="71"/>
      <c r="M689" s="74"/>
      <c r="N689" s="71"/>
      <c r="O689" s="71"/>
      <c r="P689" s="74"/>
      <c r="Q689" s="71"/>
      <c r="R689" s="71"/>
      <c r="S689" s="74"/>
      <c r="T689" s="71"/>
      <c r="U689" s="71"/>
      <c r="V689" s="74"/>
      <c r="W689" s="73"/>
      <c r="X689" s="74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4" t="n">
        <f aca="false">V689</f>
        <v>0</v>
      </c>
      <c r="AH689" s="174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5"/>
      <c r="Z690" s="84"/>
      <c r="AA690" s="10" t="s">
        <v>187</v>
      </c>
      <c r="AB690" s="10" t="s">
        <v>188</v>
      </c>
      <c r="AC690" s="10" t="s">
        <v>189</v>
      </c>
      <c r="AD690" s="10" t="s">
        <v>190</v>
      </c>
      <c r="AE690" s="10" t="s">
        <v>191</v>
      </c>
      <c r="AF690" s="10" t="s">
        <v>80</v>
      </c>
      <c r="AG690" s="2" t="s">
        <v>192</v>
      </c>
      <c r="AH690" s="2" t="s">
        <v>193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/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/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/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8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4</v>
      </c>
      <c r="E697" s="10"/>
      <c r="F697" s="10"/>
      <c r="G697" s="9" t="s">
        <v>184</v>
      </c>
      <c r="H697" s="10"/>
      <c r="I697" s="10"/>
      <c r="J697" s="9" t="s">
        <v>184</v>
      </c>
      <c r="K697" s="10"/>
      <c r="L697" s="10"/>
      <c r="M697" s="9" t="s">
        <v>184</v>
      </c>
      <c r="N697" s="10"/>
      <c r="O697" s="10"/>
      <c r="P697" s="9" t="s">
        <v>184</v>
      </c>
      <c r="Q697" s="10"/>
      <c r="R697" s="10"/>
      <c r="S697" s="9" t="s">
        <v>184</v>
      </c>
      <c r="T697" s="10"/>
      <c r="U697" s="10"/>
      <c r="V697" s="9" t="s">
        <v>184</v>
      </c>
      <c r="W697" s="10"/>
      <c r="X697" s="10"/>
      <c r="Y697" s="168" t="s">
        <v>184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8825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777</v>
      </c>
      <c r="H714" s="99"/>
      <c r="I714" s="99"/>
      <c r="J714" s="27"/>
      <c r="K714" s="25" t="s">
        <v>17</v>
      </c>
      <c r="L714" s="25"/>
      <c r="M714" s="99" t="n">
        <f aca="false">IF(M650="","",M650)</f>
        <v>38807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19</v>
      </c>
      <c r="L716" s="132"/>
      <c r="M716" s="132"/>
      <c r="N716" s="132" t="s">
        <v>130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4</v>
      </c>
      <c r="F717" s="132"/>
      <c r="G717" s="132"/>
      <c r="H717" s="132" t="s">
        <v>195</v>
      </c>
      <c r="I717" s="132"/>
      <c r="J717" s="132"/>
      <c r="K717" s="132" t="s">
        <v>195</v>
      </c>
      <c r="L717" s="132"/>
      <c r="M717" s="132"/>
      <c r="N717" s="132" t="s">
        <v>195</v>
      </c>
      <c r="O717" s="132"/>
      <c r="P717" s="132"/>
      <c r="Q717" s="132" t="s">
        <v>195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6</v>
      </c>
      <c r="C718" s="132"/>
      <c r="D718" s="132"/>
      <c r="E718" s="132" t="s">
        <v>196</v>
      </c>
      <c r="F718" s="132"/>
      <c r="G718" s="132"/>
      <c r="H718" s="132" t="s">
        <v>148</v>
      </c>
      <c r="I718" s="132"/>
      <c r="J718" s="132"/>
      <c r="K718" s="132" t="s">
        <v>148</v>
      </c>
      <c r="L718" s="132"/>
      <c r="M718" s="132"/>
      <c r="N718" s="132" t="s">
        <v>148</v>
      </c>
      <c r="O718" s="132"/>
      <c r="P718" s="132"/>
      <c r="Q718" s="132" t="s">
        <v>148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7</v>
      </c>
      <c r="I719" s="132"/>
      <c r="J719" s="132"/>
      <c r="K719" s="132" t="s">
        <v>197</v>
      </c>
      <c r="L719" s="132"/>
      <c r="M719" s="132"/>
      <c r="N719" s="132" t="s">
        <v>197</v>
      </c>
      <c r="O719" s="132"/>
      <c r="P719" s="132"/>
      <c r="Q719" s="132" t="s">
        <v>198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6</v>
      </c>
      <c r="C720" s="132"/>
      <c r="D720" s="132"/>
      <c r="E720" s="132" t="s">
        <v>176</v>
      </c>
      <c r="F720" s="132"/>
      <c r="G720" s="132"/>
      <c r="H720" s="132" t="s">
        <v>176</v>
      </c>
      <c r="I720" s="132"/>
      <c r="J720" s="132"/>
      <c r="K720" s="132" t="s">
        <v>176</v>
      </c>
      <c r="L720" s="132"/>
      <c r="M720" s="132"/>
      <c r="N720" s="132" t="s">
        <v>176</v>
      </c>
      <c r="O720" s="132"/>
      <c r="P720" s="132"/>
      <c r="Q720" s="132" t="s">
        <v>176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6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7"/>
      <c r="U722" s="54"/>
      <c r="V722" s="54"/>
      <c r="W722" s="54"/>
      <c r="X722" s="178"/>
      <c r="Y722" s="171"/>
      <c r="Z722" s="2"/>
      <c r="AA722" s="57" t="s">
        <v>199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4"/>
      <c r="E753" s="71"/>
      <c r="F753" s="71"/>
      <c r="G753" s="120"/>
      <c r="H753" s="71"/>
      <c r="I753" s="71"/>
      <c r="J753" s="74"/>
      <c r="K753" s="71"/>
      <c r="L753" s="71"/>
      <c r="M753" s="74"/>
      <c r="N753" s="71"/>
      <c r="O753" s="71"/>
      <c r="P753" s="74"/>
      <c r="Q753" s="71"/>
      <c r="R753" s="71"/>
      <c r="S753" s="74"/>
      <c r="T753" s="71"/>
      <c r="U753" s="160"/>
      <c r="V753" s="160"/>
      <c r="W753" s="74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9"/>
      <c r="Y754" s="180"/>
      <c r="Z754" s="84"/>
      <c r="AA754" s="3" t="s">
        <v>199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4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0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8825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777</v>
      </c>
      <c r="H778" s="99"/>
      <c r="I778" s="99"/>
      <c r="J778" s="27"/>
      <c r="K778" s="25" t="s">
        <v>17</v>
      </c>
      <c r="L778" s="25"/>
      <c r="M778" s="99" t="n">
        <f aca="false">IF(M714="","",M714)</f>
        <v>38807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1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7</v>
      </c>
      <c r="C783" s="44"/>
      <c r="D783" s="44"/>
      <c r="E783" s="44" t="s">
        <v>197</v>
      </c>
      <c r="F783" s="44"/>
      <c r="G783" s="44"/>
      <c r="H783" s="44" t="s">
        <v>197</v>
      </c>
      <c r="I783" s="44"/>
      <c r="J783" s="44"/>
      <c r="K783" s="44" t="s">
        <v>198</v>
      </c>
      <c r="L783" s="44"/>
      <c r="M783" s="44"/>
      <c r="N783" s="44" t="s">
        <v>197</v>
      </c>
      <c r="O783" s="44"/>
      <c r="P783" s="44"/>
      <c r="Q783" s="44" t="s">
        <v>197</v>
      </c>
      <c r="R783" s="44"/>
      <c r="S783" s="44"/>
      <c r="T783" s="44" t="s">
        <v>197</v>
      </c>
      <c r="U783" s="44"/>
      <c r="V783" s="44"/>
      <c r="W783" s="45" t="s">
        <v>198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70"/>
      <c r="Y786" s="171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4"/>
      <c r="E817" s="71"/>
      <c r="F817" s="71"/>
      <c r="G817" s="74"/>
      <c r="H817" s="71"/>
      <c r="I817" s="71"/>
      <c r="J817" s="74"/>
      <c r="K817" s="71"/>
      <c r="L817" s="71"/>
      <c r="M817" s="74"/>
      <c r="N817" s="71"/>
      <c r="O817" s="71"/>
      <c r="P817" s="74"/>
      <c r="Q817" s="71"/>
      <c r="R817" s="71"/>
      <c r="S817" s="74"/>
      <c r="T817" s="71"/>
      <c r="U817" s="71"/>
      <c r="V817" s="74"/>
      <c r="W817" s="73"/>
      <c r="X817" s="74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5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8825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81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82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777</v>
      </c>
      <c r="H842" s="99"/>
      <c r="I842" s="99"/>
      <c r="J842" s="27"/>
      <c r="K842" s="25" t="s">
        <v>17</v>
      </c>
      <c r="L842" s="25"/>
      <c r="M842" s="99" t="n">
        <f aca="false">IF(M778="","",M778)</f>
        <v>38807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2</v>
      </c>
      <c r="C845" s="44"/>
      <c r="D845" s="44"/>
      <c r="E845" s="44" t="s">
        <v>202</v>
      </c>
      <c r="F845" s="44"/>
      <c r="G845" s="44"/>
      <c r="H845" s="44" t="s">
        <v>202</v>
      </c>
      <c r="I845" s="44"/>
      <c r="J845" s="44"/>
      <c r="K845" s="44" t="s">
        <v>202</v>
      </c>
      <c r="L845" s="44"/>
      <c r="M845" s="44"/>
      <c r="N845" s="44" t="s">
        <v>203</v>
      </c>
      <c r="O845" s="44"/>
      <c r="P845" s="44"/>
      <c r="Q845" s="44" t="s">
        <v>203</v>
      </c>
      <c r="R845" s="44"/>
      <c r="S845" s="44"/>
      <c r="T845" s="44" t="s">
        <v>203</v>
      </c>
      <c r="U845" s="44"/>
      <c r="V845" s="44"/>
      <c r="W845" s="45" t="s">
        <v>203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7</v>
      </c>
      <c r="C847" s="44"/>
      <c r="D847" s="44"/>
      <c r="E847" s="44" t="s">
        <v>197</v>
      </c>
      <c r="F847" s="44"/>
      <c r="G847" s="44"/>
      <c r="H847" s="44" t="s">
        <v>197</v>
      </c>
      <c r="I847" s="44"/>
      <c r="J847" s="44"/>
      <c r="K847" s="44" t="s">
        <v>198</v>
      </c>
      <c r="L847" s="44"/>
      <c r="M847" s="44"/>
      <c r="N847" s="44" t="s">
        <v>197</v>
      </c>
      <c r="O847" s="44"/>
      <c r="P847" s="44"/>
      <c r="Q847" s="44" t="s">
        <v>197</v>
      </c>
      <c r="R847" s="44"/>
      <c r="S847" s="44"/>
      <c r="T847" s="44" t="s">
        <v>197</v>
      </c>
      <c r="U847" s="44"/>
      <c r="V847" s="44"/>
      <c r="W847" s="45" t="s">
        <v>198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3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4" t="s">
        <v>42</v>
      </c>
      <c r="R850" s="49"/>
      <c r="S850" s="48"/>
      <c r="T850" s="184" t="s">
        <v>42</v>
      </c>
      <c r="U850" s="50"/>
      <c r="V850" s="48"/>
      <c r="W850" s="184" t="s">
        <v>42</v>
      </c>
      <c r="X850" s="185"/>
      <c r="Y850" s="186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7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7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7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7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7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7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7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7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7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7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7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7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7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7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7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7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7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7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7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7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7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7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7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7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7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7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7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7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7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7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4"/>
      <c r="E881" s="71"/>
      <c r="F881" s="71"/>
      <c r="G881" s="74"/>
      <c r="H881" s="71"/>
      <c r="I881" s="71"/>
      <c r="J881" s="74"/>
      <c r="K881" s="71"/>
      <c r="L881" s="71"/>
      <c r="M881" s="74"/>
      <c r="N881" s="71"/>
      <c r="O881" s="117"/>
      <c r="P881" s="120"/>
      <c r="Q881" s="117"/>
      <c r="R881" s="117"/>
      <c r="S881" s="120"/>
      <c r="T881" s="117"/>
      <c r="U881" s="117"/>
      <c r="V881" s="120"/>
      <c r="W881" s="188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80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8825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777</v>
      </c>
      <c r="H906" s="99"/>
      <c r="I906" s="99"/>
      <c r="J906" s="27"/>
      <c r="K906" s="25" t="s">
        <v>17</v>
      </c>
      <c r="L906" s="25"/>
      <c r="M906" s="99" t="n">
        <f aca="false">IF(M842="","",M842)</f>
        <v>38807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4</v>
      </c>
      <c r="O909" s="44"/>
      <c r="P909" s="44"/>
      <c r="Q909" s="44" t="s">
        <v>204</v>
      </c>
      <c r="R909" s="44"/>
      <c r="S909" s="44"/>
      <c r="T909" s="44" t="s">
        <v>204</v>
      </c>
      <c r="U909" s="44"/>
      <c r="V909" s="44"/>
      <c r="W909" s="45" t="s">
        <v>204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7</v>
      </c>
      <c r="C911" s="44"/>
      <c r="D911" s="44"/>
      <c r="E911" s="44" t="s">
        <v>197</v>
      </c>
      <c r="F911" s="44"/>
      <c r="G911" s="44"/>
      <c r="H911" s="44" t="s">
        <v>197</v>
      </c>
      <c r="I911" s="44"/>
      <c r="J911" s="44"/>
      <c r="K911" s="44" t="s">
        <v>198</v>
      </c>
      <c r="L911" s="44"/>
      <c r="M911" s="44"/>
      <c r="N911" s="44" t="s">
        <v>197</v>
      </c>
      <c r="O911" s="44"/>
      <c r="P911" s="44"/>
      <c r="Q911" s="44" t="s">
        <v>197</v>
      </c>
      <c r="R911" s="44"/>
      <c r="S911" s="44"/>
      <c r="T911" s="44" t="s">
        <v>197</v>
      </c>
      <c r="U911" s="44"/>
      <c r="V911" s="44"/>
      <c r="W911" s="45" t="s">
        <v>198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3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4" t="s">
        <v>42</v>
      </c>
      <c r="R914" s="49"/>
      <c r="S914" s="48"/>
      <c r="T914" s="184" t="s">
        <v>42</v>
      </c>
      <c r="U914" s="50"/>
      <c r="V914" s="48"/>
      <c r="W914" s="184" t="s">
        <v>42</v>
      </c>
      <c r="X914" s="185"/>
      <c r="Y914" s="186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4"/>
      <c r="E945" s="71"/>
      <c r="F945" s="71"/>
      <c r="G945" s="74"/>
      <c r="H945" s="71"/>
      <c r="I945" s="71"/>
      <c r="J945" s="74"/>
      <c r="K945" s="71"/>
      <c r="L945" s="71"/>
      <c r="M945" s="74"/>
      <c r="N945" s="71"/>
      <c r="O945" s="71"/>
      <c r="P945" s="74"/>
      <c r="Q945" s="71"/>
      <c r="R945" s="71"/>
      <c r="S945" s="74"/>
      <c r="T945" s="71"/>
      <c r="U945" s="71"/>
      <c r="V945" s="74"/>
      <c r="W945" s="73"/>
      <c r="X945" s="74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5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8825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777</v>
      </c>
      <c r="H970" s="99"/>
      <c r="I970" s="99"/>
      <c r="J970" s="27"/>
      <c r="K970" s="25" t="s">
        <v>17</v>
      </c>
      <c r="L970" s="25"/>
      <c r="M970" s="99" t="n">
        <f aca="false">IF(M906="","",M906)</f>
        <v>38807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7</v>
      </c>
      <c r="C975" s="44"/>
      <c r="D975" s="44"/>
      <c r="E975" s="44" t="s">
        <v>197</v>
      </c>
      <c r="F975" s="44"/>
      <c r="G975" s="44"/>
      <c r="H975" s="44" t="s">
        <v>197</v>
      </c>
      <c r="I975" s="44"/>
      <c r="J975" s="44"/>
      <c r="K975" s="44" t="s">
        <v>198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3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4"/>
      <c r="E1009" s="71"/>
      <c r="F1009" s="71"/>
      <c r="G1009" s="74"/>
      <c r="H1009" s="71"/>
      <c r="I1009" s="71"/>
      <c r="J1009" s="74"/>
      <c r="K1009" s="71"/>
      <c r="L1009" s="71"/>
      <c r="M1009" s="74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9"/>
      <c r="Y1010" s="180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8825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777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807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58" t="s">
        <v>134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58" t="s">
        <v>144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58" t="s">
        <v>136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5</v>
      </c>
      <c r="C1039" s="44"/>
      <c r="D1039" s="44"/>
      <c r="E1039" s="44" t="s">
        <v>205</v>
      </c>
      <c r="F1039" s="44"/>
      <c r="G1039" s="44"/>
      <c r="H1039" s="44" t="s">
        <v>205</v>
      </c>
      <c r="I1039" s="44"/>
      <c r="J1039" s="44"/>
      <c r="K1039" s="44" t="s">
        <v>205</v>
      </c>
      <c r="L1039" s="44"/>
      <c r="M1039" s="44"/>
      <c r="N1039" s="158" t="s">
        <v>205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6</v>
      </c>
      <c r="C1040" s="44"/>
      <c r="D1040" s="44"/>
      <c r="E1040" s="44" t="s">
        <v>206</v>
      </c>
      <c r="F1040" s="44"/>
      <c r="G1040" s="44"/>
      <c r="H1040" s="44" t="s">
        <v>206</v>
      </c>
      <c r="I1040" s="44"/>
      <c r="J1040" s="44"/>
      <c r="K1040" s="44" t="s">
        <v>206</v>
      </c>
      <c r="L1040" s="44"/>
      <c r="M1040" s="44"/>
      <c r="N1040" s="158" t="s">
        <v>206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3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07</v>
      </c>
      <c r="AB1042" s="57" t="s">
        <v>208</v>
      </c>
      <c r="AC1042" s="57" t="s">
        <v>209</v>
      </c>
      <c r="AD1042" s="57" t="s">
        <v>210</v>
      </c>
      <c r="AE1042" s="57" t="s">
        <v>211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4"/>
      <c r="E1073" s="71"/>
      <c r="F1073" s="71"/>
      <c r="G1073" s="74"/>
      <c r="H1073" s="71"/>
      <c r="I1073" s="71"/>
      <c r="J1073" s="74"/>
      <c r="K1073" s="71"/>
      <c r="L1073" s="71"/>
      <c r="M1073" s="74"/>
      <c r="N1073" s="71"/>
      <c r="O1073" s="71"/>
      <c r="P1073" s="74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9"/>
      <c r="Y1074" s="180"/>
      <c r="Z1074" s="84"/>
      <c r="AA1074" s="10" t="s">
        <v>207</v>
      </c>
      <c r="AB1074" s="10" t="s">
        <v>208</v>
      </c>
      <c r="AC1074" s="10" t="s">
        <v>209</v>
      </c>
      <c r="AD1074" s="10" t="s">
        <v>210</v>
      </c>
      <c r="AE1074" s="10" t="s">
        <v>211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2</v>
      </c>
      <c r="AB1075" s="57" t="s">
        <v>212</v>
      </c>
      <c r="AC1075" s="57" t="s">
        <v>212</v>
      </c>
      <c r="AD1075" s="57" t="s">
        <v>212</v>
      </c>
      <c r="AE1075" s="57" t="s">
        <v>212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3</v>
      </c>
      <c r="E1080" s="10"/>
      <c r="F1080" s="10"/>
      <c r="G1080" s="9" t="s">
        <v>213</v>
      </c>
      <c r="H1080" s="10"/>
      <c r="I1080" s="10"/>
      <c r="J1080" s="9" t="s">
        <v>213</v>
      </c>
      <c r="K1080" s="10"/>
      <c r="L1080" s="10"/>
      <c r="M1080" s="9" t="s">
        <v>213</v>
      </c>
      <c r="N1080" s="10"/>
      <c r="O1080" s="10"/>
      <c r="P1080" s="9" t="s">
        <v>213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4</v>
      </c>
      <c r="E1081" s="10"/>
      <c r="F1081" s="10"/>
      <c r="G1081" s="9" t="s">
        <v>214</v>
      </c>
      <c r="H1081" s="10"/>
      <c r="I1081" s="10"/>
      <c r="J1081" s="9" t="s">
        <v>214</v>
      </c>
      <c r="K1081" s="10"/>
      <c r="L1081" s="10"/>
      <c r="M1081" s="9" t="s">
        <v>214</v>
      </c>
      <c r="N1081" s="10"/>
      <c r="O1081" s="10"/>
      <c r="P1081" s="9" t="s">
        <v>214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8825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777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807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4</v>
      </c>
      <c r="I1100" s="132"/>
      <c r="J1100" s="132"/>
      <c r="K1100" s="132" t="s">
        <v>130</v>
      </c>
      <c r="L1100" s="132"/>
      <c r="M1100" s="132"/>
      <c r="N1100" s="132" t="s">
        <v>134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5</v>
      </c>
      <c r="C1101" s="132"/>
      <c r="D1101" s="132"/>
      <c r="E1101" s="132" t="s">
        <v>215</v>
      </c>
      <c r="F1101" s="132"/>
      <c r="G1101" s="132"/>
      <c r="H1101" s="132" t="s">
        <v>215</v>
      </c>
      <c r="I1101" s="132"/>
      <c r="J1101" s="132"/>
      <c r="K1101" s="132" t="s">
        <v>215</v>
      </c>
      <c r="L1101" s="132"/>
      <c r="M1101" s="132"/>
      <c r="N1101" s="132" t="s">
        <v>215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6</v>
      </c>
      <c r="C1102" s="132"/>
      <c r="D1102" s="132"/>
      <c r="E1102" s="132" t="s">
        <v>136</v>
      </c>
      <c r="F1102" s="132"/>
      <c r="G1102" s="132"/>
      <c r="H1102" s="132" t="s">
        <v>136</v>
      </c>
      <c r="I1102" s="132"/>
      <c r="J1102" s="132"/>
      <c r="K1102" s="132" t="s">
        <v>136</v>
      </c>
      <c r="L1102" s="132"/>
      <c r="M1102" s="132"/>
      <c r="N1102" s="132" t="s">
        <v>136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5</v>
      </c>
      <c r="C1103" s="132"/>
      <c r="D1103" s="132"/>
      <c r="E1103" s="132" t="s">
        <v>205</v>
      </c>
      <c r="F1103" s="132"/>
      <c r="G1103" s="132"/>
      <c r="H1103" s="132" t="s">
        <v>205</v>
      </c>
      <c r="I1103" s="132"/>
      <c r="J1103" s="132"/>
      <c r="K1103" s="132" t="s">
        <v>205</v>
      </c>
      <c r="L1103" s="132"/>
      <c r="M1103" s="132"/>
      <c r="N1103" s="132" t="s">
        <v>205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6</v>
      </c>
      <c r="C1104" s="132"/>
      <c r="D1104" s="132"/>
      <c r="E1104" s="132" t="s">
        <v>206</v>
      </c>
      <c r="F1104" s="132"/>
      <c r="G1104" s="132"/>
      <c r="H1104" s="132" t="s">
        <v>206</v>
      </c>
      <c r="I1104" s="132"/>
      <c r="J1104" s="132"/>
      <c r="K1104" s="132" t="s">
        <v>206</v>
      </c>
      <c r="L1104" s="132"/>
      <c r="M1104" s="132"/>
      <c r="N1104" s="132" t="s">
        <v>206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3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6</v>
      </c>
      <c r="AB1106" s="57" t="s">
        <v>217</v>
      </c>
      <c r="AC1106" s="57" t="s">
        <v>218</v>
      </c>
      <c r="AD1106" s="57" t="s">
        <v>219</v>
      </c>
      <c r="AE1106" s="57" t="s">
        <v>220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4"/>
      <c r="E1137" s="71"/>
      <c r="F1137" s="71"/>
      <c r="G1137" s="74"/>
      <c r="H1137" s="71"/>
      <c r="I1137" s="71"/>
      <c r="J1137" s="74"/>
      <c r="K1137" s="71"/>
      <c r="L1137" s="71"/>
      <c r="M1137" s="74"/>
      <c r="N1137" s="71"/>
      <c r="O1137" s="71"/>
      <c r="P1137" s="74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9"/>
      <c r="Y1138" s="180"/>
      <c r="Z1138" s="84"/>
      <c r="AA1138" s="10" t="s">
        <v>216</v>
      </c>
      <c r="AB1138" s="10" t="s">
        <v>217</v>
      </c>
      <c r="AC1138" s="10" t="s">
        <v>218</v>
      </c>
      <c r="AD1138" s="10" t="s">
        <v>219</v>
      </c>
      <c r="AE1138" s="10" t="s">
        <v>220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2</v>
      </c>
      <c r="AB1139" s="57" t="s">
        <v>212</v>
      </c>
      <c r="AC1139" s="57" t="s">
        <v>212</v>
      </c>
      <c r="AD1139" s="57" t="s">
        <v>212</v>
      </c>
      <c r="AE1139" s="57" t="s">
        <v>212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3</v>
      </c>
      <c r="E1144" s="10"/>
      <c r="F1144" s="10"/>
      <c r="G1144" s="9" t="s">
        <v>213</v>
      </c>
      <c r="H1144" s="10"/>
      <c r="I1144" s="10"/>
      <c r="J1144" s="9" t="s">
        <v>213</v>
      </c>
      <c r="K1144" s="10"/>
      <c r="L1144" s="10"/>
      <c r="M1144" s="9" t="s">
        <v>213</v>
      </c>
      <c r="N1144" s="10"/>
      <c r="O1144" s="10"/>
      <c r="P1144" s="9" t="s">
        <v>213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4</v>
      </c>
      <c r="E1145" s="10"/>
      <c r="F1145" s="10"/>
      <c r="G1145" s="9" t="s">
        <v>214</v>
      </c>
      <c r="H1145" s="10"/>
      <c r="I1145" s="10"/>
      <c r="J1145" s="9" t="s">
        <v>214</v>
      </c>
      <c r="K1145" s="10"/>
      <c r="L1145" s="10"/>
      <c r="M1145" s="9" t="s">
        <v>214</v>
      </c>
      <c r="N1145" s="10"/>
      <c r="O1145" s="10"/>
      <c r="P1145" s="9" t="s">
        <v>214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8825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1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777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807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2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3</v>
      </c>
      <c r="C1165" s="132"/>
      <c r="D1165" s="132"/>
      <c r="E1165" s="132" t="s">
        <v>224</v>
      </c>
      <c r="F1165" s="132"/>
      <c r="G1165" s="132"/>
      <c r="H1165" s="132" t="s">
        <v>224</v>
      </c>
      <c r="I1165" s="132"/>
      <c r="J1165" s="132"/>
      <c r="K1165" s="132" t="s">
        <v>195</v>
      </c>
      <c r="L1165" s="132"/>
      <c r="M1165" s="132"/>
      <c r="N1165" s="132" t="s">
        <v>195</v>
      </c>
      <c r="O1165" s="132"/>
      <c r="P1165" s="132"/>
      <c r="Q1165" s="132" t="s">
        <v>202</v>
      </c>
      <c r="R1165" s="132"/>
      <c r="S1165" s="132"/>
      <c r="T1165" s="132" t="s">
        <v>202</v>
      </c>
      <c r="U1165" s="132"/>
      <c r="V1165" s="132"/>
      <c r="W1165" s="126" t="s">
        <v>146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8</v>
      </c>
      <c r="C1166" s="132"/>
      <c r="D1166" s="132"/>
      <c r="E1166" s="132" t="s">
        <v>148</v>
      </c>
      <c r="F1166" s="132"/>
      <c r="G1166" s="132"/>
      <c r="H1166" s="132" t="s">
        <v>148</v>
      </c>
      <c r="I1166" s="132"/>
      <c r="J1166" s="132"/>
      <c r="K1166" s="132" t="s">
        <v>148</v>
      </c>
      <c r="L1166" s="132"/>
      <c r="M1166" s="132"/>
      <c r="N1166" s="132" t="s">
        <v>148</v>
      </c>
      <c r="O1166" s="132"/>
      <c r="P1166" s="132"/>
      <c r="Q1166" s="132" t="s">
        <v>148</v>
      </c>
      <c r="R1166" s="132"/>
      <c r="S1166" s="132"/>
      <c r="T1166" s="132" t="s">
        <v>148</v>
      </c>
      <c r="U1166" s="132"/>
      <c r="V1166" s="132"/>
      <c r="W1166" s="126" t="s">
        <v>148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5</v>
      </c>
      <c r="C1168" s="132"/>
      <c r="D1168" s="132"/>
      <c r="E1168" s="132" t="s">
        <v>225</v>
      </c>
      <c r="F1168" s="132"/>
      <c r="G1168" s="132"/>
      <c r="H1168" s="132" t="s">
        <v>225</v>
      </c>
      <c r="I1168" s="132"/>
      <c r="J1168" s="132"/>
      <c r="K1168" s="132" t="s">
        <v>225</v>
      </c>
      <c r="L1168" s="132"/>
      <c r="M1168" s="132"/>
      <c r="N1168" s="132" t="s">
        <v>225</v>
      </c>
      <c r="O1168" s="132"/>
      <c r="P1168" s="132"/>
      <c r="Q1168" s="132" t="s">
        <v>225</v>
      </c>
      <c r="R1168" s="132"/>
      <c r="S1168" s="132"/>
      <c r="T1168" s="132" t="s">
        <v>225</v>
      </c>
      <c r="U1168" s="132"/>
      <c r="V1168" s="132"/>
      <c r="W1168" s="126" t="s">
        <v>225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83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6</v>
      </c>
      <c r="AB1170" s="57" t="s">
        <v>227</v>
      </c>
      <c r="AC1170" s="57" t="s">
        <v>228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 t="s">
        <v>157</v>
      </c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9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4"/>
      <c r="E1201" s="71"/>
      <c r="F1201" s="71"/>
      <c r="G1201" s="74"/>
      <c r="H1201" s="71"/>
      <c r="I1201" s="71"/>
      <c r="J1201" s="74"/>
      <c r="K1201" s="71"/>
      <c r="L1201" s="71"/>
      <c r="M1201" s="74"/>
      <c r="N1201" s="71"/>
      <c r="O1201" s="71"/>
      <c r="P1201" s="74"/>
      <c r="Q1201" s="71"/>
      <c r="R1201" s="71"/>
      <c r="S1201" s="74"/>
      <c r="T1201" s="71"/>
      <c r="U1201" s="71"/>
      <c r="V1201" s="74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90"/>
      <c r="Y1202" s="175"/>
      <c r="Z1202" s="84"/>
      <c r="AA1202" s="10" t="s">
        <v>226</v>
      </c>
      <c r="AB1202" s="10" t="s">
        <v>227</v>
      </c>
      <c r="AC1202" s="10" t="s">
        <v>228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09</v>
      </c>
      <c r="Y1203" s="112" t="s">
        <v>157</v>
      </c>
      <c r="Z1203" s="84"/>
      <c r="AA1203" s="57" t="s">
        <v>229</v>
      </c>
      <c r="AB1203" s="57" t="s">
        <v>87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0</v>
      </c>
      <c r="K1208" s="9"/>
      <c r="L1208" s="9"/>
      <c r="M1208" s="9" t="s">
        <v>52</v>
      </c>
      <c r="N1208" s="9"/>
      <c r="O1208" s="9"/>
      <c r="P1208" s="9" t="s">
        <v>231</v>
      </c>
      <c r="Q1208" s="9"/>
      <c r="R1208" s="9"/>
      <c r="S1208" s="9" t="s">
        <v>52</v>
      </c>
      <c r="T1208" s="9"/>
      <c r="U1208" s="9"/>
      <c r="V1208" s="9" t="s">
        <v>232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3</v>
      </c>
      <c r="K1209" s="9"/>
      <c r="L1209" s="9"/>
      <c r="M1209" s="9"/>
      <c r="N1209" s="9"/>
      <c r="O1209" s="9"/>
      <c r="P1209" s="9" t="s">
        <v>184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4</v>
      </c>
      <c r="K1210" s="9"/>
      <c r="L1210" s="9"/>
      <c r="M1210" s="9"/>
      <c r="N1210" s="9"/>
      <c r="O1210" s="9"/>
      <c r="P1210" s="9" t="s">
        <v>235</v>
      </c>
      <c r="Q1210" s="9"/>
      <c r="R1210" s="9"/>
      <c r="S1210" s="9"/>
      <c r="T1210" s="9"/>
      <c r="U1210" s="9"/>
      <c r="V1210" s="9" t="s">
        <v>236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37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8825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1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777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807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3</v>
      </c>
      <c r="C1229" s="132"/>
      <c r="D1229" s="132"/>
      <c r="E1229" s="132" t="s">
        <v>203</v>
      </c>
      <c r="F1229" s="132"/>
      <c r="G1229" s="132"/>
      <c r="H1229" s="132" t="s">
        <v>204</v>
      </c>
      <c r="I1229" s="132"/>
      <c r="J1229" s="132"/>
      <c r="K1229" s="132" t="s">
        <v>204</v>
      </c>
      <c r="L1229" s="132"/>
      <c r="M1229" s="132"/>
      <c r="N1229" s="132" t="s">
        <v>238</v>
      </c>
      <c r="O1229" s="132"/>
      <c r="P1229" s="132"/>
      <c r="Q1229" s="132" t="s">
        <v>238</v>
      </c>
      <c r="R1229" s="132"/>
      <c r="S1229" s="132"/>
      <c r="T1229" s="132" t="s">
        <v>239</v>
      </c>
      <c r="U1229" s="132"/>
      <c r="V1229" s="132"/>
      <c r="W1229" s="126" t="s">
        <v>239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8</v>
      </c>
      <c r="C1230" s="132"/>
      <c r="D1230" s="132"/>
      <c r="E1230" s="132" t="s">
        <v>148</v>
      </c>
      <c r="F1230" s="132"/>
      <c r="G1230" s="132"/>
      <c r="H1230" s="132" t="s">
        <v>148</v>
      </c>
      <c r="I1230" s="132"/>
      <c r="J1230" s="132"/>
      <c r="K1230" s="132" t="s">
        <v>148</v>
      </c>
      <c r="L1230" s="132"/>
      <c r="M1230" s="132"/>
      <c r="N1230" s="132" t="s">
        <v>148</v>
      </c>
      <c r="O1230" s="132"/>
      <c r="P1230" s="132"/>
      <c r="Q1230" s="132" t="s">
        <v>148</v>
      </c>
      <c r="R1230" s="132"/>
      <c r="S1230" s="132"/>
      <c r="T1230" s="132" t="s">
        <v>240</v>
      </c>
      <c r="U1230" s="132"/>
      <c r="V1230" s="132"/>
      <c r="W1230" s="126" t="s">
        <v>240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5</v>
      </c>
      <c r="C1232" s="132"/>
      <c r="D1232" s="132"/>
      <c r="E1232" s="132" t="s">
        <v>225</v>
      </c>
      <c r="F1232" s="132"/>
      <c r="G1232" s="132"/>
      <c r="H1232" s="132" t="s">
        <v>225</v>
      </c>
      <c r="I1232" s="132"/>
      <c r="J1232" s="132"/>
      <c r="K1232" s="132" t="s">
        <v>225</v>
      </c>
      <c r="L1232" s="132"/>
      <c r="M1232" s="132"/>
      <c r="N1232" s="132" t="s">
        <v>225</v>
      </c>
      <c r="O1232" s="132"/>
      <c r="P1232" s="132"/>
      <c r="Q1232" s="132" t="s">
        <v>225</v>
      </c>
      <c r="R1232" s="132"/>
      <c r="S1232" s="132"/>
      <c r="T1232" s="132" t="s">
        <v>225</v>
      </c>
      <c r="U1232" s="132"/>
      <c r="V1232" s="132"/>
      <c r="W1232" s="126" t="s">
        <v>225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83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4" t="s">
        <v>42</v>
      </c>
      <c r="R1234" s="50"/>
      <c r="S1234" s="48"/>
      <c r="T1234" s="184" t="s">
        <v>42</v>
      </c>
      <c r="U1234" s="50"/>
      <c r="V1234" s="48"/>
      <c r="W1234" s="184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4"/>
      <c r="K1265" s="71"/>
      <c r="L1265" s="71"/>
      <c r="M1265" s="74"/>
      <c r="N1265" s="71"/>
      <c r="O1265" s="71"/>
      <c r="P1265" s="74"/>
      <c r="Q1265" s="71"/>
      <c r="R1265" s="71"/>
      <c r="S1265" s="74"/>
      <c r="T1265" s="71"/>
      <c r="U1265" s="71"/>
      <c r="V1265" s="74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90"/>
      <c r="Y1266" s="175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65" t="s">
        <v>241</v>
      </c>
      <c r="G1272" s="0"/>
      <c r="H1272" s="10"/>
      <c r="I1272" s="10"/>
      <c r="J1272" s="9" t="s">
        <v>52</v>
      </c>
      <c r="K1272" s="10"/>
      <c r="L1272" s="10"/>
      <c r="M1272" s="9" t="s">
        <v>242</v>
      </c>
      <c r="N1272" s="10"/>
      <c r="O1272" s="10"/>
      <c r="P1272" s="9" t="s">
        <v>52</v>
      </c>
      <c r="Q1272" s="10"/>
      <c r="R1272" s="10"/>
      <c r="S1272" s="9" t="s">
        <v>243</v>
      </c>
      <c r="T1272" s="10"/>
      <c r="U1272" s="10"/>
      <c r="V1272" s="9" t="s">
        <v>52</v>
      </c>
      <c r="W1272" s="10"/>
      <c r="X1272" s="10"/>
      <c r="Y1272" s="168" t="s">
        <v>244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65" t="s">
        <v>245</v>
      </c>
      <c r="G1273" s="0"/>
      <c r="H1273" s="0"/>
      <c r="I1273" s="10"/>
      <c r="J1273" s="10"/>
      <c r="K1273" s="10"/>
      <c r="L1273" s="10"/>
      <c r="M1273" s="9" t="s">
        <v>246</v>
      </c>
      <c r="N1273" s="10"/>
      <c r="O1273" s="10"/>
      <c r="P1273" s="10"/>
      <c r="Q1273" s="10"/>
      <c r="R1273" s="10"/>
      <c r="S1273" s="9" t="s">
        <v>247</v>
      </c>
      <c r="T1273" s="10"/>
      <c r="U1273" s="10"/>
      <c r="V1273" s="10"/>
      <c r="W1273" s="10"/>
      <c r="X1273" s="10"/>
      <c r="Y1273" s="168" t="s">
        <v>248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49</v>
      </c>
      <c r="G1274" s="0"/>
      <c r="H1274" s="10"/>
      <c r="I1274" s="10"/>
      <c r="J1274" s="10"/>
      <c r="K1274" s="10"/>
      <c r="L1274" s="10"/>
      <c r="M1274" s="9" t="s">
        <v>250</v>
      </c>
      <c r="N1274" s="10"/>
      <c r="O1274" s="10"/>
      <c r="P1274" s="10"/>
      <c r="Q1274" s="10"/>
      <c r="R1274" s="10"/>
      <c r="S1274" s="9" t="s">
        <v>251</v>
      </c>
      <c r="T1274" s="10"/>
      <c r="U1274" s="10"/>
      <c r="V1274" s="10"/>
      <c r="W1274" s="10"/>
      <c r="X1274" s="10"/>
      <c r="Y1274" s="168" t="s">
        <v>252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8825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1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777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807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91"/>
      <c r="E1291" s="10"/>
      <c r="F1291" s="10"/>
      <c r="G1291" s="191"/>
      <c r="H1291" s="10"/>
      <c r="I1291" s="10"/>
      <c r="J1291" s="191"/>
      <c r="K1291" s="10"/>
      <c r="L1291" s="10"/>
      <c r="M1291" s="191"/>
      <c r="N1291" s="10"/>
      <c r="O1291" s="10"/>
      <c r="P1291" s="191"/>
      <c r="Q1291" s="106"/>
      <c r="R1291" s="106"/>
      <c r="S1291" s="107"/>
      <c r="T1291" s="10"/>
      <c r="U1291" s="10"/>
      <c r="V1291" s="191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53</v>
      </c>
      <c r="R1292" s="132"/>
      <c r="S1292" s="132"/>
      <c r="T1292" s="132" t="s">
        <v>254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5</v>
      </c>
      <c r="C1293" s="132"/>
      <c r="D1293" s="132"/>
      <c r="E1293" s="132" t="s">
        <v>255</v>
      </c>
      <c r="F1293" s="132"/>
      <c r="G1293" s="132"/>
      <c r="H1293" s="132" t="s">
        <v>256</v>
      </c>
      <c r="I1293" s="132"/>
      <c r="J1293" s="132"/>
      <c r="K1293" s="132" t="s">
        <v>257</v>
      </c>
      <c r="L1293" s="132"/>
      <c r="M1293" s="132"/>
      <c r="N1293" s="132" t="s">
        <v>258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8</v>
      </c>
      <c r="C1294" s="132"/>
      <c r="D1294" s="132"/>
      <c r="E1294" s="132" t="s">
        <v>148</v>
      </c>
      <c r="F1294" s="132"/>
      <c r="G1294" s="132"/>
      <c r="H1294" s="132" t="s">
        <v>136</v>
      </c>
      <c r="I1294" s="132"/>
      <c r="J1294" s="132"/>
      <c r="K1294" s="132" t="s">
        <v>136</v>
      </c>
      <c r="L1294" s="132"/>
      <c r="M1294" s="132"/>
      <c r="N1294" s="132" t="s">
        <v>136</v>
      </c>
      <c r="O1294" s="132"/>
      <c r="P1294" s="132"/>
      <c r="Q1294" s="132" t="s">
        <v>136</v>
      </c>
      <c r="R1294" s="132"/>
      <c r="S1294" s="132"/>
      <c r="T1294" s="132" t="s">
        <v>136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5</v>
      </c>
      <c r="C1296" s="132"/>
      <c r="D1296" s="132"/>
      <c r="E1296" s="132" t="s">
        <v>225</v>
      </c>
      <c r="F1296" s="132"/>
      <c r="G1296" s="132"/>
      <c r="H1296" s="132" t="s">
        <v>225</v>
      </c>
      <c r="I1296" s="132"/>
      <c r="J1296" s="132"/>
      <c r="K1296" s="132" t="s">
        <v>225</v>
      </c>
      <c r="L1296" s="132"/>
      <c r="M1296" s="132"/>
      <c r="N1296" s="132" t="s">
        <v>225</v>
      </c>
      <c r="O1296" s="132"/>
      <c r="P1296" s="132"/>
      <c r="Q1296" s="132" t="s">
        <v>225</v>
      </c>
      <c r="R1296" s="132"/>
      <c r="S1296" s="132"/>
      <c r="T1296" s="132" t="s">
        <v>225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2"/>
      <c r="E1297" s="50"/>
      <c r="F1297" s="50"/>
      <c r="G1297" s="192"/>
      <c r="H1297" s="50"/>
      <c r="I1297" s="50"/>
      <c r="J1297" s="192"/>
      <c r="K1297" s="50"/>
      <c r="L1297" s="50"/>
      <c r="M1297" s="192"/>
      <c r="N1297" s="50"/>
      <c r="O1297" s="50"/>
      <c r="P1297" s="192"/>
      <c r="Q1297" s="50"/>
      <c r="R1297" s="50"/>
      <c r="S1297" s="192"/>
      <c r="T1297" s="50"/>
      <c r="U1297" s="50"/>
      <c r="V1297" s="192"/>
      <c r="W1297" s="48"/>
      <c r="X1297" s="48"/>
      <c r="Y1297" s="109"/>
      <c r="Z1297" s="2"/>
    </row>
    <row r="1298" customFormat="false" ht="11.1" hidden="false" customHeight="true" outlineLevel="0" collapsed="false">
      <c r="A1298" s="183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4" t="s">
        <v>42</v>
      </c>
      <c r="R1298" s="50"/>
      <c r="S1298" s="48"/>
      <c r="T1298" s="184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4"/>
      <c r="E1329" s="71"/>
      <c r="F1329" s="71"/>
      <c r="G1329" s="74"/>
      <c r="H1329" s="71"/>
      <c r="I1329" s="71"/>
      <c r="J1329" s="74"/>
      <c r="K1329" s="71"/>
      <c r="L1329" s="71"/>
      <c r="M1329" s="74"/>
      <c r="N1329" s="71"/>
      <c r="O1329" s="71"/>
      <c r="P1329" s="74"/>
      <c r="Q1329" s="71"/>
      <c r="R1329" s="71"/>
      <c r="S1329" s="74"/>
      <c r="T1329" s="71"/>
      <c r="U1329" s="71"/>
      <c r="V1329" s="74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9"/>
      <c r="Y1330" s="180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59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0</v>
      </c>
      <c r="T1336" s="122"/>
      <c r="U1336" s="122"/>
      <c r="V1336" s="9" t="s">
        <v>260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1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1</v>
      </c>
      <c r="T1337" s="122"/>
      <c r="U1337" s="122"/>
      <c r="V1337" s="9" t="s">
        <v>261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2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8825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1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777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807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3</v>
      </c>
      <c r="C1356" s="132"/>
      <c r="D1356" s="132"/>
      <c r="E1356" s="132" t="s">
        <v>264</v>
      </c>
      <c r="F1356" s="132"/>
      <c r="G1356" s="132"/>
      <c r="H1356" s="132" t="s">
        <v>265</v>
      </c>
      <c r="I1356" s="132"/>
      <c r="J1356" s="132"/>
      <c r="K1356" s="132" t="s">
        <v>266</v>
      </c>
      <c r="L1356" s="132"/>
      <c r="M1356" s="132"/>
      <c r="N1356" s="132" t="s">
        <v>267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68</v>
      </c>
      <c r="R1357" s="132"/>
      <c r="S1357" s="132"/>
      <c r="T1357" s="125" t="s">
        <v>268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6</v>
      </c>
      <c r="C1358" s="132"/>
      <c r="D1358" s="132"/>
      <c r="E1358" s="132" t="s">
        <v>136</v>
      </c>
      <c r="F1358" s="132"/>
      <c r="G1358" s="132"/>
      <c r="H1358" s="132" t="s">
        <v>136</v>
      </c>
      <c r="I1358" s="132"/>
      <c r="J1358" s="132"/>
      <c r="K1358" s="132" t="s">
        <v>136</v>
      </c>
      <c r="L1358" s="132"/>
      <c r="M1358" s="132"/>
      <c r="N1358" s="132" t="s">
        <v>136</v>
      </c>
      <c r="O1358" s="132"/>
      <c r="P1358" s="132"/>
      <c r="Q1358" s="132" t="s">
        <v>148</v>
      </c>
      <c r="R1358" s="132"/>
      <c r="S1358" s="132"/>
      <c r="T1358" s="125" t="s">
        <v>148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5</v>
      </c>
      <c r="C1360" s="132"/>
      <c r="D1360" s="132"/>
      <c r="E1360" s="132" t="s">
        <v>225</v>
      </c>
      <c r="F1360" s="132"/>
      <c r="G1360" s="132"/>
      <c r="H1360" s="132" t="s">
        <v>225</v>
      </c>
      <c r="I1360" s="132"/>
      <c r="J1360" s="132"/>
      <c r="K1360" s="132" t="s">
        <v>225</v>
      </c>
      <c r="L1360" s="132"/>
      <c r="M1360" s="132"/>
      <c r="N1360" s="132" t="s">
        <v>225</v>
      </c>
      <c r="O1360" s="132"/>
      <c r="P1360" s="132"/>
      <c r="Q1360" s="132" t="s">
        <v>225</v>
      </c>
      <c r="R1360" s="132"/>
      <c r="S1360" s="132"/>
      <c r="T1360" s="125" t="s">
        <v>225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2"/>
      <c r="E1361" s="50"/>
      <c r="F1361" s="50"/>
      <c r="G1361" s="192"/>
      <c r="H1361" s="50"/>
      <c r="I1361" s="50"/>
      <c r="J1361" s="192"/>
      <c r="K1361" s="50"/>
      <c r="L1361" s="50"/>
      <c r="M1361" s="192"/>
      <c r="N1361" s="50"/>
      <c r="O1361" s="50"/>
      <c r="P1361" s="192"/>
      <c r="Q1361" s="50"/>
      <c r="R1361" s="50"/>
      <c r="S1361" s="192"/>
      <c r="T1361" s="50"/>
      <c r="U1361" s="50"/>
      <c r="V1361" s="192"/>
      <c r="W1361" s="48"/>
      <c r="X1361" s="48"/>
      <c r="Y1361" s="109"/>
      <c r="Z1361" s="2"/>
    </row>
    <row r="1362" customFormat="false" ht="11.1" hidden="false" customHeight="true" outlineLevel="0" collapsed="false">
      <c r="A1362" s="183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4" t="s">
        <v>42</v>
      </c>
      <c r="R1362" s="50"/>
      <c r="S1362" s="48"/>
      <c r="T1362" s="184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4"/>
      <c r="E1393" s="71"/>
      <c r="F1393" s="71"/>
      <c r="G1393" s="74"/>
      <c r="H1393" s="71"/>
      <c r="I1393" s="71"/>
      <c r="J1393" s="74"/>
      <c r="K1393" s="71"/>
      <c r="L1393" s="71"/>
      <c r="M1393" s="74"/>
      <c r="N1393" s="71"/>
      <c r="O1393" s="71"/>
      <c r="P1393" s="74"/>
      <c r="Q1393" s="71"/>
      <c r="R1393" s="71"/>
      <c r="S1393" s="74"/>
      <c r="T1393" s="71"/>
      <c r="U1393" s="71"/>
      <c r="V1393" s="74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9"/>
      <c r="Y1394" s="180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0</v>
      </c>
      <c r="E1400" s="10"/>
      <c r="F1400" s="122"/>
      <c r="G1400" s="9" t="s">
        <v>260</v>
      </c>
      <c r="H1400" s="122"/>
      <c r="I1400" s="122"/>
      <c r="J1400" s="9" t="s">
        <v>260</v>
      </c>
      <c r="K1400" s="122"/>
      <c r="L1400" s="122"/>
      <c r="M1400" s="9" t="s">
        <v>260</v>
      </c>
      <c r="N1400" s="122"/>
      <c r="O1400" s="122"/>
      <c r="P1400" s="9" t="s">
        <v>260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1</v>
      </c>
      <c r="E1401" s="10"/>
      <c r="F1401" s="122"/>
      <c r="G1401" s="9" t="s">
        <v>261</v>
      </c>
      <c r="H1401" s="122"/>
      <c r="I1401" s="122"/>
      <c r="J1401" s="9" t="s">
        <v>261</v>
      </c>
      <c r="K1401" s="122"/>
      <c r="L1401" s="122"/>
      <c r="M1401" s="9" t="s">
        <v>261</v>
      </c>
      <c r="N1401" s="122"/>
      <c r="O1401" s="122"/>
      <c r="P1401" s="9" t="s">
        <v>269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8825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1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777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807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3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0</v>
      </c>
      <c r="C1421" s="132"/>
      <c r="D1421" s="132"/>
      <c r="E1421" s="132" t="s">
        <v>270</v>
      </c>
      <c r="F1421" s="132"/>
      <c r="G1421" s="132"/>
      <c r="H1421" s="132" t="s">
        <v>270</v>
      </c>
      <c r="I1421" s="132"/>
      <c r="J1421" s="132"/>
      <c r="K1421" s="132" t="s">
        <v>270</v>
      </c>
      <c r="L1421" s="132"/>
      <c r="M1421" s="132"/>
      <c r="N1421" s="132" t="s">
        <v>270</v>
      </c>
      <c r="O1421" s="132"/>
      <c r="P1421" s="132"/>
      <c r="Q1421" s="132" t="s">
        <v>270</v>
      </c>
      <c r="R1421" s="132"/>
      <c r="S1421" s="132"/>
      <c r="T1421" s="132" t="s">
        <v>270</v>
      </c>
      <c r="U1421" s="132"/>
      <c r="V1421" s="132"/>
      <c r="W1421" s="126" t="s">
        <v>270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1</v>
      </c>
      <c r="C1422" s="132"/>
      <c r="D1422" s="132"/>
      <c r="E1422" s="132" t="s">
        <v>272</v>
      </c>
      <c r="F1422" s="132"/>
      <c r="G1422" s="132"/>
      <c r="H1422" s="132" t="s">
        <v>175</v>
      </c>
      <c r="I1422" s="132"/>
      <c r="J1422" s="132"/>
      <c r="K1422" s="132" t="s">
        <v>273</v>
      </c>
      <c r="L1422" s="132"/>
      <c r="M1422" s="132"/>
      <c r="N1422" s="132" t="s">
        <v>274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57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5</v>
      </c>
      <c r="C1423" s="132"/>
      <c r="D1423" s="132"/>
      <c r="E1423" s="132" t="s">
        <v>276</v>
      </c>
      <c r="F1423" s="132"/>
      <c r="G1423" s="132"/>
      <c r="H1423" s="132" t="s">
        <v>276</v>
      </c>
      <c r="I1423" s="132"/>
      <c r="J1423" s="132"/>
      <c r="K1423" s="132" t="s">
        <v>276</v>
      </c>
      <c r="L1423" s="132"/>
      <c r="M1423" s="132"/>
      <c r="N1423" s="132" t="s">
        <v>276</v>
      </c>
      <c r="O1423" s="132"/>
      <c r="P1423" s="132"/>
      <c r="Q1423" s="132" t="s">
        <v>277</v>
      </c>
      <c r="R1423" s="132"/>
      <c r="S1423" s="132"/>
      <c r="T1423" s="132" t="s">
        <v>276</v>
      </c>
      <c r="U1423" s="132"/>
      <c r="V1423" s="132"/>
      <c r="W1423" s="126" t="s">
        <v>276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6"/>
      <c r="B1425" s="50"/>
      <c r="C1425" s="48" t="s">
        <v>225</v>
      </c>
      <c r="D1425" s="192"/>
      <c r="E1425" s="50"/>
      <c r="F1425" s="48" t="s">
        <v>225</v>
      </c>
      <c r="G1425" s="192"/>
      <c r="H1425" s="50"/>
      <c r="I1425" s="48" t="s">
        <v>225</v>
      </c>
      <c r="J1425" s="192"/>
      <c r="K1425" s="50"/>
      <c r="L1425" s="48" t="s">
        <v>225</v>
      </c>
      <c r="M1425" s="192"/>
      <c r="N1425" s="50"/>
      <c r="O1425" s="48" t="s">
        <v>225</v>
      </c>
      <c r="P1425" s="192"/>
      <c r="Q1425" s="50"/>
      <c r="R1425" s="48" t="s">
        <v>225</v>
      </c>
      <c r="S1425" s="192"/>
      <c r="T1425" s="50"/>
      <c r="U1425" s="48" t="s">
        <v>225</v>
      </c>
      <c r="V1425" s="192"/>
      <c r="W1425" s="50"/>
      <c r="X1425" s="194"/>
      <c r="Y1425" s="195" t="s">
        <v>225</v>
      </c>
      <c r="Z1425" s="2"/>
    </row>
    <row r="1426" customFormat="false" ht="11.1" hidden="false" customHeight="true" outlineLevel="0" collapsed="false">
      <c r="A1426" s="183" t="n">
        <f aca="false">A1362</f>
        <v>0</v>
      </c>
      <c r="B1426" s="184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4" t="s">
        <v>42</v>
      </c>
      <c r="R1426" s="50"/>
      <c r="S1426" s="48"/>
      <c r="T1426" s="184" t="s">
        <v>42</v>
      </c>
      <c r="U1426" s="50"/>
      <c r="V1426" s="48"/>
      <c r="W1426" s="184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4"/>
      <c r="E1457" s="71"/>
      <c r="F1457" s="71"/>
      <c r="G1457" s="74"/>
      <c r="H1457" s="71"/>
      <c r="I1457" s="71"/>
      <c r="J1457" s="74"/>
      <c r="K1457" s="71"/>
      <c r="L1457" s="71"/>
      <c r="M1457" s="74"/>
      <c r="N1457" s="71"/>
      <c r="O1457" s="71"/>
      <c r="P1457" s="74"/>
      <c r="Q1457" s="71"/>
      <c r="R1457" s="71"/>
      <c r="S1457" s="74"/>
      <c r="T1457" s="71"/>
      <c r="U1457" s="71"/>
      <c r="V1457" s="74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90"/>
      <c r="Y1458" s="175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8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8825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1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777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807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3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0</v>
      </c>
      <c r="C1485" s="132"/>
      <c r="D1485" s="132"/>
      <c r="E1485" s="132" t="s">
        <v>270</v>
      </c>
      <c r="F1485" s="132"/>
      <c r="G1485" s="132"/>
      <c r="H1485" s="132" t="s">
        <v>270</v>
      </c>
      <c r="I1485" s="132"/>
      <c r="J1485" s="132"/>
      <c r="K1485" s="132" t="s">
        <v>270</v>
      </c>
      <c r="L1485" s="132"/>
      <c r="M1485" s="132"/>
      <c r="N1485" s="132" t="s">
        <v>270</v>
      </c>
      <c r="O1485" s="132"/>
      <c r="P1485" s="132"/>
      <c r="Q1485" s="132" t="s">
        <v>270</v>
      </c>
      <c r="R1485" s="132"/>
      <c r="S1485" s="132"/>
      <c r="T1485" s="132" t="s">
        <v>270</v>
      </c>
      <c r="U1485" s="132"/>
      <c r="V1485" s="132"/>
      <c r="W1485" s="126" t="s">
        <v>270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5</v>
      </c>
      <c r="C1486" s="132"/>
      <c r="D1486" s="132"/>
      <c r="E1486" s="132" t="s">
        <v>144</v>
      </c>
      <c r="F1486" s="132"/>
      <c r="G1486" s="132"/>
      <c r="H1486" s="132" t="s">
        <v>201</v>
      </c>
      <c r="I1486" s="132"/>
      <c r="J1486" s="132"/>
      <c r="K1486" s="132" t="s">
        <v>202</v>
      </c>
      <c r="L1486" s="132"/>
      <c r="M1486" s="132"/>
      <c r="N1486" s="132" t="s">
        <v>145</v>
      </c>
      <c r="O1486" s="132"/>
      <c r="P1486" s="132"/>
      <c r="Q1486" s="132" t="s">
        <v>203</v>
      </c>
      <c r="R1486" s="132"/>
      <c r="S1486" s="132"/>
      <c r="T1486" s="132" t="s">
        <v>146</v>
      </c>
      <c r="U1486" s="132"/>
      <c r="V1486" s="132"/>
      <c r="W1486" s="126" t="s">
        <v>278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76</v>
      </c>
      <c r="C1487" s="132"/>
      <c r="D1487" s="132"/>
      <c r="E1487" s="132" t="s">
        <v>276</v>
      </c>
      <c r="F1487" s="132"/>
      <c r="G1487" s="132"/>
      <c r="H1487" s="132" t="s">
        <v>276</v>
      </c>
      <c r="I1487" s="132"/>
      <c r="J1487" s="132"/>
      <c r="K1487" s="132" t="s">
        <v>276</v>
      </c>
      <c r="L1487" s="132"/>
      <c r="M1487" s="132"/>
      <c r="N1487" s="132" t="s">
        <v>276</v>
      </c>
      <c r="O1487" s="132"/>
      <c r="P1487" s="132"/>
      <c r="Q1487" s="132" t="s">
        <v>276</v>
      </c>
      <c r="R1487" s="132"/>
      <c r="S1487" s="132"/>
      <c r="T1487" s="132" t="s">
        <v>276</v>
      </c>
      <c r="U1487" s="132"/>
      <c r="V1487" s="132"/>
      <c r="W1487" s="126" t="s">
        <v>279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0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5</v>
      </c>
      <c r="D1489" s="192"/>
      <c r="E1489" s="50"/>
      <c r="F1489" s="48" t="s">
        <v>225</v>
      </c>
      <c r="G1489" s="192"/>
      <c r="H1489" s="50"/>
      <c r="I1489" s="48" t="s">
        <v>225</v>
      </c>
      <c r="J1489" s="192"/>
      <c r="K1489" s="50"/>
      <c r="L1489" s="48" t="s">
        <v>225</v>
      </c>
      <c r="M1489" s="192"/>
      <c r="N1489" s="50"/>
      <c r="O1489" s="48" t="s">
        <v>225</v>
      </c>
      <c r="P1489" s="192"/>
      <c r="Q1489" s="50"/>
      <c r="R1489" s="48" t="s">
        <v>225</v>
      </c>
      <c r="S1489" s="192"/>
      <c r="T1489" s="50"/>
      <c r="U1489" s="48" t="s">
        <v>225</v>
      </c>
      <c r="V1489" s="192"/>
      <c r="W1489" s="50"/>
      <c r="X1489" s="194"/>
      <c r="Y1489" s="195" t="s">
        <v>225</v>
      </c>
      <c r="Z1489" s="2"/>
    </row>
    <row r="1490" customFormat="false" ht="11.1" hidden="false" customHeight="true" outlineLevel="0" collapsed="false">
      <c r="A1490" s="183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4" t="s">
        <v>42</v>
      </c>
      <c r="R1490" s="50"/>
      <c r="S1490" s="48"/>
      <c r="T1490" s="184" t="s">
        <v>42</v>
      </c>
      <c r="U1490" s="50"/>
      <c r="V1490" s="48"/>
      <c r="W1490" s="184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4"/>
      <c r="E1521" s="71"/>
      <c r="F1521" s="71"/>
      <c r="G1521" s="74"/>
      <c r="H1521" s="71"/>
      <c r="I1521" s="71"/>
      <c r="J1521" s="74"/>
      <c r="K1521" s="71"/>
      <c r="L1521" s="71"/>
      <c r="M1521" s="74"/>
      <c r="N1521" s="71"/>
      <c r="O1521" s="71"/>
      <c r="P1521" s="74"/>
      <c r="Q1521" s="71"/>
      <c r="R1521" s="71"/>
      <c r="S1521" s="74"/>
      <c r="T1521" s="71"/>
      <c r="U1521" s="71"/>
      <c r="V1521" s="74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90"/>
      <c r="Y1522" s="175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1</v>
      </c>
      <c r="E1528" s="122"/>
      <c r="F1528" s="122"/>
      <c r="G1528" s="11" t="s">
        <v>281</v>
      </c>
      <c r="H1528" s="122"/>
      <c r="I1528" s="122"/>
      <c r="J1528" s="11" t="s">
        <v>281</v>
      </c>
      <c r="K1528" s="122"/>
      <c r="L1528" s="122"/>
      <c r="M1528" s="123" t="s">
        <v>281</v>
      </c>
      <c r="N1528" s="122"/>
      <c r="O1528" s="122"/>
      <c r="P1528" s="123" t="s">
        <v>281</v>
      </c>
      <c r="Q1528" s="122"/>
      <c r="R1528" s="122"/>
      <c r="S1528" s="123" t="s">
        <v>281</v>
      </c>
      <c r="T1528" s="122"/>
      <c r="U1528" s="122"/>
      <c r="V1528" s="123" t="s">
        <v>281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2</v>
      </c>
      <c r="E1529" s="122"/>
      <c r="F1529" s="122"/>
      <c r="G1529" s="11" t="s">
        <v>283</v>
      </c>
      <c r="H1529" s="122"/>
      <c r="I1529" s="122"/>
      <c r="J1529" s="11" t="s">
        <v>284</v>
      </c>
      <c r="K1529" s="122"/>
      <c r="L1529" s="122"/>
      <c r="M1529" s="123" t="s">
        <v>284</v>
      </c>
      <c r="N1529" s="122"/>
      <c r="O1529" s="122"/>
      <c r="P1529" s="123" t="s">
        <v>285</v>
      </c>
      <c r="Q1529" s="122"/>
      <c r="R1529" s="122"/>
      <c r="S1529" s="123" t="s">
        <v>286</v>
      </c>
      <c r="T1529" s="122"/>
      <c r="U1529" s="122"/>
      <c r="V1529" s="123" t="s">
        <v>287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88</v>
      </c>
      <c r="E1530" s="122"/>
      <c r="F1530" s="122"/>
      <c r="G1530" s="11" t="s">
        <v>289</v>
      </c>
      <c r="H1530" s="122"/>
      <c r="I1530" s="122"/>
      <c r="J1530" s="11" t="s">
        <v>290</v>
      </c>
      <c r="K1530" s="122"/>
      <c r="L1530" s="122"/>
      <c r="M1530" s="123" t="s">
        <v>291</v>
      </c>
      <c r="N1530" s="122"/>
      <c r="O1530" s="122"/>
      <c r="P1530" s="123" t="s">
        <v>292</v>
      </c>
      <c r="Q1530" s="122"/>
      <c r="R1530" s="122"/>
      <c r="S1530" s="123" t="s">
        <v>293</v>
      </c>
      <c r="T1530" s="122"/>
      <c r="U1530" s="122"/>
      <c r="V1530" s="123" t="s">
        <v>294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8825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6"/>
      <c r="B1547" s="196"/>
      <c r="C1547" s="196"/>
      <c r="D1547" s="34"/>
      <c r="E1547" s="196"/>
      <c r="F1547" s="196"/>
      <c r="G1547" s="34"/>
      <c r="H1547" s="196"/>
      <c r="I1547" s="34"/>
      <c r="J1547" s="34"/>
      <c r="K1547" s="196"/>
      <c r="L1547" s="196"/>
      <c r="M1547" s="34"/>
      <c r="N1547" s="196"/>
      <c r="O1547" s="196"/>
      <c r="P1547" s="34"/>
      <c r="Q1547" s="196"/>
      <c r="R1547" s="196"/>
      <c r="S1547" s="34"/>
      <c r="T1547" s="196"/>
      <c r="U1547" s="196"/>
      <c r="V1547" s="34"/>
      <c r="W1547" s="196"/>
      <c r="X1547" s="196"/>
      <c r="Y1547" s="196"/>
    </row>
    <row r="1548" customFormat="false" ht="8.25" hidden="false" customHeight="true" outlineLevel="0" collapsed="false">
      <c r="A1548" s="196"/>
      <c r="B1548" s="196"/>
      <c r="C1548" s="196"/>
      <c r="D1548" s="34"/>
      <c r="E1548" s="196"/>
      <c r="F1548" s="196"/>
      <c r="G1548" s="34"/>
      <c r="H1548" s="196"/>
      <c r="I1548" s="34"/>
      <c r="J1548" s="34"/>
      <c r="K1548" s="196"/>
      <c r="L1548" s="196"/>
      <c r="M1548" s="34"/>
      <c r="N1548" s="196"/>
      <c r="O1548" s="196"/>
      <c r="P1548" s="34"/>
      <c r="Q1548" s="196"/>
      <c r="R1548" s="196"/>
      <c r="S1548" s="34"/>
      <c r="T1548" s="196"/>
      <c r="U1548" s="196"/>
      <c r="V1548" s="34"/>
      <c r="W1548" s="196"/>
      <c r="X1548" s="196"/>
      <c r="Y1548" s="196"/>
    </row>
    <row r="1549" customFormat="false" ht="8.25" hidden="false" customHeight="true" outlineLevel="0" collapsed="false">
      <c r="A1549" s="196"/>
      <c r="B1549" s="196"/>
      <c r="C1549" s="196"/>
      <c r="D1549" s="34"/>
      <c r="E1549" s="196"/>
      <c r="F1549" s="196"/>
      <c r="G1549" s="34"/>
      <c r="H1549" s="196"/>
      <c r="I1549" s="34"/>
      <c r="J1549" s="34"/>
      <c r="K1549" s="196"/>
      <c r="L1549" s="196"/>
      <c r="M1549" s="34"/>
      <c r="N1549" s="196"/>
      <c r="O1549" s="196"/>
      <c r="P1549" s="34"/>
      <c r="Q1549" s="196"/>
      <c r="R1549" s="196"/>
      <c r="S1549" s="34"/>
      <c r="T1549" s="196"/>
      <c r="U1549" s="196"/>
      <c r="V1549" s="34"/>
      <c r="W1549" s="196"/>
      <c r="X1549" s="196"/>
      <c r="Y1549" s="196"/>
    </row>
    <row r="1550" customFormat="false" ht="8.25" hidden="false" customHeight="true" outlineLevel="0" collapsed="false">
      <c r="A1550" s="196"/>
      <c r="B1550" s="196"/>
      <c r="C1550" s="196"/>
      <c r="D1550" s="34"/>
      <c r="E1550" s="196"/>
      <c r="F1550" s="196"/>
      <c r="G1550" s="34"/>
      <c r="H1550" s="196"/>
      <c r="I1550" s="34"/>
      <c r="J1550" s="34"/>
      <c r="K1550" s="196"/>
      <c r="L1550" s="196"/>
      <c r="M1550" s="34"/>
      <c r="N1550" s="196"/>
      <c r="O1550" s="196"/>
      <c r="P1550" s="34"/>
      <c r="Q1550" s="196"/>
      <c r="R1550" s="196"/>
      <c r="S1550" s="34"/>
      <c r="T1550" s="196"/>
      <c r="U1550" s="196"/>
      <c r="V1550" s="34"/>
      <c r="W1550" s="196"/>
      <c r="X1550" s="196"/>
      <c r="Y1550" s="196"/>
    </row>
    <row r="1551" customFormat="false" ht="8.25" hidden="false" customHeight="true" outlineLevel="0" collapsed="false">
      <c r="A1551" s="196"/>
      <c r="B1551" s="196"/>
      <c r="C1551" s="196"/>
      <c r="D1551" s="34"/>
      <c r="E1551" s="196"/>
      <c r="F1551" s="196"/>
      <c r="G1551" s="34"/>
      <c r="H1551" s="196"/>
      <c r="I1551" s="34"/>
      <c r="J1551" s="34"/>
      <c r="K1551" s="196"/>
      <c r="L1551" s="196"/>
      <c r="M1551" s="34"/>
      <c r="N1551" s="196"/>
      <c r="O1551" s="196"/>
      <c r="P1551" s="34"/>
      <c r="Q1551" s="196"/>
      <c r="R1551" s="196"/>
      <c r="S1551" s="34"/>
      <c r="T1551" s="196"/>
      <c r="U1551" s="196"/>
      <c r="V1551" s="34"/>
      <c r="W1551" s="196"/>
      <c r="X1551" s="196"/>
      <c r="Y1551" s="196"/>
    </row>
    <row r="1552" customFormat="false" ht="8.25" hidden="false" customHeight="true" outlineLevel="0" collapsed="false">
      <c r="A1552" s="196"/>
      <c r="B1552" s="196"/>
      <c r="C1552" s="196"/>
      <c r="D1552" s="34"/>
      <c r="E1552" s="196"/>
      <c r="F1552" s="196"/>
      <c r="G1552" s="34"/>
      <c r="H1552" s="196"/>
      <c r="I1552" s="34"/>
      <c r="J1552" s="34"/>
      <c r="K1552" s="196"/>
      <c r="L1552" s="196"/>
      <c r="M1552" s="34"/>
      <c r="N1552" s="196"/>
      <c r="O1552" s="196"/>
      <c r="P1552" s="34"/>
      <c r="Q1552" s="196"/>
      <c r="R1552" s="196"/>
      <c r="S1552" s="34"/>
      <c r="T1552" s="196"/>
      <c r="U1552" s="196"/>
      <c r="V1552" s="34"/>
      <c r="W1552" s="196"/>
      <c r="X1552" s="196"/>
      <c r="Y1552" s="196"/>
    </row>
    <row r="1553" customFormat="false" ht="9.75" hidden="false" customHeight="true" outlineLevel="0" collapsed="false">
      <c r="A1553" s="196"/>
      <c r="B1553" s="196"/>
      <c r="C1553" s="196"/>
      <c r="D1553" s="34"/>
      <c r="E1553" s="196"/>
      <c r="F1553" s="196"/>
      <c r="G1553" s="34"/>
      <c r="H1553" s="196"/>
      <c r="I1553" s="34"/>
      <c r="J1553" s="34"/>
      <c r="K1553" s="196"/>
      <c r="L1553" s="196"/>
      <c r="M1553" s="34"/>
      <c r="N1553" s="196"/>
      <c r="O1553" s="196"/>
      <c r="P1553" s="34"/>
      <c r="Q1553" s="196"/>
      <c r="R1553" s="196"/>
      <c r="S1553" s="34"/>
      <c r="T1553" s="196"/>
      <c r="U1553" s="196"/>
      <c r="V1553" s="34"/>
      <c r="W1553" s="196"/>
      <c r="X1553" s="196"/>
      <c r="Y1553" s="196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6"/>
      <c r="C1587" s="86"/>
      <c r="D1587" s="123"/>
      <c r="E1587" s="197"/>
      <c r="F1587" s="86"/>
      <c r="G1587" s="123"/>
      <c r="H1587" s="197"/>
      <c r="I1587" s="86"/>
      <c r="J1587" s="123"/>
      <c r="K1587" s="197"/>
      <c r="L1587" s="86"/>
      <c r="M1587" s="123"/>
      <c r="N1587" s="197"/>
      <c r="O1587" s="86"/>
      <c r="P1587" s="123"/>
      <c r="Q1587" s="197"/>
      <c r="R1587" s="86"/>
      <c r="S1587" s="123"/>
      <c r="T1587" s="197"/>
      <c r="U1587" s="86"/>
      <c r="V1587" s="123"/>
      <c r="W1587" s="197"/>
      <c r="X1587" s="86"/>
      <c r="Y1587" s="197"/>
    </row>
    <row r="1588" customFormat="false" ht="11.1" hidden="false" customHeight="true" outlineLevel="0" collapsed="false">
      <c r="A1588" s="196"/>
      <c r="C1588" s="86"/>
      <c r="D1588" s="123"/>
      <c r="E1588" s="197"/>
      <c r="F1588" s="86"/>
      <c r="G1588" s="123"/>
      <c r="H1588" s="197"/>
      <c r="I1588" s="86"/>
      <c r="J1588" s="123"/>
      <c r="K1588" s="197"/>
      <c r="L1588" s="86"/>
      <c r="M1588" s="123"/>
      <c r="N1588" s="197"/>
      <c r="O1588" s="86"/>
      <c r="P1588" s="123"/>
      <c r="Q1588" s="197"/>
      <c r="R1588" s="86"/>
      <c r="S1588" s="123"/>
      <c r="T1588" s="197"/>
      <c r="U1588" s="86"/>
      <c r="V1588" s="123"/>
      <c r="W1588" s="197"/>
      <c r="X1588" s="86"/>
      <c r="Y1588" s="197"/>
    </row>
    <row r="1589" customFormat="false" ht="11.1" hidden="false" customHeight="true" outlineLevel="0" collapsed="false">
      <c r="A1589" s="196"/>
      <c r="B1589" s="173"/>
      <c r="C1589" s="86"/>
      <c r="D1589" s="86"/>
      <c r="E1589" s="198"/>
      <c r="F1589" s="86"/>
      <c r="G1589" s="86"/>
      <c r="H1589" s="198"/>
      <c r="I1589" s="86"/>
      <c r="J1589" s="115"/>
      <c r="K1589" s="198"/>
      <c r="L1589" s="86"/>
      <c r="M1589" s="115"/>
      <c r="N1589" s="198"/>
      <c r="O1589" s="86"/>
      <c r="P1589" s="115"/>
      <c r="Q1589" s="198"/>
      <c r="R1589" s="86"/>
      <c r="S1589" s="115"/>
      <c r="T1589" s="198"/>
      <c r="U1589" s="86"/>
      <c r="V1589" s="115"/>
      <c r="W1589" s="198"/>
      <c r="X1589" s="86"/>
      <c r="Y1589" s="198"/>
    </row>
    <row r="1590" customFormat="false" ht="11.1" hidden="false" customHeight="true" outlineLevel="0" collapsed="false">
      <c r="A1590" s="196"/>
    </row>
    <row r="1591" customFormat="false" ht="11.1" hidden="false" customHeight="true" outlineLevel="0" collapsed="false">
      <c r="A1591" s="196"/>
    </row>
    <row r="1592" customFormat="false" ht="11.1" hidden="false" customHeight="true" outlineLevel="0" collapsed="false">
      <c r="A1592" s="196"/>
    </row>
    <row r="1593" customFormat="false" ht="11.1" hidden="false" customHeight="true" outlineLevel="0" collapsed="false">
      <c r="A1593" s="196"/>
    </row>
    <row r="1594" customFormat="false" ht="11.1" hidden="false" customHeight="true" outlineLevel="0" collapsed="false">
      <c r="A1594" s="196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6"/>
      <c r="B1612" s="196"/>
      <c r="C1612" s="196"/>
      <c r="D1612" s="34"/>
      <c r="E1612" s="196"/>
      <c r="F1612" s="196"/>
      <c r="G1612" s="34"/>
      <c r="H1612" s="196"/>
      <c r="I1612" s="34"/>
      <c r="J1612" s="34"/>
      <c r="K1612" s="196"/>
      <c r="L1612" s="196"/>
      <c r="M1612" s="34"/>
      <c r="N1612" s="196"/>
      <c r="O1612" s="196"/>
      <c r="P1612" s="34"/>
      <c r="Q1612" s="196"/>
      <c r="R1612" s="196"/>
      <c r="S1612" s="34"/>
      <c r="T1612" s="196"/>
      <c r="U1612" s="196"/>
      <c r="V1612" s="34"/>
      <c r="W1612" s="196"/>
      <c r="X1612" s="196"/>
      <c r="Y1612" s="196"/>
    </row>
    <row r="1613" customFormat="false" ht="8.25" hidden="false" customHeight="true" outlineLevel="0" collapsed="false">
      <c r="A1613" s="196"/>
      <c r="B1613" s="196"/>
      <c r="C1613" s="196"/>
      <c r="D1613" s="34"/>
      <c r="E1613" s="196"/>
      <c r="F1613" s="196"/>
      <c r="G1613" s="34"/>
      <c r="H1613" s="196"/>
      <c r="I1613" s="34"/>
      <c r="J1613" s="34"/>
      <c r="K1613" s="196"/>
      <c r="L1613" s="196"/>
      <c r="M1613" s="34"/>
      <c r="N1613" s="196"/>
      <c r="O1613" s="196"/>
      <c r="P1613" s="34"/>
      <c r="Q1613" s="196"/>
      <c r="R1613" s="196"/>
      <c r="S1613" s="34"/>
      <c r="T1613" s="196"/>
      <c r="U1613" s="196"/>
      <c r="V1613" s="34"/>
      <c r="W1613" s="196"/>
      <c r="X1613" s="196"/>
      <c r="Y1613" s="196"/>
    </row>
    <row r="1614" customFormat="false" ht="8.25" hidden="false" customHeight="true" outlineLevel="0" collapsed="false">
      <c r="A1614" s="196"/>
      <c r="B1614" s="196"/>
      <c r="C1614" s="196"/>
      <c r="D1614" s="34"/>
      <c r="E1614" s="196"/>
      <c r="F1614" s="196"/>
      <c r="G1614" s="34"/>
      <c r="H1614" s="196"/>
      <c r="I1614" s="34"/>
      <c r="J1614" s="34"/>
      <c r="K1614" s="196"/>
      <c r="L1614" s="196"/>
      <c r="M1614" s="34"/>
      <c r="N1614" s="196"/>
      <c r="O1614" s="196"/>
      <c r="P1614" s="34"/>
      <c r="Q1614" s="196"/>
      <c r="R1614" s="196"/>
      <c r="S1614" s="34"/>
      <c r="T1614" s="196"/>
      <c r="U1614" s="196"/>
      <c r="V1614" s="34"/>
      <c r="W1614" s="196"/>
      <c r="X1614" s="196"/>
      <c r="Y1614" s="196"/>
    </row>
    <row r="1615" customFormat="false" ht="8.25" hidden="false" customHeight="true" outlineLevel="0" collapsed="false">
      <c r="A1615" s="196"/>
      <c r="B1615" s="196"/>
      <c r="C1615" s="196"/>
      <c r="D1615" s="34"/>
      <c r="E1615" s="196"/>
      <c r="F1615" s="196"/>
      <c r="G1615" s="34"/>
      <c r="H1615" s="196"/>
      <c r="I1615" s="34"/>
      <c r="J1615" s="34"/>
      <c r="K1615" s="196"/>
      <c r="L1615" s="196"/>
      <c r="M1615" s="34"/>
      <c r="N1615" s="196"/>
      <c r="O1615" s="196"/>
      <c r="P1615" s="34"/>
      <c r="Q1615" s="196"/>
      <c r="R1615" s="196"/>
      <c r="S1615" s="34"/>
      <c r="T1615" s="196"/>
      <c r="U1615" s="196"/>
      <c r="V1615" s="34"/>
      <c r="W1615" s="196"/>
      <c r="X1615" s="196"/>
      <c r="Y1615" s="196"/>
    </row>
    <row r="1616" customFormat="false" ht="8.25" hidden="false" customHeight="true" outlineLevel="0" collapsed="false">
      <c r="A1616" s="196"/>
      <c r="B1616" s="196"/>
      <c r="C1616" s="196"/>
      <c r="D1616" s="34"/>
      <c r="E1616" s="196"/>
      <c r="F1616" s="196"/>
      <c r="G1616" s="34"/>
      <c r="H1616" s="196"/>
      <c r="I1616" s="34"/>
      <c r="J1616" s="34"/>
      <c r="K1616" s="196"/>
      <c r="L1616" s="196"/>
      <c r="M1616" s="34"/>
      <c r="N1616" s="196"/>
      <c r="O1616" s="196"/>
      <c r="P1616" s="34"/>
      <c r="Q1616" s="196"/>
      <c r="R1616" s="196"/>
      <c r="S1616" s="34"/>
      <c r="T1616" s="196"/>
      <c r="U1616" s="196"/>
      <c r="V1616" s="34"/>
      <c r="W1616" s="196"/>
      <c r="X1616" s="196"/>
      <c r="Y1616" s="196"/>
    </row>
    <row r="1617" customFormat="false" ht="9" hidden="false" customHeight="false" outlineLevel="0" collapsed="false">
      <c r="A1617" s="196"/>
      <c r="B1617" s="196"/>
      <c r="C1617" s="196"/>
      <c r="D1617" s="34"/>
      <c r="E1617" s="196"/>
      <c r="F1617" s="196"/>
      <c r="G1617" s="34"/>
      <c r="H1617" s="196"/>
      <c r="I1617" s="34"/>
      <c r="J1617" s="34"/>
      <c r="K1617" s="196"/>
      <c r="L1617" s="196"/>
      <c r="M1617" s="34"/>
      <c r="N1617" s="196"/>
      <c r="O1617" s="196"/>
      <c r="P1617" s="34"/>
      <c r="Q1617" s="196"/>
      <c r="R1617" s="196"/>
      <c r="S1617" s="34"/>
      <c r="T1617" s="196"/>
      <c r="U1617" s="196"/>
      <c r="V1617" s="34"/>
      <c r="W1617" s="196"/>
      <c r="X1617" s="196"/>
      <c r="Y1617" s="196"/>
    </row>
    <row r="1653" customFormat="false" ht="9" hidden="false" customHeight="false" outlineLevel="0" collapsed="false">
      <c r="B1653" s="173"/>
      <c r="C1653" s="173"/>
      <c r="D1653" s="84"/>
      <c r="E1653" s="173"/>
      <c r="F1653" s="173"/>
      <c r="G1653" s="84"/>
      <c r="H1653" s="173"/>
      <c r="I1653" s="84"/>
      <c r="J1653" s="84"/>
      <c r="K1653" s="173"/>
      <c r="L1653" s="173"/>
      <c r="M1653" s="84"/>
      <c r="N1653" s="173"/>
      <c r="O1653" s="173"/>
      <c r="P1653" s="84"/>
      <c r="Q1653" s="173"/>
      <c r="R1653" s="173"/>
      <c r="S1653" s="84"/>
      <c r="T1653" s="173"/>
      <c r="U1653" s="173"/>
      <c r="V1653" s="84"/>
      <c r="W1653" s="173"/>
      <c r="X1653" s="173"/>
      <c r="Y1653" s="173"/>
    </row>
    <row r="1717" customFormat="false" ht="9" hidden="false" customHeight="false" outlineLevel="0" collapsed="false">
      <c r="B1717" s="173"/>
      <c r="C1717" s="173"/>
      <c r="D1717" s="84"/>
      <c r="E1717" s="173"/>
      <c r="F1717" s="173"/>
      <c r="G1717" s="84"/>
      <c r="H1717" s="173"/>
      <c r="I1717" s="84"/>
      <c r="J1717" s="84"/>
      <c r="K1717" s="173"/>
      <c r="L1717" s="173"/>
      <c r="M1717" s="84"/>
      <c r="N1717" s="173"/>
      <c r="O1717" s="173"/>
      <c r="P1717" s="84"/>
      <c r="Q1717" s="173"/>
      <c r="R1717" s="173"/>
      <c r="S1717" s="84"/>
      <c r="T1717" s="173"/>
      <c r="U1717" s="173"/>
      <c r="V1717" s="84"/>
      <c r="W1717" s="173"/>
      <c r="X1717" s="173"/>
      <c r="Y1717" s="173"/>
    </row>
    <row r="1781" customFormat="false" ht="9" hidden="false" customHeight="false" outlineLevel="0" collapsed="false">
      <c r="B1781" s="173"/>
      <c r="C1781" s="173"/>
      <c r="D1781" s="84"/>
      <c r="E1781" s="173"/>
      <c r="F1781" s="173"/>
      <c r="G1781" s="84"/>
      <c r="H1781" s="173"/>
      <c r="I1781" s="84"/>
      <c r="J1781" s="84"/>
      <c r="K1781" s="173"/>
      <c r="L1781" s="173"/>
      <c r="M1781" s="84"/>
      <c r="N1781" s="173"/>
      <c r="O1781" s="173"/>
      <c r="P1781" s="84"/>
      <c r="Q1781" s="173"/>
      <c r="R1781" s="173"/>
      <c r="S1781" s="84"/>
      <c r="T1781" s="173"/>
      <c r="U1781" s="173"/>
      <c r="V1781" s="84"/>
      <c r="W1781" s="173"/>
      <c r="X1781" s="173"/>
      <c r="Y1781" s="173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6-04-17T22:28:21Z</cp:lastPrinted>
  <dcterms:modified xsi:type="dcterms:W3CDTF">2007-02-06T20:55:42Z</dcterms:modified>
  <cp:revision>0</cp:revision>
  <dc:subject/>
  <dc:title/>
</cp:coreProperties>
</file>