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3" uniqueCount="304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1 HIGUERA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DAVID H. OATLEY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&lt;</t>
  </si>
  <si>
    <t xml:space="preserve"> 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-</t>
  </si>
  <si>
    <t xml:space="preserve">**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10)</t>
  </si>
  <si>
    <t xml:space="preserve">ND(0.1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ND(200)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0.00</t>
  </si>
  <si>
    <t xml:space="preserve">6M-MED 0.26=0</t>
  </si>
  <si>
    <t xml:space="preserve">CHROMIUM</t>
  </si>
  <si>
    <t xml:space="preserve">LEAD</t>
  </si>
  <si>
    <t xml:space="preserve">MERCURY</t>
  </si>
  <si>
    <t xml:space="preserve">ND(0.2)</t>
  </si>
  <si>
    <t xml:space="preserve">SILVER</t>
  </si>
  <si>
    <t xml:space="preserve">ND(1)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***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***  THESE ANNUAL PARAMETERS SAMPLED AND ANALYZED IN NOVEMBER.  SEE COVER LETTER.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**  THESE ANNUAL PARAMETERS SAMPLED AND ANALYZED IN NOVEMBER.  SEE COVER LETTER.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*     NUMBER OF SAMPLES TAKEN DURING THE DAY.  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  <numFmt numFmtId="172" formatCode="0.0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sz val="7"/>
      <name val="Arial Narrow"/>
      <family val="2"/>
    </font>
    <font>
      <b val="true"/>
      <sz val="20"/>
      <name val="Script"/>
      <family val="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8626</v>
      </c>
      <c r="H10" s="26"/>
      <c r="I10" s="26"/>
      <c r="J10" s="27"/>
      <c r="K10" s="24" t="s">
        <v>17</v>
      </c>
      <c r="L10" s="25"/>
      <c r="M10" s="26" t="n">
        <v>38656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2.4</v>
      </c>
      <c r="E19" s="60"/>
      <c r="F19" s="61"/>
      <c r="G19" s="62" t="n">
        <v>71.6</v>
      </c>
      <c r="H19" s="63"/>
      <c r="I19" s="64"/>
      <c r="J19" s="65" t="n">
        <v>19.2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9.2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2.7</v>
      </c>
      <c r="E20" s="60"/>
      <c r="F20" s="66"/>
      <c r="G20" s="62" t="n">
        <v>71.7</v>
      </c>
      <c r="H20" s="63"/>
      <c r="I20" s="64"/>
      <c r="J20" s="65" t="n">
        <v>19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9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2.8</v>
      </c>
      <c r="E21" s="60"/>
      <c r="F21" s="66"/>
      <c r="G21" s="62" t="n">
        <v>73</v>
      </c>
      <c r="H21" s="63"/>
      <c r="I21" s="64"/>
      <c r="J21" s="65" t="n">
        <v>20.2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20.2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1.7</v>
      </c>
      <c r="E22" s="60"/>
      <c r="F22" s="66"/>
      <c r="G22" s="62" t="n">
        <v>72</v>
      </c>
      <c r="H22" s="63"/>
      <c r="I22" s="64"/>
      <c r="J22" s="65" t="n">
        <v>20.3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20.3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2.7</v>
      </c>
      <c r="E23" s="60"/>
      <c r="F23" s="66"/>
      <c r="G23" s="62" t="n">
        <v>72.7</v>
      </c>
      <c r="H23" s="63"/>
      <c r="I23" s="64"/>
      <c r="J23" s="65" t="n">
        <v>20</v>
      </c>
      <c r="K23" s="58"/>
      <c r="L23" s="58"/>
      <c r="M23" s="66" t="n">
        <v>2486</v>
      </c>
      <c r="N23" s="58"/>
      <c r="O23" s="58"/>
      <c r="P23" s="59" t="n">
        <v>7.8</v>
      </c>
      <c r="Q23" s="58"/>
      <c r="R23" s="58"/>
      <c r="S23" s="59" t="n">
        <v>7.8</v>
      </c>
      <c r="T23" s="58" t="n">
        <v>2</v>
      </c>
      <c r="U23" s="58"/>
      <c r="V23" s="59" t="n">
        <v>7.6</v>
      </c>
      <c r="W23" s="60" t="n">
        <v>2</v>
      </c>
      <c r="X23" s="66"/>
      <c r="Y23" s="67" t="n">
        <v>7.9</v>
      </c>
      <c r="Z23" s="68"/>
      <c r="AA23" s="69" t="n">
        <f aca="false">J23</f>
        <v>20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3.1</v>
      </c>
      <c r="E24" s="60"/>
      <c r="F24" s="66"/>
      <c r="G24" s="62" t="n">
        <v>73.1</v>
      </c>
      <c r="H24" s="63"/>
      <c r="I24" s="64"/>
      <c r="J24" s="65" t="n">
        <v>20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20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3</v>
      </c>
      <c r="E25" s="60"/>
      <c r="F25" s="66"/>
      <c r="G25" s="62" t="n">
        <v>73.1</v>
      </c>
      <c r="H25" s="63"/>
      <c r="I25" s="64"/>
      <c r="J25" s="65" t="n">
        <v>20.1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20.1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1.9</v>
      </c>
      <c r="E26" s="60"/>
      <c r="F26" s="66"/>
      <c r="G26" s="62" t="n">
        <v>72</v>
      </c>
      <c r="H26" s="63"/>
      <c r="I26" s="64"/>
      <c r="J26" s="65" t="n">
        <v>20.1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20.1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1.6</v>
      </c>
      <c r="E27" s="60"/>
      <c r="F27" s="66"/>
      <c r="G27" s="62" t="n">
        <v>71.7</v>
      </c>
      <c r="H27" s="63"/>
      <c r="I27" s="64"/>
      <c r="J27" s="65" t="n">
        <v>20.1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20.1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0.8</v>
      </c>
      <c r="E28" s="60"/>
      <c r="F28" s="66"/>
      <c r="G28" s="62" t="n">
        <v>70.6</v>
      </c>
      <c r="H28" s="63"/>
      <c r="I28" s="64"/>
      <c r="J28" s="65" t="n">
        <v>19.8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9.8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3</v>
      </c>
      <c r="E29" s="60"/>
      <c r="F29" s="66"/>
      <c r="G29" s="62" t="n">
        <v>73.2</v>
      </c>
      <c r="H29" s="63"/>
      <c r="I29" s="64"/>
      <c r="J29" s="65" t="n">
        <v>20.2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20.2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3</v>
      </c>
      <c r="E30" s="60"/>
      <c r="F30" s="66"/>
      <c r="G30" s="62" t="n">
        <v>73.2</v>
      </c>
      <c r="H30" s="63"/>
      <c r="I30" s="64"/>
      <c r="J30" s="65" t="n">
        <v>20.2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20.2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3.3</v>
      </c>
      <c r="E31" s="60"/>
      <c r="F31" s="66"/>
      <c r="G31" s="62" t="n">
        <v>73.5</v>
      </c>
      <c r="H31" s="63"/>
      <c r="I31" s="64"/>
      <c r="J31" s="65" t="n">
        <v>20.2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20.2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3.2</v>
      </c>
      <c r="E32" s="60"/>
      <c r="F32" s="66"/>
      <c r="G32" s="62" t="n">
        <v>73.4</v>
      </c>
      <c r="H32" s="63"/>
      <c r="I32" s="64"/>
      <c r="J32" s="65" t="n">
        <v>20.2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20.2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2.6</v>
      </c>
      <c r="E33" s="60"/>
      <c r="F33" s="66"/>
      <c r="G33" s="62" t="n">
        <v>72.7</v>
      </c>
      <c r="H33" s="63"/>
      <c r="I33" s="64"/>
      <c r="J33" s="65" t="n">
        <v>20.1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20.1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2.1</v>
      </c>
      <c r="E34" s="60"/>
      <c r="F34" s="66"/>
      <c r="G34" s="62" t="n">
        <v>72.3</v>
      </c>
      <c r="H34" s="63"/>
      <c r="I34" s="64"/>
      <c r="J34" s="65" t="n">
        <v>20.2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20.2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3.4</v>
      </c>
      <c r="E35" s="60"/>
      <c r="F35" s="66"/>
      <c r="G35" s="62" t="n">
        <v>73.6</v>
      </c>
      <c r="H35" s="63"/>
      <c r="I35" s="64"/>
      <c r="J35" s="65" t="n">
        <v>20.2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20.2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3.7</v>
      </c>
      <c r="E36" s="60"/>
      <c r="F36" s="66"/>
      <c r="G36" s="62" t="n">
        <v>73.9</v>
      </c>
      <c r="H36" s="63"/>
      <c r="I36" s="64"/>
      <c r="J36" s="65" t="n">
        <v>20.2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20.2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4.1</v>
      </c>
      <c r="E37" s="60"/>
      <c r="F37" s="66"/>
      <c r="G37" s="62" t="n">
        <v>74.4</v>
      </c>
      <c r="H37" s="63"/>
      <c r="I37" s="64"/>
      <c r="J37" s="65" t="n">
        <v>20.3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20.3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3.7</v>
      </c>
      <c r="E38" s="60"/>
      <c r="F38" s="66"/>
      <c r="G38" s="62" t="n">
        <v>73.9</v>
      </c>
      <c r="H38" s="63"/>
      <c r="I38" s="64"/>
      <c r="J38" s="65" t="n">
        <v>20.2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20.2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4</v>
      </c>
      <c r="E39" s="60"/>
      <c r="F39" s="66"/>
      <c r="G39" s="62" t="n">
        <v>74.1</v>
      </c>
      <c r="H39" s="63"/>
      <c r="I39" s="64"/>
      <c r="J39" s="65" t="n">
        <v>20.1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20.1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4.5</v>
      </c>
      <c r="E40" s="60"/>
      <c r="F40" s="66"/>
      <c r="G40" s="62" t="n">
        <v>73.6</v>
      </c>
      <c r="H40" s="63"/>
      <c r="I40" s="64"/>
      <c r="J40" s="65" t="n">
        <v>19.1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9.1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4.7</v>
      </c>
      <c r="E41" s="60"/>
      <c r="F41" s="66"/>
      <c r="G41" s="62" t="n">
        <v>59.7</v>
      </c>
      <c r="H41" s="63"/>
      <c r="I41" s="64"/>
      <c r="J41" s="65" t="n">
        <v>5</v>
      </c>
      <c r="K41" s="58"/>
      <c r="L41" s="58"/>
      <c r="M41" s="66" t="n">
        <v>2409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5</v>
      </c>
      <c r="AB41" s="70" t="n">
        <f aca="false">M41</f>
        <v>2409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5.2</v>
      </c>
      <c r="E42" s="60"/>
      <c r="F42" s="66"/>
      <c r="G42" s="62" t="n">
        <v>69.3</v>
      </c>
      <c r="H42" s="63"/>
      <c r="I42" s="64"/>
      <c r="J42" s="65" t="n">
        <v>14.1</v>
      </c>
      <c r="K42" s="58"/>
      <c r="L42" s="58"/>
      <c r="M42" s="66" t="n">
        <v>1874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4.1</v>
      </c>
      <c r="AB42" s="70" t="n">
        <f aca="false">M42</f>
        <v>1874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4.4</v>
      </c>
      <c r="E43" s="60"/>
      <c r="F43" s="66"/>
      <c r="G43" s="62" t="n">
        <v>75.3</v>
      </c>
      <c r="H43" s="63"/>
      <c r="I43" s="64"/>
      <c r="J43" s="65" t="n">
        <v>20.9</v>
      </c>
      <c r="K43" s="58"/>
      <c r="L43" s="58"/>
      <c r="M43" s="66" t="n">
        <v>1304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20.9</v>
      </c>
      <c r="AB43" s="70" t="n">
        <f aca="false">M43</f>
        <v>1304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5.1</v>
      </c>
      <c r="E44" s="60"/>
      <c r="F44" s="66"/>
      <c r="G44" s="62" t="n">
        <v>75.1</v>
      </c>
      <c r="H44" s="63"/>
      <c r="I44" s="64"/>
      <c r="J44" s="65" t="n">
        <v>20</v>
      </c>
      <c r="K44" s="58"/>
      <c r="L44" s="58"/>
      <c r="M44" s="66" t="n">
        <v>1279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20</v>
      </c>
      <c r="AB44" s="70" t="n">
        <f aca="false">M44</f>
        <v>1279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4.7</v>
      </c>
      <c r="E45" s="60"/>
      <c r="F45" s="66"/>
      <c r="G45" s="62" t="n">
        <v>74.6</v>
      </c>
      <c r="H45" s="63"/>
      <c r="I45" s="64"/>
      <c r="J45" s="65" t="n">
        <v>19.9</v>
      </c>
      <c r="K45" s="58"/>
      <c r="L45" s="58"/>
      <c r="M45" s="66" t="n">
        <v>1279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9.9</v>
      </c>
      <c r="AB45" s="70" t="n">
        <f aca="false">M45</f>
        <v>1279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5</v>
      </c>
      <c r="E46" s="60"/>
      <c r="F46" s="66"/>
      <c r="G46" s="62" t="n">
        <v>74.9</v>
      </c>
      <c r="H46" s="63"/>
      <c r="I46" s="64"/>
      <c r="J46" s="65" t="n">
        <v>19.9</v>
      </c>
      <c r="K46" s="58"/>
      <c r="L46" s="58"/>
      <c r="M46" s="66" t="n">
        <v>1279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9.9</v>
      </c>
      <c r="AB46" s="70" t="n">
        <f aca="false">M46</f>
        <v>1279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71"/>
      <c r="D47" s="72" t="n">
        <v>55</v>
      </c>
      <c r="E47" s="73"/>
      <c r="F47" s="74"/>
      <c r="G47" s="75" t="n">
        <v>74.9</v>
      </c>
      <c r="H47" s="76"/>
      <c r="I47" s="77"/>
      <c r="J47" s="78" t="n">
        <v>19.9</v>
      </c>
      <c r="K47" s="58"/>
      <c r="L47" s="58"/>
      <c r="M47" s="66" t="n">
        <v>1279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9.9</v>
      </c>
      <c r="AB47" s="70" t="n">
        <f aca="false">M47</f>
        <v>1279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71"/>
      <c r="D48" s="72" t="n">
        <v>54.4</v>
      </c>
      <c r="E48" s="73"/>
      <c r="F48" s="74"/>
      <c r="G48" s="75" t="n">
        <v>74.3</v>
      </c>
      <c r="H48" s="76"/>
      <c r="I48" s="77"/>
      <c r="J48" s="78" t="n">
        <v>19.9</v>
      </c>
      <c r="K48" s="58"/>
      <c r="L48" s="58"/>
      <c r="M48" s="66" t="n">
        <v>1279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9.9</v>
      </c>
      <c r="AB48" s="70" t="n">
        <f aca="false">M48</f>
        <v>1279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9"/>
      <c r="C49" s="80"/>
      <c r="D49" s="81" t="n">
        <v>54.6</v>
      </c>
      <c r="E49" s="82"/>
      <c r="F49" s="83"/>
      <c r="G49" s="84" t="n">
        <v>74.3</v>
      </c>
      <c r="H49" s="85"/>
      <c r="I49" s="86"/>
      <c r="J49" s="87" t="n">
        <v>19.7</v>
      </c>
      <c r="K49" s="79"/>
      <c r="L49" s="79"/>
      <c r="M49" s="88" t="n">
        <v>1279</v>
      </c>
      <c r="N49" s="79"/>
      <c r="O49" s="79"/>
      <c r="P49" s="89"/>
      <c r="Q49" s="79"/>
      <c r="R49" s="79"/>
      <c r="S49" s="89"/>
      <c r="T49" s="79"/>
      <c r="U49" s="79"/>
      <c r="V49" s="89"/>
      <c r="W49" s="90"/>
      <c r="X49" s="91"/>
      <c r="Y49" s="92"/>
      <c r="Z49" s="93"/>
      <c r="AA49" s="94" t="n">
        <f aca="false">J49</f>
        <v>19.7</v>
      </c>
      <c r="AB49" s="70" t="n">
        <f aca="false">M49</f>
        <v>1279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95"/>
      <c r="C50" s="95"/>
      <c r="D50" s="95"/>
      <c r="E50" s="95"/>
      <c r="F50" s="95"/>
      <c r="G50" s="96"/>
      <c r="H50" s="95"/>
      <c r="I50" s="95"/>
      <c r="J50" s="96"/>
      <c r="K50" s="95"/>
      <c r="L50" s="95"/>
      <c r="M50" s="64"/>
      <c r="N50" s="95"/>
      <c r="O50" s="95"/>
      <c r="P50" s="96"/>
      <c r="Q50" s="95"/>
      <c r="R50" s="95"/>
      <c r="S50" s="95"/>
      <c r="T50" s="95"/>
      <c r="U50" s="95"/>
      <c r="V50" s="95"/>
      <c r="W50" s="95"/>
      <c r="X50" s="95"/>
      <c r="Y50" s="97"/>
      <c r="Z50" s="98"/>
      <c r="AA50" s="99" t="s">
        <v>43</v>
      </c>
      <c r="AB50" s="99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95"/>
      <c r="C51" s="100"/>
      <c r="D51" s="96" t="n">
        <v>53.4</v>
      </c>
      <c r="E51" s="95"/>
      <c r="F51" s="100"/>
      <c r="G51" s="96" t="n">
        <v>72.8</v>
      </c>
      <c r="H51" s="95"/>
      <c r="I51" s="100"/>
      <c r="J51" s="96" t="n">
        <v>19.3</v>
      </c>
      <c r="K51" s="95"/>
      <c r="L51" s="100"/>
      <c r="M51" s="64" t="n">
        <v>2192</v>
      </c>
      <c r="N51" s="95"/>
      <c r="O51" s="100"/>
      <c r="P51" s="59" t="n">
        <v>7.8</v>
      </c>
      <c r="Q51" s="96"/>
      <c r="R51" s="100"/>
      <c r="S51" s="59" t="n">
        <v>7.8</v>
      </c>
      <c r="T51" s="95"/>
      <c r="U51" s="100"/>
      <c r="V51" s="59" t="n">
        <v>7.6</v>
      </c>
      <c r="W51" s="96"/>
      <c r="X51" s="100"/>
      <c r="Y51" s="67" t="n">
        <v>7.9</v>
      </c>
      <c r="Z51" s="93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95"/>
      <c r="C52" s="100"/>
      <c r="D52" s="96" t="n">
        <v>55.2</v>
      </c>
      <c r="E52" s="95"/>
      <c r="F52" s="100"/>
      <c r="G52" s="96" t="n">
        <v>75.3</v>
      </c>
      <c r="H52" s="10"/>
      <c r="I52" s="100"/>
      <c r="J52" s="96" t="n">
        <v>20.9</v>
      </c>
      <c r="K52" s="95"/>
      <c r="L52" s="100"/>
      <c r="M52" s="64" t="n">
        <v>2486</v>
      </c>
      <c r="N52" s="95"/>
      <c r="O52" s="100"/>
      <c r="P52" s="59" t="n">
        <v>7.8</v>
      </c>
      <c r="Q52" s="96"/>
      <c r="R52" s="100"/>
      <c r="S52" s="59" t="n">
        <v>7.8</v>
      </c>
      <c r="T52" s="95"/>
      <c r="U52" s="100"/>
      <c r="V52" s="59" t="n">
        <v>7.6</v>
      </c>
      <c r="W52" s="96"/>
      <c r="X52" s="100"/>
      <c r="Y52" s="67" t="n">
        <v>7.9</v>
      </c>
      <c r="Z52" s="93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95"/>
      <c r="C53" s="100"/>
      <c r="D53" s="96" t="n">
        <v>50.8</v>
      </c>
      <c r="E53" s="96"/>
      <c r="F53" s="100"/>
      <c r="G53" s="96" t="n">
        <v>59.7</v>
      </c>
      <c r="H53" s="96"/>
      <c r="I53" s="100"/>
      <c r="J53" s="96" t="n">
        <v>5</v>
      </c>
      <c r="K53" s="96"/>
      <c r="L53" s="100"/>
      <c r="M53" s="64" t="n">
        <v>1279</v>
      </c>
      <c r="N53" s="96"/>
      <c r="O53" s="100"/>
      <c r="P53" s="59" t="n">
        <v>7.8</v>
      </c>
      <c r="Q53" s="96"/>
      <c r="R53" s="100"/>
      <c r="S53" s="59" t="n">
        <v>7.8</v>
      </c>
      <c r="T53" s="96"/>
      <c r="U53" s="100"/>
      <c r="V53" s="59" t="n">
        <v>7.6</v>
      </c>
      <c r="W53" s="96"/>
      <c r="X53" s="100"/>
      <c r="Y53" s="67" t="n">
        <v>7.9</v>
      </c>
      <c r="Z53" s="93"/>
      <c r="AA53" s="101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102"/>
      <c r="B54" s="103"/>
      <c r="C54" s="103"/>
      <c r="D54" s="103"/>
      <c r="E54" s="103"/>
      <c r="F54" s="103"/>
      <c r="G54" s="94"/>
      <c r="H54" s="103"/>
      <c r="I54" s="103"/>
      <c r="J54" s="103"/>
      <c r="K54" s="103"/>
      <c r="L54" s="103"/>
      <c r="M54" s="56"/>
      <c r="N54" s="103"/>
      <c r="O54" s="103"/>
      <c r="P54" s="94"/>
      <c r="Q54" s="103"/>
      <c r="R54" s="103"/>
      <c r="S54" s="103"/>
      <c r="T54" s="103"/>
      <c r="U54" s="103"/>
      <c r="V54" s="103"/>
      <c r="W54" s="103"/>
      <c r="X54" s="103"/>
      <c r="Y54" s="104"/>
      <c r="Z54" s="98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5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105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5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5"/>
      <c r="Z58" s="2"/>
    </row>
    <row r="59" customFormat="false" ht="11.1" hidden="false" customHeight="true" outlineLevel="0" collapsed="false">
      <c r="A59" s="102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104"/>
      <c r="Z59" s="98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103"/>
      <c r="Z64" s="98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106" t="s">
        <v>58</v>
      </c>
      <c r="B66" s="106"/>
      <c r="C66" s="106"/>
      <c r="D66" s="106"/>
      <c r="E66" s="106"/>
      <c r="F66" s="106"/>
      <c r="N66" s="106" t="s">
        <v>59</v>
      </c>
      <c r="O66" s="106"/>
      <c r="P66" s="106"/>
      <c r="Q66" s="106"/>
      <c r="R66" s="106"/>
      <c r="S66" s="106"/>
      <c r="T66" s="106"/>
      <c r="U66" s="106"/>
      <c r="V66" s="106"/>
      <c r="W66" s="105" t="s">
        <v>60</v>
      </c>
      <c r="X66" s="105"/>
      <c r="Y66" s="105"/>
      <c r="Z66" s="2"/>
    </row>
    <row r="67" customFormat="false" ht="9" hidden="false" customHeight="true" outlineLevel="0" collapsed="false">
      <c r="A67" s="107"/>
      <c r="B67" s="54"/>
      <c r="C67" s="54"/>
      <c r="D67" s="54"/>
      <c r="E67" s="54"/>
      <c r="F67" s="8"/>
      <c r="N67" s="107"/>
      <c r="O67" s="54"/>
      <c r="P67" s="54"/>
      <c r="Q67" s="54"/>
      <c r="R67" s="54"/>
      <c r="S67" s="54"/>
      <c r="T67" s="54"/>
      <c r="U67" s="54"/>
      <c r="V67" s="108"/>
      <c r="W67" s="54"/>
      <c r="X67" s="54"/>
      <c r="Y67" s="108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109" t="s">
        <v>61</v>
      </c>
      <c r="O68" s="109"/>
      <c r="P68" s="109"/>
      <c r="Q68" s="109"/>
      <c r="R68" s="109"/>
      <c r="S68" s="109"/>
      <c r="T68" s="109"/>
      <c r="U68" s="109"/>
      <c r="V68" s="109"/>
      <c r="W68" s="110" t="n">
        <v>38736</v>
      </c>
      <c r="X68" s="110"/>
      <c r="Y68" s="110"/>
      <c r="Z68" s="2"/>
    </row>
    <row r="69" customFormat="false" ht="9" hidden="false" customHeight="true" outlineLevel="0" collapsed="false">
      <c r="A69" s="106" t="s">
        <v>62</v>
      </c>
      <c r="B69" s="106"/>
      <c r="C69" s="106"/>
      <c r="D69" s="106"/>
      <c r="E69" s="106"/>
      <c r="F69" s="106"/>
      <c r="N69" s="109"/>
      <c r="O69" s="109"/>
      <c r="P69" s="109"/>
      <c r="Q69" s="109"/>
      <c r="R69" s="109"/>
      <c r="S69" s="109"/>
      <c r="T69" s="109"/>
      <c r="U69" s="109"/>
      <c r="V69" s="109"/>
      <c r="W69" s="110"/>
      <c r="X69" s="110"/>
      <c r="Y69" s="110"/>
      <c r="Z69" s="2"/>
    </row>
    <row r="70" customFormat="false" ht="9.75" hidden="false" customHeight="true" outlineLevel="0" collapsed="false">
      <c r="A70" s="107"/>
      <c r="B70" s="54"/>
      <c r="C70" s="54"/>
      <c r="D70" s="54"/>
      <c r="E70" s="54"/>
      <c r="F70" s="108"/>
      <c r="N70" s="109"/>
      <c r="O70" s="109"/>
      <c r="P70" s="109"/>
      <c r="Q70" s="109"/>
      <c r="R70" s="109"/>
      <c r="S70" s="109"/>
      <c r="T70" s="109"/>
      <c r="U70" s="109"/>
      <c r="V70" s="109"/>
      <c r="W70" s="110"/>
      <c r="X70" s="110"/>
      <c r="Y70" s="110"/>
      <c r="Z70" s="2"/>
      <c r="AA70" s="18"/>
    </row>
    <row r="71" s="19" customFormat="true" ht="9" hidden="false" customHeight="tru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113" t="n">
        <f aca="false">IF(G10="","",G10)</f>
        <v>38626</v>
      </c>
      <c r="H74" s="113"/>
      <c r="I74" s="113"/>
      <c r="J74" s="27"/>
      <c r="K74" s="25" t="s">
        <v>17</v>
      </c>
      <c r="L74" s="25"/>
      <c r="M74" s="113" t="n">
        <f aca="false">IF(M10="","",M10)</f>
        <v>38656</v>
      </c>
      <c r="N74" s="113"/>
      <c r="O74" s="113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14"/>
      <c r="B75" s="115"/>
      <c r="C75" s="2"/>
      <c r="D75" s="116"/>
      <c r="E75" s="117"/>
      <c r="F75" s="21"/>
      <c r="G75" s="118"/>
      <c r="H75" s="115"/>
      <c r="J75" s="116"/>
      <c r="K75" s="117"/>
      <c r="L75" s="21"/>
      <c r="M75" s="118"/>
      <c r="N75" s="115"/>
      <c r="O75" s="2"/>
      <c r="P75" s="116"/>
      <c r="Q75" s="119"/>
      <c r="R75" s="120"/>
      <c r="S75" s="121"/>
      <c r="T75" s="115"/>
      <c r="U75" s="2"/>
      <c r="V75" s="116"/>
      <c r="W75" s="115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22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23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24" t="s">
        <v>42</v>
      </c>
      <c r="X82" s="23"/>
      <c r="Y82" s="108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25"/>
      <c r="D83" s="59"/>
      <c r="E83" s="58"/>
      <c r="F83" s="125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42</v>
      </c>
      <c r="W83" s="60"/>
      <c r="X83" s="66"/>
      <c r="Y83" s="126" t="n">
        <v>504</v>
      </c>
      <c r="Z83" s="127"/>
      <c r="AA83" s="128" t="n">
        <f aca="false">J83</f>
        <v>0</v>
      </c>
      <c r="AB83" s="128" t="n">
        <f aca="false">M83</f>
        <v>0</v>
      </c>
      <c r="AC83" s="128" t="n">
        <f aca="false">P83</f>
        <v>0</v>
      </c>
      <c r="AD83" s="128" t="n">
        <f aca="false">S83</f>
        <v>0</v>
      </c>
      <c r="AE83" s="128" t="n">
        <f aca="false">V83</f>
        <v>42</v>
      </c>
      <c r="AF83" s="128"/>
    </row>
    <row r="84" customFormat="false" ht="11.1" hidden="false" customHeight="true" outlineLevel="0" collapsed="false">
      <c r="A84" s="20" t="n">
        <v>2</v>
      </c>
      <c r="B84" s="58"/>
      <c r="C84" s="125"/>
      <c r="D84" s="59"/>
      <c r="E84" s="58"/>
      <c r="F84" s="125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38</v>
      </c>
      <c r="W84" s="60"/>
      <c r="X84" s="66"/>
      <c r="Y84" s="126" t="n">
        <v>504</v>
      </c>
      <c r="Z84" s="129"/>
      <c r="AA84" s="128" t="n">
        <f aca="false">J84</f>
        <v>0</v>
      </c>
      <c r="AB84" s="128" t="n">
        <f aca="false">M84</f>
        <v>0</v>
      </c>
      <c r="AC84" s="128" t="n">
        <f aca="false">P84</f>
        <v>0</v>
      </c>
      <c r="AD84" s="128" t="n">
        <f aca="false">S84</f>
        <v>0</v>
      </c>
      <c r="AE84" s="128" t="n">
        <f aca="false">V84</f>
        <v>38</v>
      </c>
      <c r="AF84" s="128"/>
    </row>
    <row r="85" customFormat="false" ht="11.1" hidden="false" customHeight="true" outlineLevel="0" collapsed="false">
      <c r="A85" s="20" t="n">
        <v>3</v>
      </c>
      <c r="B85" s="58"/>
      <c r="C85" s="125"/>
      <c r="D85" s="59"/>
      <c r="E85" s="58"/>
      <c r="F85" s="125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35</v>
      </c>
      <c r="W85" s="60"/>
      <c r="X85" s="66"/>
      <c r="Y85" s="126" t="n">
        <v>504</v>
      </c>
      <c r="Z85" s="129"/>
      <c r="AA85" s="128" t="n">
        <f aca="false">J85</f>
        <v>0</v>
      </c>
      <c r="AB85" s="128" t="n">
        <f aca="false">M85</f>
        <v>0</v>
      </c>
      <c r="AC85" s="128" t="n">
        <f aca="false">P85</f>
        <v>0</v>
      </c>
      <c r="AD85" s="128" t="n">
        <f aca="false">S85</f>
        <v>0</v>
      </c>
      <c r="AE85" s="128" t="n">
        <f aca="false">V85</f>
        <v>35</v>
      </c>
      <c r="AF85" s="128"/>
    </row>
    <row r="86" customFormat="false" ht="11.1" hidden="false" customHeight="true" outlineLevel="0" collapsed="false">
      <c r="A86" s="20" t="n">
        <v>4</v>
      </c>
      <c r="B86" s="58"/>
      <c r="C86" s="125"/>
      <c r="D86" s="59"/>
      <c r="E86" s="58"/>
      <c r="F86" s="125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 t="s">
        <v>84</v>
      </c>
      <c r="T86" s="58"/>
      <c r="U86" s="58"/>
      <c r="V86" s="66" t="n">
        <v>42</v>
      </c>
      <c r="W86" s="60"/>
      <c r="X86" s="66"/>
      <c r="Y86" s="126" t="n">
        <v>497</v>
      </c>
      <c r="Z86" s="129"/>
      <c r="AA86" s="128" t="n">
        <f aca="false">J86</f>
        <v>0</v>
      </c>
      <c r="AB86" s="128" t="n">
        <f aca="false">M86</f>
        <v>0</v>
      </c>
      <c r="AC86" s="128" t="n">
        <f aca="false">P86</f>
        <v>0</v>
      </c>
      <c r="AD86" s="128" t="str">
        <f aca="false">S86</f>
        <v>ND(5)</v>
      </c>
      <c r="AE86" s="128" t="n">
        <f aca="false">V86</f>
        <v>42</v>
      </c>
      <c r="AF86" s="128"/>
    </row>
    <row r="87" customFormat="false" ht="11.1" hidden="false" customHeight="true" outlineLevel="0" collapsed="false">
      <c r="A87" s="20" t="n">
        <v>5</v>
      </c>
      <c r="B87" s="58"/>
      <c r="C87" s="125"/>
      <c r="D87" s="59"/>
      <c r="E87" s="58"/>
      <c r="F87" s="125"/>
      <c r="G87" s="59" t="n">
        <v>7.9</v>
      </c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32</v>
      </c>
      <c r="W87" s="60"/>
      <c r="X87" s="66"/>
      <c r="Y87" s="126" t="n">
        <v>490</v>
      </c>
      <c r="Z87" s="129"/>
      <c r="AA87" s="128" t="n">
        <f aca="false">J87</f>
        <v>0</v>
      </c>
      <c r="AB87" s="128" t="n">
        <f aca="false">M87</f>
        <v>0</v>
      </c>
      <c r="AC87" s="128" t="n">
        <f aca="false">P87</f>
        <v>0</v>
      </c>
      <c r="AD87" s="128" t="n">
        <f aca="false">S87</f>
        <v>0</v>
      </c>
      <c r="AE87" s="128" t="n">
        <f aca="false">V87</f>
        <v>32</v>
      </c>
      <c r="AF87" s="128"/>
    </row>
    <row r="88" customFormat="false" ht="11.1" hidden="false" customHeight="true" outlineLevel="0" collapsed="false">
      <c r="A88" s="20" t="n">
        <v>6</v>
      </c>
      <c r="B88" s="58"/>
      <c r="C88" s="125"/>
      <c r="D88" s="59"/>
      <c r="E88" s="58"/>
      <c r="F88" s="125"/>
      <c r="G88" s="59"/>
      <c r="H88" s="58" t="n">
        <v>3</v>
      </c>
      <c r="I88" s="58"/>
      <c r="J88" s="66" t="s">
        <v>84</v>
      </c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32</v>
      </c>
      <c r="W88" s="60"/>
      <c r="X88" s="66"/>
      <c r="Y88" s="126" t="n">
        <v>490</v>
      </c>
      <c r="Z88" s="129"/>
      <c r="AA88" s="128" t="str">
        <f aca="false">J88</f>
        <v>ND(5)</v>
      </c>
      <c r="AB88" s="128" t="n">
        <f aca="false">M88</f>
        <v>0</v>
      </c>
      <c r="AC88" s="128" t="n">
        <f aca="false">P88</f>
        <v>0</v>
      </c>
      <c r="AD88" s="128" t="n">
        <f aca="false">S88</f>
        <v>0</v>
      </c>
      <c r="AE88" s="128" t="n">
        <f aca="false">V88</f>
        <v>32</v>
      </c>
      <c r="AF88" s="128"/>
    </row>
    <row r="89" customFormat="false" ht="11.1" hidden="false" customHeight="true" outlineLevel="0" collapsed="false">
      <c r="A89" s="20" t="n">
        <v>7</v>
      </c>
      <c r="B89" s="58"/>
      <c r="C89" s="125"/>
      <c r="D89" s="59"/>
      <c r="E89" s="58"/>
      <c r="F89" s="125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38</v>
      </c>
      <c r="W89" s="60"/>
      <c r="X89" s="66"/>
      <c r="Y89" s="126" t="n">
        <v>490</v>
      </c>
      <c r="Z89" s="129"/>
      <c r="AA89" s="128" t="n">
        <f aca="false">J89</f>
        <v>0</v>
      </c>
      <c r="AB89" s="128" t="n">
        <f aca="false">M89</f>
        <v>0</v>
      </c>
      <c r="AC89" s="128" t="n">
        <f aca="false">P89</f>
        <v>0</v>
      </c>
      <c r="AD89" s="128" t="n">
        <f aca="false">S89</f>
        <v>0</v>
      </c>
      <c r="AE89" s="128" t="n">
        <f aca="false">V89</f>
        <v>38</v>
      </c>
      <c r="AF89" s="128"/>
    </row>
    <row r="90" customFormat="false" ht="11.1" hidden="false" customHeight="true" outlineLevel="0" collapsed="false">
      <c r="A90" s="20" t="n">
        <v>8</v>
      </c>
      <c r="B90" s="58"/>
      <c r="C90" s="125"/>
      <c r="D90" s="59"/>
      <c r="E90" s="58"/>
      <c r="F90" s="125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50</v>
      </c>
      <c r="W90" s="60"/>
      <c r="X90" s="66"/>
      <c r="Y90" s="126" t="n">
        <v>490</v>
      </c>
      <c r="Z90" s="129"/>
      <c r="AA90" s="128" t="n">
        <f aca="false">J90</f>
        <v>0</v>
      </c>
      <c r="AB90" s="128" t="n">
        <f aca="false">M90</f>
        <v>0</v>
      </c>
      <c r="AC90" s="128" t="n">
        <f aca="false">P90</f>
        <v>0</v>
      </c>
      <c r="AD90" s="128" t="n">
        <f aca="false">S90</f>
        <v>0</v>
      </c>
      <c r="AE90" s="128" t="n">
        <f aca="false">V90</f>
        <v>50</v>
      </c>
      <c r="AF90" s="128"/>
    </row>
    <row r="91" customFormat="false" ht="11.1" hidden="false" customHeight="true" outlineLevel="0" collapsed="false">
      <c r="A91" s="20" t="n">
        <v>9</v>
      </c>
      <c r="B91" s="58"/>
      <c r="C91" s="125"/>
      <c r="D91" s="59"/>
      <c r="E91" s="58"/>
      <c r="F91" s="125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50</v>
      </c>
      <c r="W91" s="60"/>
      <c r="X91" s="66"/>
      <c r="Y91" s="126" t="n">
        <v>490</v>
      </c>
      <c r="Z91" s="129"/>
      <c r="AA91" s="128" t="n">
        <f aca="false">J91</f>
        <v>0</v>
      </c>
      <c r="AB91" s="128" t="n">
        <f aca="false">M91</f>
        <v>0</v>
      </c>
      <c r="AC91" s="128" t="n">
        <f aca="false">P91</f>
        <v>0</v>
      </c>
      <c r="AD91" s="128" t="n">
        <f aca="false">S91</f>
        <v>0</v>
      </c>
      <c r="AE91" s="128" t="n">
        <f aca="false">V91</f>
        <v>50</v>
      </c>
      <c r="AF91" s="128"/>
    </row>
    <row r="92" customFormat="false" ht="11.1" hidden="false" customHeight="true" outlineLevel="0" collapsed="false">
      <c r="A92" s="20" t="n">
        <v>10</v>
      </c>
      <c r="B92" s="58"/>
      <c r="C92" s="125"/>
      <c r="D92" s="59"/>
      <c r="E92" s="58"/>
      <c r="F92" s="125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46</v>
      </c>
      <c r="W92" s="60"/>
      <c r="X92" s="66"/>
      <c r="Y92" s="126" t="n">
        <v>475</v>
      </c>
      <c r="Z92" s="129"/>
      <c r="AA92" s="128" t="n">
        <f aca="false">J92</f>
        <v>0</v>
      </c>
      <c r="AB92" s="128" t="n">
        <f aca="false">M92</f>
        <v>0</v>
      </c>
      <c r="AC92" s="128" t="n">
        <f aca="false">P92</f>
        <v>0</v>
      </c>
      <c r="AD92" s="128" t="n">
        <f aca="false">S92</f>
        <v>0</v>
      </c>
      <c r="AE92" s="128" t="n">
        <f aca="false">V92</f>
        <v>46</v>
      </c>
      <c r="AF92" s="128"/>
    </row>
    <row r="93" customFormat="false" ht="11.1" hidden="false" customHeight="true" outlineLevel="0" collapsed="false">
      <c r="A93" s="20" t="n">
        <v>11</v>
      </c>
      <c r="B93" s="58"/>
      <c r="C93" s="125"/>
      <c r="D93" s="59"/>
      <c r="E93" s="58"/>
      <c r="F93" s="125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32</v>
      </c>
      <c r="W93" s="60"/>
      <c r="X93" s="66"/>
      <c r="Y93" s="126" t="n">
        <v>475</v>
      </c>
      <c r="Z93" s="129"/>
      <c r="AA93" s="128" t="n">
        <f aca="false">J93</f>
        <v>0</v>
      </c>
      <c r="AB93" s="128" t="n">
        <f aca="false">M93</f>
        <v>0</v>
      </c>
      <c r="AC93" s="128" t="n">
        <f aca="false">P93</f>
        <v>0</v>
      </c>
      <c r="AD93" s="128" t="n">
        <f aca="false">S93</f>
        <v>0</v>
      </c>
      <c r="AE93" s="128" t="n">
        <f aca="false">V93</f>
        <v>32</v>
      </c>
      <c r="AF93" s="128"/>
    </row>
    <row r="94" customFormat="false" ht="11.1" hidden="false" customHeight="true" outlineLevel="0" collapsed="false">
      <c r="A94" s="20" t="n">
        <v>12</v>
      </c>
      <c r="B94" s="58"/>
      <c r="C94" s="125"/>
      <c r="D94" s="59"/>
      <c r="E94" s="58"/>
      <c r="F94" s="125"/>
      <c r="G94" s="59"/>
      <c r="H94" s="58" t="n">
        <v>3</v>
      </c>
      <c r="I94" s="58"/>
      <c r="J94" s="66" t="s">
        <v>84</v>
      </c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35</v>
      </c>
      <c r="W94" s="60"/>
      <c r="X94" s="66"/>
      <c r="Y94" s="126" t="n">
        <v>475</v>
      </c>
      <c r="Z94" s="129"/>
      <c r="AA94" s="128" t="str">
        <f aca="false">J94</f>
        <v>ND(5)</v>
      </c>
      <c r="AB94" s="128" t="n">
        <f aca="false">M94</f>
        <v>0</v>
      </c>
      <c r="AC94" s="128" t="n">
        <f aca="false">P94</f>
        <v>0</v>
      </c>
      <c r="AD94" s="128" t="n">
        <f aca="false">S94</f>
        <v>0</v>
      </c>
      <c r="AE94" s="128" t="n">
        <f aca="false">V94</f>
        <v>35</v>
      </c>
      <c r="AF94" s="128"/>
    </row>
    <row r="95" customFormat="false" ht="11.1" hidden="false" customHeight="true" outlineLevel="0" collapsed="false">
      <c r="A95" s="20" t="n">
        <v>13</v>
      </c>
      <c r="B95" s="58"/>
      <c r="C95" s="125"/>
      <c r="D95" s="59"/>
      <c r="E95" s="58"/>
      <c r="F95" s="125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32</v>
      </c>
      <c r="W95" s="60"/>
      <c r="X95" s="66"/>
      <c r="Y95" s="126" t="n">
        <v>461</v>
      </c>
      <c r="Z95" s="129"/>
      <c r="AA95" s="128" t="n">
        <f aca="false">J95</f>
        <v>0</v>
      </c>
      <c r="AB95" s="128" t="n">
        <f aca="false">M95</f>
        <v>0</v>
      </c>
      <c r="AC95" s="128" t="n">
        <f aca="false">P95</f>
        <v>0</v>
      </c>
      <c r="AD95" s="128" t="n">
        <f aca="false">S95</f>
        <v>0</v>
      </c>
      <c r="AE95" s="128" t="n">
        <f aca="false">V95</f>
        <v>32</v>
      </c>
      <c r="AF95" s="128"/>
    </row>
    <row r="96" customFormat="false" ht="11.1" hidden="false" customHeight="true" outlineLevel="0" collapsed="false">
      <c r="A96" s="20" t="n">
        <v>14</v>
      </c>
      <c r="B96" s="58"/>
      <c r="C96" s="125"/>
      <c r="D96" s="59"/>
      <c r="E96" s="58"/>
      <c r="F96" s="125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38</v>
      </c>
      <c r="W96" s="60"/>
      <c r="X96" s="66"/>
      <c r="Y96" s="126" t="n">
        <v>461</v>
      </c>
      <c r="Z96" s="129"/>
      <c r="AA96" s="128" t="n">
        <f aca="false">J96</f>
        <v>0</v>
      </c>
      <c r="AB96" s="128" t="n">
        <f aca="false">M96</f>
        <v>0</v>
      </c>
      <c r="AC96" s="128" t="n">
        <f aca="false">P96</f>
        <v>0</v>
      </c>
      <c r="AD96" s="128" t="n">
        <f aca="false">S96</f>
        <v>0</v>
      </c>
      <c r="AE96" s="128" t="n">
        <f aca="false">V96</f>
        <v>38</v>
      </c>
      <c r="AF96" s="128"/>
    </row>
    <row r="97" customFormat="false" ht="11.1" hidden="false" customHeight="true" outlineLevel="0" collapsed="false">
      <c r="A97" s="20" t="n">
        <v>15</v>
      </c>
      <c r="B97" s="58"/>
      <c r="C97" s="125"/>
      <c r="D97" s="59"/>
      <c r="E97" s="58"/>
      <c r="F97" s="125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42</v>
      </c>
      <c r="W97" s="60"/>
      <c r="X97" s="66"/>
      <c r="Y97" s="126" t="n">
        <v>461</v>
      </c>
      <c r="Z97" s="129"/>
      <c r="AA97" s="128" t="n">
        <f aca="false">J97</f>
        <v>0</v>
      </c>
      <c r="AB97" s="128" t="n">
        <f aca="false">M97</f>
        <v>0</v>
      </c>
      <c r="AC97" s="128" t="n">
        <f aca="false">P97</f>
        <v>0</v>
      </c>
      <c r="AD97" s="128" t="n">
        <f aca="false">S97</f>
        <v>0</v>
      </c>
      <c r="AE97" s="128" t="n">
        <f aca="false">V97</f>
        <v>42</v>
      </c>
      <c r="AF97" s="128"/>
    </row>
    <row r="98" customFormat="false" ht="11.1" hidden="false" customHeight="true" outlineLevel="0" collapsed="false">
      <c r="A98" s="20" t="n">
        <v>16</v>
      </c>
      <c r="B98" s="58"/>
      <c r="C98" s="125"/>
      <c r="D98" s="59"/>
      <c r="E98" s="58"/>
      <c r="F98" s="125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42</v>
      </c>
      <c r="W98" s="60"/>
      <c r="X98" s="66"/>
      <c r="Y98" s="126" t="n">
        <v>461</v>
      </c>
      <c r="Z98" s="129"/>
      <c r="AA98" s="128" t="n">
        <f aca="false">J98</f>
        <v>0</v>
      </c>
      <c r="AB98" s="128" t="n">
        <f aca="false">M98</f>
        <v>0</v>
      </c>
      <c r="AC98" s="128" t="n">
        <f aca="false">P98</f>
        <v>0</v>
      </c>
      <c r="AD98" s="128" t="n">
        <f aca="false">S98</f>
        <v>0</v>
      </c>
      <c r="AE98" s="128" t="n">
        <f aca="false">V98</f>
        <v>42</v>
      </c>
      <c r="AF98" s="128"/>
    </row>
    <row r="99" customFormat="false" ht="11.1" hidden="false" customHeight="true" outlineLevel="0" collapsed="false">
      <c r="A99" s="20" t="n">
        <v>17</v>
      </c>
      <c r="B99" s="58"/>
      <c r="C99" s="125"/>
      <c r="D99" s="59" t="n">
        <v>7.8</v>
      </c>
      <c r="E99" s="58"/>
      <c r="F99" s="125"/>
      <c r="G99" s="59"/>
      <c r="H99" s="58" t="n">
        <v>3</v>
      </c>
      <c r="I99" s="58"/>
      <c r="J99" s="66" t="s">
        <v>84</v>
      </c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38</v>
      </c>
      <c r="W99" s="60"/>
      <c r="X99" s="66"/>
      <c r="Y99" s="126" t="n">
        <v>461</v>
      </c>
      <c r="Z99" s="129"/>
      <c r="AA99" s="128" t="str">
        <f aca="false">J99</f>
        <v>ND(5)</v>
      </c>
      <c r="AB99" s="128" t="n">
        <f aca="false">M99</f>
        <v>0</v>
      </c>
      <c r="AC99" s="128" t="n">
        <f aca="false">P99</f>
        <v>0</v>
      </c>
      <c r="AD99" s="128" t="n">
        <f aca="false">S99</f>
        <v>0</v>
      </c>
      <c r="AE99" s="128" t="n">
        <f aca="false">V99</f>
        <v>38</v>
      </c>
      <c r="AF99" s="128"/>
    </row>
    <row r="100" customFormat="false" ht="11.1" hidden="false" customHeight="true" outlineLevel="0" collapsed="false">
      <c r="A100" s="20" t="n">
        <v>18</v>
      </c>
      <c r="B100" s="58"/>
      <c r="C100" s="125"/>
      <c r="D100" s="59"/>
      <c r="E100" s="58"/>
      <c r="F100" s="125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26</v>
      </c>
      <c r="W100" s="60"/>
      <c r="X100" s="66"/>
      <c r="Y100" s="126" t="n">
        <v>470</v>
      </c>
      <c r="Z100" s="129"/>
      <c r="AA100" s="128" t="n">
        <f aca="false">J100</f>
        <v>0</v>
      </c>
      <c r="AB100" s="128" t="n">
        <f aca="false">M100</f>
        <v>0</v>
      </c>
      <c r="AC100" s="128" t="n">
        <f aca="false">P100</f>
        <v>0</v>
      </c>
      <c r="AD100" s="128" t="n">
        <f aca="false">S100</f>
        <v>0</v>
      </c>
      <c r="AE100" s="128" t="n">
        <f aca="false">V100</f>
        <v>26</v>
      </c>
      <c r="AF100" s="128"/>
    </row>
    <row r="101" customFormat="false" ht="11.1" hidden="false" customHeight="true" outlineLevel="0" collapsed="false">
      <c r="A101" s="20" t="n">
        <v>19</v>
      </c>
      <c r="B101" s="58"/>
      <c r="C101" s="125"/>
      <c r="D101" s="59"/>
      <c r="E101" s="58"/>
      <c r="F101" s="125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24</v>
      </c>
      <c r="W101" s="60"/>
      <c r="X101" s="66"/>
      <c r="Y101" s="126" t="n">
        <v>504</v>
      </c>
      <c r="Z101" s="129"/>
      <c r="AA101" s="128" t="n">
        <f aca="false">J101</f>
        <v>0</v>
      </c>
      <c r="AB101" s="128" t="n">
        <f aca="false">M101</f>
        <v>0</v>
      </c>
      <c r="AC101" s="128" t="n">
        <f aca="false">P101</f>
        <v>0</v>
      </c>
      <c r="AD101" s="128" t="n">
        <f aca="false">S101</f>
        <v>0</v>
      </c>
      <c r="AE101" s="128" t="n">
        <f aca="false">V101</f>
        <v>24</v>
      </c>
      <c r="AF101" s="128"/>
    </row>
    <row r="102" customFormat="false" ht="11.1" hidden="false" customHeight="true" outlineLevel="0" collapsed="false">
      <c r="A102" s="20" t="n">
        <v>20</v>
      </c>
      <c r="B102" s="58"/>
      <c r="C102" s="125"/>
      <c r="D102" s="59"/>
      <c r="E102" s="58"/>
      <c r="F102" s="125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38</v>
      </c>
      <c r="W102" s="60"/>
      <c r="X102" s="66"/>
      <c r="Y102" s="126" t="n">
        <v>518</v>
      </c>
      <c r="Z102" s="129"/>
      <c r="AA102" s="128" t="n">
        <f aca="false">J102</f>
        <v>0</v>
      </c>
      <c r="AB102" s="128" t="n">
        <f aca="false">M102</f>
        <v>0</v>
      </c>
      <c r="AC102" s="128" t="n">
        <f aca="false">P102</f>
        <v>0</v>
      </c>
      <c r="AD102" s="128" t="n">
        <f aca="false">S102</f>
        <v>0</v>
      </c>
      <c r="AE102" s="128" t="n">
        <f aca="false">V102</f>
        <v>38</v>
      </c>
      <c r="AF102" s="128"/>
    </row>
    <row r="103" customFormat="false" ht="11.1" hidden="false" customHeight="true" outlineLevel="0" collapsed="false">
      <c r="A103" s="20" t="n">
        <v>21</v>
      </c>
      <c r="B103" s="58"/>
      <c r="C103" s="125"/>
      <c r="D103" s="59"/>
      <c r="E103" s="58"/>
      <c r="F103" s="125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38</v>
      </c>
      <c r="W103" s="60"/>
      <c r="X103" s="66"/>
      <c r="Y103" s="126" t="n">
        <v>461</v>
      </c>
      <c r="Z103" s="129"/>
      <c r="AA103" s="128" t="n">
        <f aca="false">J103</f>
        <v>0</v>
      </c>
      <c r="AB103" s="128" t="n">
        <f aca="false">M103</f>
        <v>0</v>
      </c>
      <c r="AC103" s="128" t="n">
        <f aca="false">P103</f>
        <v>0</v>
      </c>
      <c r="AD103" s="128" t="n">
        <f aca="false">S103</f>
        <v>0</v>
      </c>
      <c r="AE103" s="128" t="n">
        <f aca="false">V103</f>
        <v>38</v>
      </c>
      <c r="AF103" s="128"/>
    </row>
    <row r="104" customFormat="false" ht="11.1" hidden="false" customHeight="true" outlineLevel="0" collapsed="false">
      <c r="A104" s="20" t="n">
        <v>22</v>
      </c>
      <c r="B104" s="58"/>
      <c r="C104" s="125"/>
      <c r="D104" s="59"/>
      <c r="E104" s="58"/>
      <c r="F104" s="125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14</v>
      </c>
      <c r="W104" s="60"/>
      <c r="X104" s="66"/>
      <c r="Y104" s="126" t="n">
        <v>230</v>
      </c>
      <c r="Z104" s="129"/>
      <c r="AA104" s="128" t="n">
        <f aca="false">J104</f>
        <v>0</v>
      </c>
      <c r="AB104" s="128" t="n">
        <f aca="false">M104</f>
        <v>0</v>
      </c>
      <c r="AC104" s="128" t="n">
        <f aca="false">P104</f>
        <v>0</v>
      </c>
      <c r="AD104" s="128" t="n">
        <f aca="false">S104</f>
        <v>0</v>
      </c>
      <c r="AE104" s="128" t="n">
        <f aca="false">V104</f>
        <v>14</v>
      </c>
      <c r="AF104" s="128"/>
    </row>
    <row r="105" customFormat="false" ht="11.1" hidden="false" customHeight="true" outlineLevel="0" collapsed="false">
      <c r="A105" s="20" t="n">
        <v>23</v>
      </c>
      <c r="B105" s="58"/>
      <c r="C105" s="125"/>
      <c r="D105" s="59"/>
      <c r="E105" s="58"/>
      <c r="F105" s="125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15</v>
      </c>
      <c r="W105" s="60"/>
      <c r="X105" s="66"/>
      <c r="Y105" s="126" t="n">
        <v>154</v>
      </c>
      <c r="Z105" s="129"/>
      <c r="AA105" s="128" t="n">
        <f aca="false">J105</f>
        <v>0</v>
      </c>
      <c r="AB105" s="128" t="n">
        <f aca="false">M105</f>
        <v>0</v>
      </c>
      <c r="AC105" s="128" t="n">
        <f aca="false">P105</f>
        <v>0</v>
      </c>
      <c r="AD105" s="128" t="n">
        <f aca="false">S105</f>
        <v>0</v>
      </c>
      <c r="AE105" s="128" t="n">
        <f aca="false">V105</f>
        <v>15</v>
      </c>
      <c r="AF105" s="128"/>
    </row>
    <row r="106" customFormat="false" ht="11.1" hidden="false" customHeight="true" outlineLevel="0" collapsed="false">
      <c r="A106" s="20" t="n">
        <v>24</v>
      </c>
      <c r="B106" s="58"/>
      <c r="C106" s="125"/>
      <c r="D106" s="59"/>
      <c r="E106" s="58"/>
      <c r="F106" s="125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15</v>
      </c>
      <c r="W106" s="60"/>
      <c r="X106" s="66"/>
      <c r="Y106" s="126" t="n">
        <v>230</v>
      </c>
      <c r="Z106" s="129"/>
      <c r="AA106" s="128" t="n">
        <f aca="false">J106</f>
        <v>0</v>
      </c>
      <c r="AB106" s="128" t="n">
        <f aca="false">M106</f>
        <v>0</v>
      </c>
      <c r="AC106" s="128" t="n">
        <f aca="false">P106</f>
        <v>0</v>
      </c>
      <c r="AD106" s="128" t="n">
        <f aca="false">S106</f>
        <v>0</v>
      </c>
      <c r="AE106" s="128" t="n">
        <f aca="false">V106</f>
        <v>15</v>
      </c>
      <c r="AF106" s="128"/>
    </row>
    <row r="107" customFormat="false" ht="11.1" hidden="false" customHeight="true" outlineLevel="0" collapsed="false">
      <c r="A107" s="20" t="n">
        <v>25</v>
      </c>
      <c r="B107" s="58"/>
      <c r="C107" s="125"/>
      <c r="D107" s="59"/>
      <c r="E107" s="58"/>
      <c r="F107" s="125"/>
      <c r="G107" s="59"/>
      <c r="H107" s="58" t="n">
        <v>3</v>
      </c>
      <c r="I107" s="58"/>
      <c r="J107" s="66" t="s">
        <v>84</v>
      </c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 t="s">
        <v>85</v>
      </c>
      <c r="V107" s="66" t="n">
        <v>20</v>
      </c>
      <c r="W107" s="60"/>
      <c r="X107" s="66"/>
      <c r="Y107" s="126" t="n">
        <v>230</v>
      </c>
      <c r="Z107" s="129"/>
      <c r="AA107" s="128" t="str">
        <f aca="false">J107</f>
        <v>ND(5)</v>
      </c>
      <c r="AB107" s="128" t="n">
        <f aca="false">M107</f>
        <v>0</v>
      </c>
      <c r="AC107" s="128" t="n">
        <f aca="false">P107</f>
        <v>0</v>
      </c>
      <c r="AD107" s="128" t="n">
        <f aca="false">S107</f>
        <v>0</v>
      </c>
      <c r="AE107" s="128" t="n">
        <f aca="false">V107</f>
        <v>20</v>
      </c>
      <c r="AF107" s="128"/>
    </row>
    <row r="108" customFormat="false" ht="11.1" hidden="false" customHeight="true" outlineLevel="0" collapsed="false">
      <c r="A108" s="20" t="n">
        <v>26</v>
      </c>
      <c r="B108" s="58"/>
      <c r="C108" s="125"/>
      <c r="D108" s="59"/>
      <c r="E108" s="58"/>
      <c r="F108" s="125"/>
      <c r="G108" s="59"/>
      <c r="H108" s="58"/>
      <c r="I108" s="125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 t="s">
        <v>86</v>
      </c>
      <c r="V108" s="66" t="n">
        <v>20</v>
      </c>
      <c r="W108" s="60"/>
      <c r="X108" s="66"/>
      <c r="Y108" s="126" t="n">
        <v>259</v>
      </c>
      <c r="Z108" s="129"/>
      <c r="AA108" s="128" t="n">
        <f aca="false">J108</f>
        <v>0</v>
      </c>
      <c r="AB108" s="128" t="n">
        <f aca="false">M108</f>
        <v>0</v>
      </c>
      <c r="AC108" s="128" t="n">
        <f aca="false">P108</f>
        <v>0</v>
      </c>
      <c r="AD108" s="128" t="n">
        <f aca="false">S108</f>
        <v>0</v>
      </c>
      <c r="AE108" s="128" t="n">
        <f aca="false">V108</f>
        <v>20</v>
      </c>
      <c r="AF108" s="128"/>
    </row>
    <row r="109" customFormat="false" ht="11.1" hidden="false" customHeight="true" outlineLevel="0" collapsed="false">
      <c r="A109" s="20" t="n">
        <v>27</v>
      </c>
      <c r="B109" s="58"/>
      <c r="C109" s="125"/>
      <c r="D109" s="59"/>
      <c r="E109" s="58"/>
      <c r="F109" s="125"/>
      <c r="G109" s="59"/>
      <c r="H109" s="58"/>
      <c r="I109" s="125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43</v>
      </c>
      <c r="W109" s="60"/>
      <c r="X109" s="66"/>
      <c r="Y109" s="126" t="n">
        <v>288</v>
      </c>
      <c r="Z109" s="129"/>
      <c r="AA109" s="128" t="n">
        <f aca="false">J109</f>
        <v>0</v>
      </c>
      <c r="AB109" s="128" t="n">
        <f aca="false">M109</f>
        <v>0</v>
      </c>
      <c r="AC109" s="128" t="n">
        <f aca="false">P109</f>
        <v>0</v>
      </c>
      <c r="AD109" s="128" t="n">
        <f aca="false">S109</f>
        <v>0</v>
      </c>
      <c r="AE109" s="128" t="n">
        <f aca="false">V109</f>
        <v>43</v>
      </c>
      <c r="AF109" s="128"/>
    </row>
    <row r="110" customFormat="false" ht="11.1" hidden="false" customHeight="true" outlineLevel="0" collapsed="false">
      <c r="A110" s="20" t="n">
        <v>28</v>
      </c>
      <c r="B110" s="58"/>
      <c r="C110" s="125"/>
      <c r="D110" s="59"/>
      <c r="E110" s="58"/>
      <c r="F110" s="125"/>
      <c r="G110" s="59"/>
      <c r="H110" s="58"/>
      <c r="I110" s="125"/>
      <c r="J110" s="66"/>
      <c r="K110" s="58"/>
      <c r="L110" s="58"/>
      <c r="M110" s="66"/>
      <c r="N110" s="58"/>
      <c r="O110" s="58"/>
      <c r="P110" s="130"/>
      <c r="Q110" s="58"/>
      <c r="R110" s="58"/>
      <c r="S110" s="66"/>
      <c r="T110" s="58"/>
      <c r="U110" s="58"/>
      <c r="V110" s="66" t="n">
        <v>39</v>
      </c>
      <c r="W110" s="60"/>
      <c r="X110" s="66"/>
      <c r="Y110" s="126" t="n">
        <v>288</v>
      </c>
      <c r="Z110" s="129"/>
      <c r="AA110" s="128" t="n">
        <f aca="false">J110</f>
        <v>0</v>
      </c>
      <c r="AB110" s="128" t="n">
        <f aca="false">M110</f>
        <v>0</v>
      </c>
      <c r="AC110" s="128" t="n">
        <f aca="false">P110</f>
        <v>0</v>
      </c>
      <c r="AD110" s="128" t="n">
        <f aca="false">S110</f>
        <v>0</v>
      </c>
      <c r="AE110" s="128" t="n">
        <f aca="false">V110</f>
        <v>39</v>
      </c>
      <c r="AF110" s="128"/>
    </row>
    <row r="111" customFormat="false" ht="11.1" hidden="false" customHeight="true" outlineLevel="0" collapsed="false">
      <c r="A111" s="20" t="n">
        <v>29</v>
      </c>
      <c r="B111" s="58"/>
      <c r="C111" s="125"/>
      <c r="D111" s="59"/>
      <c r="E111" s="58"/>
      <c r="F111" s="125"/>
      <c r="G111" s="59"/>
      <c r="H111" s="58"/>
      <c r="I111" s="125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32</v>
      </c>
      <c r="W111" s="60"/>
      <c r="X111" s="66"/>
      <c r="Y111" s="126" t="n">
        <v>288</v>
      </c>
      <c r="Z111" s="129"/>
      <c r="AA111" s="128" t="n">
        <f aca="false">J111</f>
        <v>0</v>
      </c>
      <c r="AB111" s="128" t="n">
        <f aca="false">M111</f>
        <v>0</v>
      </c>
      <c r="AC111" s="128" t="n">
        <f aca="false">P111</f>
        <v>0</v>
      </c>
      <c r="AD111" s="128" t="n">
        <f aca="false">S111</f>
        <v>0</v>
      </c>
      <c r="AE111" s="128" t="n">
        <f aca="false">V111</f>
        <v>32</v>
      </c>
      <c r="AF111" s="128"/>
    </row>
    <row r="112" customFormat="false" ht="11.1" hidden="false" customHeight="true" outlineLevel="0" collapsed="false">
      <c r="A112" s="20" t="n">
        <v>30</v>
      </c>
      <c r="B112" s="58"/>
      <c r="C112" s="125"/>
      <c r="D112" s="59"/>
      <c r="E112" s="58"/>
      <c r="F112" s="125"/>
      <c r="G112" s="59"/>
      <c r="H112" s="58"/>
      <c r="I112" s="125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62</v>
      </c>
      <c r="W112" s="60"/>
      <c r="X112" s="66"/>
      <c r="Y112" s="126" t="n">
        <v>288</v>
      </c>
      <c r="Z112" s="129"/>
      <c r="AA112" s="128" t="n">
        <f aca="false">J112</f>
        <v>0</v>
      </c>
      <c r="AB112" s="128" t="n">
        <f aca="false">M112</f>
        <v>0</v>
      </c>
      <c r="AC112" s="128" t="n">
        <f aca="false">P112</f>
        <v>0</v>
      </c>
      <c r="AD112" s="128" t="n">
        <f aca="false">S112</f>
        <v>0</v>
      </c>
      <c r="AE112" s="128" t="n">
        <f aca="false">V112</f>
        <v>62</v>
      </c>
      <c r="AF112" s="128"/>
    </row>
    <row r="113" customFormat="false" ht="11.1" hidden="false" customHeight="true" outlineLevel="0" collapsed="false">
      <c r="A113" s="22" t="n">
        <v>31</v>
      </c>
      <c r="B113" s="79"/>
      <c r="C113" s="131"/>
      <c r="D113" s="89"/>
      <c r="E113" s="79"/>
      <c r="F113" s="131"/>
      <c r="G113" s="89"/>
      <c r="H113" s="79"/>
      <c r="I113" s="131"/>
      <c r="J113" s="91"/>
      <c r="K113" s="79"/>
      <c r="L113" s="79"/>
      <c r="M113" s="91"/>
      <c r="N113" s="79"/>
      <c r="O113" s="79"/>
      <c r="P113" s="91"/>
      <c r="Q113" s="79"/>
      <c r="R113" s="79"/>
      <c r="S113" s="91"/>
      <c r="T113" s="79"/>
      <c r="U113" s="79"/>
      <c r="V113" s="91" t="n">
        <v>52</v>
      </c>
      <c r="W113" s="90"/>
      <c r="X113" s="79"/>
      <c r="Y113" s="132" t="n">
        <v>288</v>
      </c>
      <c r="Z113" s="129"/>
      <c r="AA113" s="103" t="n">
        <f aca="false">J113</f>
        <v>0</v>
      </c>
      <c r="AB113" s="103" t="n">
        <f aca="false">M113</f>
        <v>0</v>
      </c>
      <c r="AC113" s="103" t="n">
        <f aca="false">P113</f>
        <v>0</v>
      </c>
      <c r="AD113" s="103" t="n">
        <f aca="false">S113</f>
        <v>0</v>
      </c>
      <c r="AE113" s="103" t="n">
        <f aca="false">V113</f>
        <v>52</v>
      </c>
      <c r="AF113" s="128"/>
    </row>
    <row r="114" customFormat="false" ht="11.1" hidden="false" customHeight="true" outlineLevel="0" collapsed="false">
      <c r="A114" s="32"/>
      <c r="B114" s="125"/>
      <c r="C114" s="100"/>
      <c r="D114" s="59"/>
      <c r="E114" s="100"/>
      <c r="F114" s="100"/>
      <c r="G114" s="59"/>
      <c r="H114" s="100"/>
      <c r="I114" s="100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26"/>
      <c r="Z114" s="98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25"/>
      <c r="C115" s="100"/>
      <c r="D115" s="59" t="n">
        <v>7.8</v>
      </c>
      <c r="E115" s="59"/>
      <c r="F115" s="100"/>
      <c r="G115" s="59" t="n">
        <v>7.9</v>
      </c>
      <c r="H115" s="59"/>
      <c r="I115" s="100"/>
      <c r="J115" s="66" t="s">
        <v>84</v>
      </c>
      <c r="K115" s="66"/>
      <c r="L115" s="66"/>
      <c r="M115" s="66" t="s">
        <v>87</v>
      </c>
      <c r="N115" s="66"/>
      <c r="O115" s="66"/>
      <c r="P115" s="66" t="s">
        <v>87</v>
      </c>
      <c r="Q115" s="66"/>
      <c r="R115" s="66"/>
      <c r="S115" s="66" t="s">
        <v>84</v>
      </c>
      <c r="T115" s="66"/>
      <c r="U115" s="66"/>
      <c r="V115" s="66" t="n">
        <v>35</v>
      </c>
      <c r="W115" s="66"/>
      <c r="X115" s="66"/>
      <c r="Y115" s="126" t="n">
        <v>409</v>
      </c>
      <c r="Z115" s="98"/>
      <c r="AA115" s="23" t="s">
        <v>88</v>
      </c>
      <c r="AB115" s="23" t="s">
        <v>88</v>
      </c>
      <c r="AC115" s="23" t="s">
        <v>88</v>
      </c>
      <c r="AD115" s="23" t="s">
        <v>88</v>
      </c>
      <c r="AE115" s="23" t="s">
        <v>89</v>
      </c>
    </row>
    <row r="116" customFormat="false" ht="11.1" hidden="false" customHeight="true" outlineLevel="0" collapsed="false">
      <c r="A116" s="32" t="s">
        <v>49</v>
      </c>
      <c r="B116" s="125"/>
      <c r="C116" s="100"/>
      <c r="D116" s="59" t="n">
        <v>7.8</v>
      </c>
      <c r="E116" s="59"/>
      <c r="F116" s="100"/>
      <c r="G116" s="59" t="n">
        <v>7.9</v>
      </c>
      <c r="H116" s="59"/>
      <c r="I116" s="100"/>
      <c r="J116" s="66" t="s">
        <v>84</v>
      </c>
      <c r="K116" s="66"/>
      <c r="L116" s="66"/>
      <c r="M116" s="66" t="s">
        <v>90</v>
      </c>
      <c r="N116" s="66"/>
      <c r="O116" s="66"/>
      <c r="P116" s="66" t="s">
        <v>90</v>
      </c>
      <c r="Q116" s="66"/>
      <c r="R116" s="66"/>
      <c r="S116" s="66" t="s">
        <v>84</v>
      </c>
      <c r="T116" s="66"/>
      <c r="U116" s="66"/>
      <c r="V116" s="66" t="n">
        <v>62</v>
      </c>
      <c r="W116" s="66"/>
      <c r="X116" s="66"/>
      <c r="Y116" s="126" t="n">
        <v>518</v>
      </c>
      <c r="Z116" s="98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25"/>
      <c r="C117" s="100"/>
      <c r="D117" s="59" t="n">
        <v>7.8</v>
      </c>
      <c r="E117" s="59"/>
      <c r="F117" s="59"/>
      <c r="G117" s="59" t="n">
        <v>7.9</v>
      </c>
      <c r="H117" s="100"/>
      <c r="I117" s="100"/>
      <c r="J117" s="66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 t="s">
        <v>85</v>
      </c>
      <c r="V117" s="64" t="n">
        <v>10</v>
      </c>
      <c r="W117" s="66"/>
      <c r="X117" s="66"/>
      <c r="Y117" s="133" t="n">
        <v>154</v>
      </c>
      <c r="Z117" s="98"/>
      <c r="AB117" s="64"/>
    </row>
    <row r="118" customFormat="false" ht="11.1" hidden="false" customHeight="true" outlineLevel="0" collapsed="false">
      <c r="A118" s="102"/>
      <c r="B118" s="131"/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5"/>
      <c r="Z118" s="129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5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36" t="s">
        <v>91</v>
      </c>
      <c r="K120" s="10"/>
      <c r="L120" s="10"/>
      <c r="M120" s="136" t="s">
        <v>91</v>
      </c>
      <c r="N120" s="10"/>
      <c r="O120" s="10"/>
      <c r="P120" s="136" t="s">
        <v>91</v>
      </c>
      <c r="Q120" s="10"/>
      <c r="R120" s="10"/>
      <c r="S120" s="136" t="s">
        <v>91</v>
      </c>
      <c r="T120" s="10"/>
      <c r="U120" s="10"/>
      <c r="V120" s="10" t="s">
        <v>92</v>
      </c>
      <c r="W120" s="10"/>
      <c r="X120" s="10"/>
      <c r="Y120" s="105" t="s">
        <v>52</v>
      </c>
      <c r="Z120" s="137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3</v>
      </c>
      <c r="K121" s="10"/>
      <c r="L121" s="10"/>
      <c r="M121" s="10" t="s">
        <v>93</v>
      </c>
      <c r="N121" s="10"/>
      <c r="O121" s="10"/>
      <c r="P121" s="10" t="s">
        <v>93</v>
      </c>
      <c r="Q121" s="10"/>
      <c r="R121" s="10"/>
      <c r="S121" s="10" t="s">
        <v>93</v>
      </c>
      <c r="T121" s="10"/>
      <c r="U121" s="10"/>
      <c r="V121" s="10"/>
      <c r="W121" s="10"/>
      <c r="X121" s="10"/>
      <c r="Y121" s="105"/>
      <c r="Z121" s="137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5"/>
      <c r="Z122" s="137"/>
    </row>
    <row r="123" customFormat="false" ht="11.1" hidden="false" customHeight="true" outlineLevel="0" collapsed="false">
      <c r="A123" s="102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104"/>
      <c r="Z123" s="129"/>
    </row>
    <row r="125" customFormat="false" ht="9" hidden="false" customHeight="true" outlineLevel="0" collapsed="false">
      <c r="A125" s="1" t="s">
        <v>54</v>
      </c>
      <c r="B125" s="1" t="s">
        <v>94</v>
      </c>
    </row>
    <row r="126" customFormat="false" ht="9" hidden="false" customHeight="true" outlineLevel="0" collapsed="false">
      <c r="B126" s="1" t="s">
        <v>95</v>
      </c>
    </row>
    <row r="127" customFormat="false" ht="9" hidden="false" customHeight="false" outlineLevel="0" collapsed="false">
      <c r="B127" s="1" t="s">
        <v>96</v>
      </c>
    </row>
    <row r="128" customFormat="false" ht="9.75" hidden="false" customHeight="true" outlineLevel="0" collapsed="false">
      <c r="A128" s="54"/>
      <c r="B128" s="54" t="s">
        <v>97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106" t="s">
        <v>58</v>
      </c>
      <c r="B130" s="106"/>
      <c r="C130" s="106"/>
      <c r="D130" s="106"/>
      <c r="E130" s="106"/>
      <c r="F130" s="106"/>
      <c r="N130" s="106" t="s">
        <v>59</v>
      </c>
      <c r="O130" s="106"/>
      <c r="P130" s="106"/>
      <c r="Q130" s="106"/>
      <c r="R130" s="106"/>
      <c r="S130" s="106"/>
      <c r="T130" s="106"/>
      <c r="U130" s="106"/>
      <c r="V130" s="106"/>
      <c r="W130" s="105" t="s">
        <v>60</v>
      </c>
      <c r="X130" s="105"/>
      <c r="Y130" s="105"/>
      <c r="Z130" s="2"/>
    </row>
    <row r="131" customFormat="false" ht="9" hidden="false" customHeight="true" outlineLevel="0" collapsed="false">
      <c r="A131" s="107"/>
      <c r="B131" s="54"/>
      <c r="C131" s="54"/>
      <c r="D131" s="54"/>
      <c r="E131" s="54"/>
      <c r="F131" s="8"/>
      <c r="N131" s="107"/>
      <c r="O131" s="54"/>
      <c r="P131" s="54"/>
      <c r="Q131" s="54"/>
      <c r="R131" s="54"/>
      <c r="S131" s="54"/>
      <c r="T131" s="54"/>
      <c r="U131" s="54"/>
      <c r="V131" s="108"/>
      <c r="W131" s="54"/>
      <c r="X131" s="54"/>
      <c r="Y131" s="108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109" t="str">
        <f aca="false">$N$68</f>
        <v>Bryan Cunningham</v>
      </c>
      <c r="O132" s="109"/>
      <c r="P132" s="109"/>
      <c r="Q132" s="109"/>
      <c r="R132" s="109"/>
      <c r="S132" s="109"/>
      <c r="T132" s="109"/>
      <c r="U132" s="109"/>
      <c r="V132" s="109"/>
      <c r="W132" s="110" t="n">
        <f aca="false">$W$68</f>
        <v>38736</v>
      </c>
      <c r="X132" s="110"/>
      <c r="Y132" s="110"/>
      <c r="Z132" s="2"/>
    </row>
    <row r="133" customFormat="false" ht="9" hidden="false" customHeight="true" outlineLevel="0" collapsed="false">
      <c r="A133" s="106" t="str">
        <f aca="false">$A$69</f>
        <v>DAVID H. OATLEY</v>
      </c>
      <c r="B133" s="106"/>
      <c r="C133" s="106"/>
      <c r="D133" s="106"/>
      <c r="E133" s="106"/>
      <c r="F133" s="106"/>
      <c r="N133" s="109"/>
      <c r="O133" s="109"/>
      <c r="P133" s="109"/>
      <c r="Q133" s="109"/>
      <c r="R133" s="109"/>
      <c r="S133" s="109"/>
      <c r="T133" s="109"/>
      <c r="U133" s="109"/>
      <c r="V133" s="109"/>
      <c r="W133" s="110"/>
      <c r="X133" s="110"/>
      <c r="Y133" s="110"/>
      <c r="Z133" s="2"/>
    </row>
    <row r="134" customFormat="false" ht="9.75" hidden="false" customHeight="true" outlineLevel="0" collapsed="false">
      <c r="A134" s="107"/>
      <c r="B134" s="54"/>
      <c r="C134" s="54"/>
      <c r="D134" s="54"/>
      <c r="E134" s="54"/>
      <c r="F134" s="108"/>
      <c r="N134" s="109"/>
      <c r="O134" s="109"/>
      <c r="P134" s="109"/>
      <c r="Q134" s="109"/>
      <c r="R134" s="109"/>
      <c r="S134" s="109"/>
      <c r="T134" s="109"/>
      <c r="U134" s="109"/>
      <c r="V134" s="109"/>
      <c r="W134" s="110"/>
      <c r="X134" s="110"/>
      <c r="Y134" s="110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113" t="n">
        <f aca="false">IF(G74="","",G74)</f>
        <v>38626</v>
      </c>
      <c r="H138" s="113"/>
      <c r="I138" s="113"/>
      <c r="J138" s="27"/>
      <c r="K138" s="25" t="s">
        <v>17</v>
      </c>
      <c r="L138" s="25"/>
      <c r="M138" s="113" t="n">
        <f aca="false">IF(M74="","",M74)</f>
        <v>38656</v>
      </c>
      <c r="N138" s="113"/>
      <c r="O138" s="113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14"/>
      <c r="B139" s="115"/>
      <c r="C139" s="2"/>
      <c r="D139" s="116"/>
      <c r="E139" s="138"/>
      <c r="F139" s="10"/>
      <c r="G139" s="10"/>
      <c r="H139" s="115"/>
      <c r="K139" s="21"/>
      <c r="L139" s="21"/>
      <c r="M139" s="21"/>
      <c r="N139" s="2"/>
      <c r="O139" s="2"/>
      <c r="Q139" s="115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8</v>
      </c>
      <c r="C140" s="44"/>
      <c r="D140" s="44"/>
      <c r="E140" s="44" t="s">
        <v>98</v>
      </c>
      <c r="F140" s="44"/>
      <c r="G140" s="44"/>
      <c r="H140" s="44" t="s">
        <v>99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100</v>
      </c>
      <c r="C141" s="44"/>
      <c r="D141" s="44"/>
      <c r="E141" s="44" t="s">
        <v>101</v>
      </c>
      <c r="F141" s="44"/>
      <c r="G141" s="44"/>
      <c r="H141" s="44" t="s">
        <v>102</v>
      </c>
      <c r="I141" s="44"/>
      <c r="J141" s="44"/>
      <c r="K141" s="44"/>
      <c r="L141" s="44"/>
      <c r="M141" s="44"/>
      <c r="N141" s="44"/>
      <c r="O141" s="44"/>
      <c r="P141" s="44"/>
      <c r="Q141" s="45" t="s">
        <v>102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3</v>
      </c>
      <c r="C142" s="44"/>
      <c r="D142" s="44"/>
      <c r="E142" s="44" t="s">
        <v>103</v>
      </c>
      <c r="F142" s="44"/>
      <c r="G142" s="44"/>
      <c r="H142" s="44" t="s">
        <v>104</v>
      </c>
      <c r="I142" s="44"/>
      <c r="J142" s="44"/>
      <c r="K142" s="139" t="s">
        <v>105</v>
      </c>
      <c r="L142" s="139"/>
      <c r="M142" s="139"/>
      <c r="N142" s="139" t="s">
        <v>106</v>
      </c>
      <c r="O142" s="139"/>
      <c r="P142" s="139"/>
      <c r="Q142" s="44" t="s">
        <v>104</v>
      </c>
      <c r="R142" s="44"/>
      <c r="S142" s="44"/>
      <c r="T142" s="139" t="s">
        <v>105</v>
      </c>
      <c r="U142" s="139"/>
      <c r="V142" s="139"/>
      <c r="W142" s="140" t="s">
        <v>106</v>
      </c>
      <c r="X142" s="140"/>
      <c r="Y142" s="140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7</v>
      </c>
      <c r="C144" s="44"/>
      <c r="D144" s="44"/>
      <c r="E144" s="44" t="s">
        <v>107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22"/>
      <c r="B145" s="47"/>
      <c r="C145" s="48"/>
      <c r="D145" s="48"/>
      <c r="E145" s="47"/>
      <c r="F145" s="48"/>
      <c r="G145" s="48"/>
      <c r="H145" s="47"/>
      <c r="I145" s="48"/>
      <c r="J145" s="141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24" t="s">
        <v>42</v>
      </c>
      <c r="X146" s="23"/>
      <c r="Y146" s="108"/>
      <c r="Z146" s="2"/>
      <c r="AA146" s="57" t="s">
        <v>108</v>
      </c>
      <c r="AB146" s="57" t="s">
        <v>109</v>
      </c>
    </row>
    <row r="147" customFormat="false" ht="11.1" hidden="false" customHeight="true" outlineLevel="0" collapsed="false">
      <c r="A147" s="20" t="n">
        <v>1</v>
      </c>
      <c r="B147" s="58"/>
      <c r="C147" s="125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26"/>
      <c r="Z147" s="129"/>
      <c r="AA147" s="128" t="n">
        <f aca="false">P147</f>
        <v>0</v>
      </c>
      <c r="AB147" s="128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25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26"/>
      <c r="Z148" s="129"/>
      <c r="AA148" s="128" t="n">
        <f aca="false">P148</f>
        <v>0</v>
      </c>
      <c r="AB148" s="128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25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26"/>
      <c r="Z149" s="129"/>
      <c r="AA149" s="128" t="n">
        <f aca="false">P149</f>
        <v>0</v>
      </c>
      <c r="AB149" s="128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25"/>
      <c r="D150" s="66"/>
      <c r="E150" s="58"/>
      <c r="F150" s="58"/>
      <c r="G150" s="66"/>
      <c r="H150" s="58"/>
      <c r="I150" s="58" t="s">
        <v>85</v>
      </c>
      <c r="J150" s="66" t="n">
        <v>1</v>
      </c>
      <c r="K150" s="58"/>
      <c r="L150" s="58"/>
      <c r="M150" s="66"/>
      <c r="N150" s="58"/>
      <c r="O150" s="58"/>
      <c r="P150" s="66" t="s">
        <v>84</v>
      </c>
      <c r="Q150" s="58" t="n">
        <v>2</v>
      </c>
      <c r="R150" s="58"/>
      <c r="S150" s="66" t="n">
        <v>8</v>
      </c>
      <c r="T150" s="58" t="n">
        <v>2</v>
      </c>
      <c r="U150" s="58"/>
      <c r="V150" s="66" t="n">
        <v>4</v>
      </c>
      <c r="W150" s="60" t="n">
        <v>2</v>
      </c>
      <c r="X150" s="66"/>
      <c r="Y150" s="126" t="s">
        <v>84</v>
      </c>
      <c r="Z150" s="129"/>
      <c r="AA150" s="128" t="str">
        <f aca="false">P150</f>
        <v>ND(5)</v>
      </c>
      <c r="AB150" s="128" t="str">
        <f aca="false">Y150</f>
        <v>ND(5)</v>
      </c>
    </row>
    <row r="151" customFormat="false" ht="11.1" hidden="false" customHeight="true" outlineLevel="0" collapsed="false">
      <c r="A151" s="20" t="n">
        <v>5</v>
      </c>
      <c r="B151" s="58"/>
      <c r="C151" s="125"/>
      <c r="D151" s="66"/>
      <c r="E151" s="58"/>
      <c r="F151" s="58"/>
      <c r="G151" s="66"/>
      <c r="H151" s="58" t="n">
        <v>2</v>
      </c>
      <c r="I151" s="58"/>
      <c r="J151" s="66" t="n">
        <v>22</v>
      </c>
      <c r="K151" s="58" t="n">
        <v>2</v>
      </c>
      <c r="L151" s="58" t="s">
        <v>110</v>
      </c>
      <c r="M151" s="66" t="n">
        <v>2</v>
      </c>
      <c r="N151" s="58" t="n">
        <v>2</v>
      </c>
      <c r="O151" s="58"/>
      <c r="P151" s="66" t="n">
        <v>24</v>
      </c>
      <c r="Q151" s="58"/>
      <c r="R151" s="58"/>
      <c r="S151" s="66"/>
      <c r="T151" s="58"/>
      <c r="U151" s="58"/>
      <c r="V151" s="66"/>
      <c r="W151" s="60"/>
      <c r="X151" s="66"/>
      <c r="Y151" s="126"/>
      <c r="Z151" s="129"/>
      <c r="AA151" s="128" t="n">
        <f aca="false">P151</f>
        <v>24</v>
      </c>
      <c r="AB151" s="128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25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26"/>
      <c r="Z152" s="129"/>
      <c r="AA152" s="128" t="n">
        <f aca="false">P152</f>
        <v>0</v>
      </c>
      <c r="AB152" s="128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25"/>
      <c r="D153" s="66"/>
      <c r="E153" s="58"/>
      <c r="F153" s="58"/>
      <c r="G153" s="66"/>
      <c r="H153" s="58"/>
      <c r="I153" s="58" t="s">
        <v>85</v>
      </c>
      <c r="J153" s="66" t="n">
        <v>1</v>
      </c>
      <c r="K153" s="58"/>
      <c r="L153" s="58"/>
      <c r="M153" s="66"/>
      <c r="N153" s="58"/>
      <c r="O153" s="58"/>
      <c r="P153" s="66" t="s">
        <v>84</v>
      </c>
      <c r="Q153" s="58"/>
      <c r="R153" s="58"/>
      <c r="S153" s="66"/>
      <c r="T153" s="58"/>
      <c r="U153" s="58"/>
      <c r="V153" s="66"/>
      <c r="W153" s="60"/>
      <c r="X153" s="66"/>
      <c r="Y153" s="126"/>
      <c r="Z153" s="129"/>
      <c r="AA153" s="128" t="str">
        <f aca="false">P153</f>
        <v>ND(5)</v>
      </c>
      <c r="AB153" s="128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25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26"/>
      <c r="Z154" s="129"/>
      <c r="AA154" s="128" t="n">
        <f aca="false">P154</f>
        <v>0</v>
      </c>
      <c r="AB154" s="128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25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26"/>
      <c r="Z155" s="129"/>
      <c r="AA155" s="128" t="n">
        <f aca="false">P155</f>
        <v>0</v>
      </c>
      <c r="AB155" s="128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25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26"/>
      <c r="Z156" s="129"/>
      <c r="AA156" s="128" t="n">
        <f aca="false">P156</f>
        <v>0</v>
      </c>
      <c r="AB156" s="128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25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26"/>
      <c r="Z157" s="129"/>
      <c r="AA157" s="128" t="n">
        <f aca="false">P157</f>
        <v>0</v>
      </c>
      <c r="AB157" s="128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25"/>
      <c r="D158" s="66"/>
      <c r="E158" s="58"/>
      <c r="F158" s="58"/>
      <c r="G158" s="66"/>
      <c r="H158" s="58"/>
      <c r="I158" s="58"/>
      <c r="J158" s="66" t="n">
        <v>1</v>
      </c>
      <c r="K158" s="58"/>
      <c r="L158" s="58"/>
      <c r="M158" s="66"/>
      <c r="N158" s="58"/>
      <c r="O158" s="58"/>
      <c r="P158" s="66" t="s">
        <v>84</v>
      </c>
      <c r="Q158" s="58"/>
      <c r="R158" s="58"/>
      <c r="S158" s="66"/>
      <c r="T158" s="58"/>
      <c r="U158" s="58"/>
      <c r="V158" s="66"/>
      <c r="W158" s="60"/>
      <c r="X158" s="66"/>
      <c r="Y158" s="126"/>
      <c r="Z158" s="129"/>
      <c r="AA158" s="128" t="str">
        <f aca="false">P158</f>
        <v>ND(5)</v>
      </c>
      <c r="AB158" s="128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25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26"/>
      <c r="Z159" s="129"/>
      <c r="AA159" s="128" t="n">
        <f aca="false">P159</f>
        <v>0</v>
      </c>
      <c r="AB159" s="128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25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26"/>
      <c r="Z160" s="129"/>
      <c r="AA160" s="128" t="n">
        <f aca="false">P160</f>
        <v>0</v>
      </c>
      <c r="AB160" s="128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25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26"/>
      <c r="Z161" s="129"/>
      <c r="AA161" s="128" t="n">
        <f aca="false">P161</f>
        <v>0</v>
      </c>
      <c r="AB161" s="128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25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26"/>
      <c r="Z162" s="129"/>
      <c r="AA162" s="128" t="n">
        <f aca="false">P162</f>
        <v>0</v>
      </c>
      <c r="AB162" s="128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25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26"/>
      <c r="Z163" s="129"/>
      <c r="AA163" s="128" t="n">
        <f aca="false">P163</f>
        <v>0</v>
      </c>
      <c r="AB163" s="128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25"/>
      <c r="D164" s="66"/>
      <c r="E164" s="58"/>
      <c r="F164" s="58"/>
      <c r="G164" s="66"/>
      <c r="H164" s="58" t="n">
        <v>2</v>
      </c>
      <c r="I164" s="58"/>
      <c r="J164" s="66" t="n">
        <v>1</v>
      </c>
      <c r="K164" s="58"/>
      <c r="L164" s="58"/>
      <c r="M164" s="66"/>
      <c r="N164" s="58" t="n">
        <v>2</v>
      </c>
      <c r="O164" s="58"/>
      <c r="P164" s="66" t="s">
        <v>84</v>
      </c>
      <c r="Q164" s="58"/>
      <c r="R164" s="58"/>
      <c r="S164" s="66"/>
      <c r="T164" s="58"/>
      <c r="U164" s="58"/>
      <c r="V164" s="66"/>
      <c r="W164" s="60"/>
      <c r="X164" s="66"/>
      <c r="Y164" s="126"/>
      <c r="Z164" s="129"/>
      <c r="AA164" s="128" t="str">
        <f aca="false">P164</f>
        <v>ND(5)</v>
      </c>
      <c r="AB164" s="128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25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26"/>
      <c r="Z165" s="129"/>
      <c r="AA165" s="128" t="n">
        <f aca="false">P165</f>
        <v>0</v>
      </c>
      <c r="AB165" s="128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25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26"/>
      <c r="Z166" s="129"/>
      <c r="AA166" s="128" t="n">
        <f aca="false">P166</f>
        <v>0</v>
      </c>
      <c r="AB166" s="128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25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26"/>
      <c r="Z167" s="129"/>
      <c r="AA167" s="128" t="n">
        <f aca="false">P167</f>
        <v>0</v>
      </c>
      <c r="AB167" s="128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25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26"/>
      <c r="Z168" s="129"/>
      <c r="AA168" s="128" t="n">
        <f aca="false">P168</f>
        <v>0</v>
      </c>
      <c r="AB168" s="128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25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26"/>
      <c r="Z169" s="129"/>
      <c r="AA169" s="128" t="n">
        <f aca="false">P169</f>
        <v>0</v>
      </c>
      <c r="AB169" s="128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25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26"/>
      <c r="Z170" s="129"/>
      <c r="AA170" s="128" t="n">
        <f aca="false">P170</f>
        <v>0</v>
      </c>
      <c r="AB170" s="128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25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26"/>
      <c r="Z171" s="129"/>
      <c r="AA171" s="128" t="n">
        <f aca="false">P171</f>
        <v>0</v>
      </c>
      <c r="AB171" s="128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25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26"/>
      <c r="Z172" s="129"/>
      <c r="AA172" s="128" t="n">
        <f aca="false">P172</f>
        <v>0</v>
      </c>
      <c r="AB172" s="128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25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26"/>
      <c r="Z173" s="129"/>
      <c r="AA173" s="128" t="n">
        <f aca="false">P173</f>
        <v>0</v>
      </c>
      <c r="AB173" s="128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25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26"/>
      <c r="Z174" s="129"/>
      <c r="AA174" s="128" t="n">
        <f aca="false">P174</f>
        <v>0</v>
      </c>
      <c r="AB174" s="128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25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26"/>
      <c r="Z175" s="129"/>
      <c r="AA175" s="128" t="n">
        <f aca="false">P175</f>
        <v>0</v>
      </c>
      <c r="AB175" s="128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25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26"/>
      <c r="Z176" s="129"/>
      <c r="AA176" s="128" t="n">
        <f aca="false">P176</f>
        <v>0</v>
      </c>
      <c r="AB176" s="128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9"/>
      <c r="C177" s="131"/>
      <c r="D177" s="91"/>
      <c r="E177" s="79"/>
      <c r="F177" s="79"/>
      <c r="G177" s="91"/>
      <c r="H177" s="79"/>
      <c r="I177" s="79"/>
      <c r="J177" s="91" t="n">
        <v>4</v>
      </c>
      <c r="K177" s="79"/>
      <c r="L177" s="79"/>
      <c r="M177" s="91"/>
      <c r="N177" s="79"/>
      <c r="O177" s="79"/>
      <c r="P177" s="91" t="s">
        <v>84</v>
      </c>
      <c r="Q177" s="79"/>
      <c r="R177" s="79"/>
      <c r="S177" s="91"/>
      <c r="T177" s="79"/>
      <c r="U177" s="79"/>
      <c r="V177" s="91"/>
      <c r="W177" s="90"/>
      <c r="X177" s="91"/>
      <c r="Y177" s="132"/>
      <c r="Z177" s="129"/>
      <c r="AA177" s="142" t="str">
        <f aca="false">P177</f>
        <v>ND(5)</v>
      </c>
      <c r="AB177" s="142" t="n">
        <f aca="false">Y177</f>
        <v>0</v>
      </c>
    </row>
    <row r="178" customFormat="false" ht="11.1" hidden="false" customHeight="true" outlineLevel="0" collapsed="false">
      <c r="A178" s="32"/>
      <c r="B178" s="143"/>
      <c r="C178" s="95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33"/>
      <c r="Z178" s="98"/>
      <c r="AA178" s="3" t="s">
        <v>108</v>
      </c>
      <c r="AB178" s="3" t="s">
        <v>109</v>
      </c>
    </row>
    <row r="179" customFormat="false" ht="11.1" hidden="false" customHeight="true" outlineLevel="0" collapsed="false">
      <c r="A179" s="32" t="s">
        <v>46</v>
      </c>
      <c r="B179" s="143"/>
      <c r="C179" s="100"/>
      <c r="D179" s="66" t="s">
        <v>87</v>
      </c>
      <c r="E179" s="66"/>
      <c r="F179" s="66"/>
      <c r="G179" s="66" t="s">
        <v>87</v>
      </c>
      <c r="H179" s="66"/>
      <c r="I179" s="66"/>
      <c r="J179" s="66"/>
      <c r="K179" s="66"/>
      <c r="L179" s="66"/>
      <c r="M179" s="66"/>
      <c r="N179" s="66" t="s">
        <v>111</v>
      </c>
      <c r="O179" s="1" t="s">
        <v>85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26" t="s">
        <v>84</v>
      </c>
      <c r="Z179" s="98"/>
      <c r="AA179" s="57" t="s">
        <v>112</v>
      </c>
      <c r="AB179" s="57" t="s">
        <v>112</v>
      </c>
    </row>
    <row r="180" customFormat="false" ht="11.1" hidden="false" customHeight="true" outlineLevel="0" collapsed="false">
      <c r="A180" s="32" t="s">
        <v>49</v>
      </c>
      <c r="B180" s="143"/>
      <c r="C180" s="100"/>
      <c r="D180" s="66" t="s">
        <v>90</v>
      </c>
      <c r="E180" s="66"/>
      <c r="F180" s="66"/>
      <c r="G180" s="66" t="s">
        <v>90</v>
      </c>
      <c r="H180" s="66"/>
      <c r="I180" s="66"/>
      <c r="J180" s="66"/>
      <c r="K180" s="66"/>
      <c r="L180" s="66"/>
      <c r="M180" s="66"/>
      <c r="N180" s="66"/>
      <c r="O180" s="66"/>
      <c r="P180" s="66" t="n">
        <v>24</v>
      </c>
      <c r="Q180" s="66"/>
      <c r="R180" s="66"/>
      <c r="S180" s="66"/>
      <c r="T180" s="66"/>
      <c r="U180" s="66"/>
      <c r="V180" s="66"/>
      <c r="W180" s="66"/>
      <c r="X180" s="66"/>
      <c r="Y180" s="126" t="s">
        <v>84</v>
      </c>
      <c r="Z180" s="98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43"/>
      <c r="C181" s="100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26" t="s">
        <v>84</v>
      </c>
      <c r="Z181" s="98"/>
    </row>
    <row r="182" customFormat="false" ht="11.1" hidden="false" customHeight="true" outlineLevel="0" collapsed="false">
      <c r="A182" s="102"/>
      <c r="B182" s="144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4"/>
      <c r="Z182" s="129"/>
    </row>
    <row r="183" customFormat="false" ht="11.1" hidden="false" customHeight="true" outlineLevel="0" collapsed="false">
      <c r="A183" s="32"/>
      <c r="B183" s="138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5"/>
      <c r="Z183" s="2"/>
    </row>
    <row r="184" customFormat="false" ht="11.1" hidden="false" customHeight="true" outlineLevel="0" collapsed="false">
      <c r="A184" s="32" t="s">
        <v>51</v>
      </c>
      <c r="B184" s="138"/>
      <c r="C184" s="10" t="s">
        <v>113</v>
      </c>
      <c r="D184" s="10"/>
      <c r="E184" s="10"/>
      <c r="F184" s="10" t="s">
        <v>114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5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105" t="s">
        <v>115</v>
      </c>
      <c r="Z184" s="137"/>
    </row>
    <row r="185" customFormat="false" ht="11.1" hidden="false" customHeight="true" outlineLevel="0" collapsed="false">
      <c r="A185" s="32" t="s">
        <v>51</v>
      </c>
      <c r="B185" s="138"/>
      <c r="C185" s="10"/>
      <c r="D185" s="10"/>
      <c r="E185" s="10"/>
      <c r="F185" s="10" t="s">
        <v>116</v>
      </c>
      <c r="G185" s="10"/>
      <c r="H185" s="10"/>
      <c r="I185" s="10"/>
      <c r="J185" s="10"/>
      <c r="K185" s="10"/>
      <c r="L185" s="10"/>
      <c r="M185" s="10"/>
      <c r="N185" s="10"/>
      <c r="P185" s="10" t="s">
        <v>117</v>
      </c>
      <c r="Q185" s="10"/>
      <c r="S185" s="10"/>
      <c r="T185" s="10"/>
      <c r="U185" s="10"/>
      <c r="V185" s="10"/>
      <c r="W185" s="10"/>
      <c r="X185" s="3"/>
      <c r="Y185" s="105" t="s">
        <v>117</v>
      </c>
      <c r="Z185" s="137"/>
    </row>
    <row r="186" customFormat="false" ht="11.1" hidden="false" customHeight="true" outlineLevel="0" collapsed="false">
      <c r="A186" s="32" t="s">
        <v>51</v>
      </c>
      <c r="B186" s="138"/>
      <c r="C186" s="10" t="s">
        <v>118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5"/>
      <c r="Z186" s="137"/>
    </row>
    <row r="187" customFormat="false" ht="11.1" hidden="false" customHeight="true" outlineLevel="0" collapsed="false">
      <c r="A187" s="102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104"/>
      <c r="Z187" s="129"/>
    </row>
    <row r="189" customFormat="false" ht="9" hidden="false" customHeight="true" outlineLevel="0" collapsed="false">
      <c r="A189" s="1" t="s">
        <v>54</v>
      </c>
      <c r="B189" s="1" t="s">
        <v>94</v>
      </c>
    </row>
    <row r="190" customFormat="false" ht="9" hidden="false" customHeight="false" outlineLevel="0" collapsed="false">
      <c r="B190" s="1" t="s">
        <v>119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106" t="s">
        <v>58</v>
      </c>
      <c r="B194" s="106"/>
      <c r="C194" s="106"/>
      <c r="D194" s="106"/>
      <c r="E194" s="106"/>
      <c r="F194" s="106"/>
      <c r="N194" s="106" t="s">
        <v>59</v>
      </c>
      <c r="O194" s="106"/>
      <c r="P194" s="106"/>
      <c r="Q194" s="106"/>
      <c r="R194" s="106"/>
      <c r="S194" s="106"/>
      <c r="T194" s="106"/>
      <c r="U194" s="106"/>
      <c r="V194" s="106"/>
      <c r="W194" s="105" t="s">
        <v>60</v>
      </c>
      <c r="X194" s="105"/>
      <c r="Y194" s="105"/>
      <c r="Z194" s="2"/>
    </row>
    <row r="195" customFormat="false" ht="9" hidden="false" customHeight="true" outlineLevel="0" collapsed="false">
      <c r="A195" s="107"/>
      <c r="B195" s="54"/>
      <c r="C195" s="54"/>
      <c r="D195" s="54"/>
      <c r="E195" s="54"/>
      <c r="F195" s="8"/>
      <c r="N195" s="107"/>
      <c r="O195" s="54"/>
      <c r="P195" s="54"/>
      <c r="Q195" s="54"/>
      <c r="R195" s="54"/>
      <c r="S195" s="54"/>
      <c r="T195" s="54"/>
      <c r="U195" s="54"/>
      <c r="V195" s="108"/>
      <c r="W195" s="54"/>
      <c r="X195" s="54"/>
      <c r="Y195" s="108"/>
      <c r="Z195" s="2"/>
    </row>
    <row r="196" customFormat="false" ht="9" hidden="false" customHeight="true" outlineLevel="0" collapsed="false">
      <c r="A196" s="7"/>
      <c r="E196" s="2"/>
      <c r="F196" s="6"/>
      <c r="N196" s="109" t="str">
        <f aca="false">$N$68</f>
        <v>Bryan Cunningham</v>
      </c>
      <c r="O196" s="109"/>
      <c r="P196" s="109"/>
      <c r="Q196" s="109"/>
      <c r="R196" s="109"/>
      <c r="S196" s="109"/>
      <c r="T196" s="109"/>
      <c r="U196" s="109"/>
      <c r="V196" s="109"/>
      <c r="W196" s="110" t="n">
        <f aca="false">$W$68</f>
        <v>38736</v>
      </c>
      <c r="X196" s="110"/>
      <c r="Y196" s="110"/>
      <c r="Z196" s="2"/>
    </row>
    <row r="197" customFormat="false" ht="9" hidden="false" customHeight="true" outlineLevel="0" collapsed="false">
      <c r="A197" s="106" t="str">
        <f aca="false">$A$69</f>
        <v>DAVID H. OATLEY</v>
      </c>
      <c r="B197" s="106"/>
      <c r="C197" s="106"/>
      <c r="D197" s="106"/>
      <c r="E197" s="106"/>
      <c r="F197" s="106"/>
      <c r="N197" s="109"/>
      <c r="O197" s="109"/>
      <c r="P197" s="109"/>
      <c r="Q197" s="109"/>
      <c r="R197" s="109"/>
      <c r="S197" s="109"/>
      <c r="T197" s="109"/>
      <c r="U197" s="109"/>
      <c r="V197" s="109"/>
      <c r="W197" s="110"/>
      <c r="X197" s="110"/>
      <c r="Y197" s="110"/>
      <c r="Z197" s="2"/>
    </row>
    <row r="198" customFormat="false" ht="9.75" hidden="false" customHeight="true" outlineLevel="0" collapsed="false">
      <c r="A198" s="107"/>
      <c r="B198" s="54"/>
      <c r="C198" s="54"/>
      <c r="D198" s="54"/>
      <c r="E198" s="54"/>
      <c r="F198" s="108"/>
      <c r="N198" s="109"/>
      <c r="O198" s="109"/>
      <c r="P198" s="109"/>
      <c r="Q198" s="109"/>
      <c r="R198" s="109"/>
      <c r="S198" s="109"/>
      <c r="T198" s="109"/>
      <c r="U198" s="109"/>
      <c r="V198" s="109"/>
      <c r="W198" s="110"/>
      <c r="X198" s="110"/>
      <c r="Y198" s="110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113" t="n">
        <f aca="false">IF(G138="","",G138)</f>
        <v>38626</v>
      </c>
      <c r="H202" s="113"/>
      <c r="I202" s="113"/>
      <c r="J202" s="27"/>
      <c r="K202" s="25" t="s">
        <v>17</v>
      </c>
      <c r="L202" s="25"/>
      <c r="M202" s="113" t="n">
        <f aca="false">IF(M138="","",M138)</f>
        <v>38656</v>
      </c>
      <c r="N202" s="113"/>
      <c r="O202" s="113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14"/>
      <c r="B203" s="115"/>
      <c r="C203" s="2"/>
      <c r="E203" s="21"/>
      <c r="F203" s="21"/>
      <c r="G203" s="21"/>
      <c r="H203" s="2"/>
      <c r="K203" s="115"/>
      <c r="L203" s="2"/>
      <c r="N203" s="21"/>
      <c r="O203" s="21"/>
      <c r="P203" s="21"/>
      <c r="Q203" s="2"/>
      <c r="R203" s="2"/>
      <c r="T203" s="115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20</v>
      </c>
      <c r="C204" s="44"/>
      <c r="D204" s="44"/>
      <c r="E204" s="44"/>
      <c r="F204" s="44"/>
      <c r="G204" s="44"/>
      <c r="H204" s="44"/>
      <c r="I204" s="44"/>
      <c r="J204" s="44"/>
      <c r="K204" s="44" t="s">
        <v>121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2</v>
      </c>
      <c r="C205" s="44"/>
      <c r="D205" s="44"/>
      <c r="E205" s="44"/>
      <c r="F205" s="44"/>
      <c r="G205" s="44"/>
      <c r="H205" s="44"/>
      <c r="I205" s="44"/>
      <c r="J205" s="44"/>
      <c r="K205" s="44" t="s">
        <v>102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45" t="s">
        <v>29</v>
      </c>
      <c r="B206" s="139" t="s">
        <v>104</v>
      </c>
      <c r="C206" s="139"/>
      <c r="D206" s="139"/>
      <c r="E206" s="139" t="s">
        <v>105</v>
      </c>
      <c r="F206" s="139"/>
      <c r="G206" s="139"/>
      <c r="H206" s="146" t="s">
        <v>106</v>
      </c>
      <c r="I206" s="146"/>
      <c r="J206" s="146"/>
      <c r="K206" s="139" t="s">
        <v>104</v>
      </c>
      <c r="L206" s="139"/>
      <c r="M206" s="139"/>
      <c r="N206" s="139" t="s">
        <v>105</v>
      </c>
      <c r="O206" s="139"/>
      <c r="P206" s="139"/>
      <c r="Q206" s="139" t="s">
        <v>106</v>
      </c>
      <c r="R206" s="139"/>
      <c r="S206" s="139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22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23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24" t="s">
        <v>42</v>
      </c>
      <c r="R210" s="23"/>
      <c r="S210" s="54"/>
      <c r="T210" s="124" t="s">
        <v>42</v>
      </c>
      <c r="U210" s="23"/>
      <c r="V210" s="54"/>
      <c r="W210" s="124" t="s">
        <v>42</v>
      </c>
      <c r="X210" s="23"/>
      <c r="Y210" s="108"/>
      <c r="Z210" s="2"/>
      <c r="AA210" s="57" t="s">
        <v>122</v>
      </c>
      <c r="AB210" s="57" t="s">
        <v>123</v>
      </c>
    </row>
    <row r="211" customFormat="false" ht="11.1" hidden="false" customHeight="true" outlineLevel="0" collapsed="false">
      <c r="A211" s="20" t="n">
        <v>1</v>
      </c>
      <c r="B211" s="58"/>
      <c r="C211" s="125"/>
      <c r="D211" s="66"/>
      <c r="E211" s="58"/>
      <c r="F211" s="125"/>
      <c r="G211" s="100"/>
      <c r="H211" s="58"/>
      <c r="I211" s="125"/>
      <c r="J211" s="66"/>
      <c r="K211" s="58"/>
      <c r="L211" s="58"/>
      <c r="M211" s="66" t="n">
        <v>1</v>
      </c>
      <c r="N211" s="58"/>
      <c r="O211" s="58" t="s">
        <v>85</v>
      </c>
      <c r="P211" s="66" t="n">
        <v>1</v>
      </c>
      <c r="Q211" s="60"/>
      <c r="R211" s="66"/>
      <c r="S211" s="66" t="s">
        <v>84</v>
      </c>
      <c r="T211" s="147"/>
      <c r="U211" s="10"/>
      <c r="V211" s="10"/>
      <c r="W211" s="147"/>
      <c r="X211" s="10"/>
      <c r="Y211" s="105"/>
      <c r="Z211" s="2"/>
      <c r="AA211" s="128" t="n">
        <f aca="false">J211</f>
        <v>0</v>
      </c>
      <c r="AB211" s="128" t="str">
        <f aca="false">S211</f>
        <v>ND(5)</v>
      </c>
    </row>
    <row r="212" customFormat="false" ht="11.1" hidden="false" customHeight="true" outlineLevel="0" collapsed="false">
      <c r="A212" s="20" t="n">
        <v>2</v>
      </c>
      <c r="B212" s="58"/>
      <c r="C212" s="125"/>
      <c r="D212" s="66"/>
      <c r="E212" s="58"/>
      <c r="F212" s="125"/>
      <c r="G212" s="100"/>
      <c r="H212" s="58"/>
      <c r="I212" s="125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47"/>
      <c r="U212" s="10"/>
      <c r="V212" s="10"/>
      <c r="W212" s="147"/>
      <c r="X212" s="10"/>
      <c r="Y212" s="105"/>
      <c r="Z212" s="2"/>
      <c r="AA212" s="128" t="n">
        <f aca="false">J212</f>
        <v>0</v>
      </c>
      <c r="AB212" s="128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25"/>
      <c r="D213" s="66"/>
      <c r="E213" s="58"/>
      <c r="F213" s="125"/>
      <c r="G213" s="100"/>
      <c r="H213" s="58"/>
      <c r="I213" s="125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47"/>
      <c r="U213" s="10"/>
      <c r="V213" s="10"/>
      <c r="W213" s="147"/>
      <c r="X213" s="10"/>
      <c r="Y213" s="105"/>
      <c r="Z213" s="2"/>
      <c r="AA213" s="128" t="n">
        <f aca="false">J213</f>
        <v>0</v>
      </c>
      <c r="AB213" s="128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25"/>
      <c r="D214" s="66"/>
      <c r="E214" s="58"/>
      <c r="F214" s="125"/>
      <c r="G214" s="100"/>
      <c r="H214" s="58"/>
      <c r="I214" s="125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47"/>
      <c r="U214" s="10"/>
      <c r="V214" s="10"/>
      <c r="W214" s="147"/>
      <c r="X214" s="10"/>
      <c r="Y214" s="105"/>
      <c r="Z214" s="2"/>
      <c r="AA214" s="128" t="n">
        <f aca="false">J214</f>
        <v>0</v>
      </c>
      <c r="AB214" s="128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25"/>
      <c r="D215" s="66" t="n">
        <v>1</v>
      </c>
      <c r="E215" s="58"/>
      <c r="F215" s="125"/>
      <c r="G215" s="100"/>
      <c r="H215" s="58"/>
      <c r="I215" s="125"/>
      <c r="J215" s="66" t="s">
        <v>84</v>
      </c>
      <c r="K215" s="58"/>
      <c r="L215" s="58"/>
      <c r="M215" s="66"/>
      <c r="N215" s="58"/>
      <c r="O215" s="58"/>
      <c r="P215" s="66"/>
      <c r="Q215" s="60"/>
      <c r="R215" s="66"/>
      <c r="S215" s="66"/>
      <c r="T215" s="147"/>
      <c r="U215" s="10"/>
      <c r="V215" s="10"/>
      <c r="W215" s="147"/>
      <c r="X215" s="10"/>
      <c r="Y215" s="105"/>
      <c r="Z215" s="2"/>
      <c r="AA215" s="128" t="str">
        <f aca="false">J215</f>
        <v>ND(5)</v>
      </c>
      <c r="AB215" s="128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25"/>
      <c r="D216" s="66"/>
      <c r="E216" s="58"/>
      <c r="F216" s="125"/>
      <c r="G216" s="100"/>
      <c r="H216" s="58"/>
      <c r="I216" s="125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47"/>
      <c r="U216" s="10"/>
      <c r="V216" s="10"/>
      <c r="W216" s="147"/>
      <c r="X216" s="10"/>
      <c r="Y216" s="105"/>
      <c r="Z216" s="2"/>
      <c r="AA216" s="128" t="n">
        <f aca="false">J216</f>
        <v>0</v>
      </c>
      <c r="AB216" s="128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25"/>
      <c r="D217" s="66"/>
      <c r="E217" s="58"/>
      <c r="F217" s="125"/>
      <c r="G217" s="100"/>
      <c r="H217" s="58"/>
      <c r="I217" s="125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47"/>
      <c r="U217" s="10"/>
      <c r="V217" s="10"/>
      <c r="W217" s="147"/>
      <c r="X217" s="10"/>
      <c r="Y217" s="105"/>
      <c r="Z217" s="2"/>
      <c r="AA217" s="128" t="n">
        <f aca="false">J217</f>
        <v>0</v>
      </c>
      <c r="AB217" s="128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25"/>
      <c r="D218" s="66"/>
      <c r="E218" s="58"/>
      <c r="F218" s="125"/>
      <c r="G218" s="100"/>
      <c r="H218" s="58"/>
      <c r="I218" s="125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47"/>
      <c r="U218" s="10"/>
      <c r="V218" s="10"/>
      <c r="W218" s="147"/>
      <c r="X218" s="10"/>
      <c r="Y218" s="105"/>
      <c r="Z218" s="2"/>
      <c r="AA218" s="128" t="n">
        <f aca="false">J218</f>
        <v>0</v>
      </c>
      <c r="AB218" s="128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25"/>
      <c r="D219" s="66"/>
      <c r="E219" s="58"/>
      <c r="F219" s="125"/>
      <c r="G219" s="100"/>
      <c r="H219" s="58"/>
      <c r="I219" s="125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47"/>
      <c r="U219" s="10"/>
      <c r="V219" s="10"/>
      <c r="W219" s="147"/>
      <c r="X219" s="10"/>
      <c r="Y219" s="105"/>
      <c r="Z219" s="2"/>
      <c r="AA219" s="128" t="n">
        <f aca="false">J219</f>
        <v>0</v>
      </c>
      <c r="AB219" s="128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25"/>
      <c r="D220" s="66"/>
      <c r="E220" s="58"/>
      <c r="F220" s="125"/>
      <c r="G220" s="100"/>
      <c r="H220" s="58"/>
      <c r="I220" s="125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47"/>
      <c r="U220" s="10"/>
      <c r="V220" s="10"/>
      <c r="W220" s="147"/>
      <c r="X220" s="10"/>
      <c r="Y220" s="105"/>
      <c r="Z220" s="2"/>
      <c r="AA220" s="128" t="n">
        <f aca="false">J220</f>
        <v>0</v>
      </c>
      <c r="AB220" s="128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25"/>
      <c r="D221" s="66"/>
      <c r="E221" s="58"/>
      <c r="F221" s="125"/>
      <c r="G221" s="100"/>
      <c r="H221" s="58"/>
      <c r="I221" s="125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47"/>
      <c r="U221" s="10"/>
      <c r="V221" s="10"/>
      <c r="W221" s="147"/>
      <c r="X221" s="10"/>
      <c r="Y221" s="105"/>
      <c r="Z221" s="2"/>
      <c r="AA221" s="128" t="n">
        <f aca="false">J221</f>
        <v>0</v>
      </c>
      <c r="AB221" s="128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25"/>
      <c r="D222" s="66"/>
      <c r="E222" s="58"/>
      <c r="F222" s="125"/>
      <c r="G222" s="100"/>
      <c r="H222" s="58"/>
      <c r="I222" s="125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47"/>
      <c r="U222" s="10"/>
      <c r="V222" s="10"/>
      <c r="W222" s="147"/>
      <c r="X222" s="10"/>
      <c r="Y222" s="105"/>
      <c r="Z222" s="2"/>
      <c r="AA222" s="128" t="n">
        <f aca="false">J222</f>
        <v>0</v>
      </c>
      <c r="AB222" s="128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25"/>
      <c r="D223" s="66"/>
      <c r="E223" s="58"/>
      <c r="F223" s="125"/>
      <c r="G223" s="100"/>
      <c r="H223" s="58"/>
      <c r="I223" s="125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47"/>
      <c r="U223" s="10"/>
      <c r="V223" s="10"/>
      <c r="W223" s="147"/>
      <c r="X223" s="10"/>
      <c r="Y223" s="105"/>
      <c r="Z223" s="2"/>
      <c r="AA223" s="128" t="n">
        <f aca="false">J223</f>
        <v>0</v>
      </c>
      <c r="AB223" s="128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25"/>
      <c r="D224" s="66"/>
      <c r="E224" s="58"/>
      <c r="F224" s="125"/>
      <c r="G224" s="100"/>
      <c r="H224" s="58"/>
      <c r="I224" s="125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47"/>
      <c r="U224" s="10"/>
      <c r="V224" s="10"/>
      <c r="W224" s="147"/>
      <c r="X224" s="10"/>
      <c r="Y224" s="105"/>
      <c r="Z224" s="2"/>
      <c r="AA224" s="128" t="n">
        <f aca="false">J224</f>
        <v>0</v>
      </c>
      <c r="AB224" s="128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25"/>
      <c r="D225" s="66"/>
      <c r="E225" s="58"/>
      <c r="F225" s="125"/>
      <c r="G225" s="100"/>
      <c r="H225" s="58"/>
      <c r="I225" s="125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47"/>
      <c r="U225" s="10"/>
      <c r="V225" s="10"/>
      <c r="W225" s="147"/>
      <c r="X225" s="10"/>
      <c r="Y225" s="105"/>
      <c r="Z225" s="2"/>
      <c r="AA225" s="128" t="n">
        <f aca="false">J225</f>
        <v>0</v>
      </c>
      <c r="AB225" s="128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25"/>
      <c r="D226" s="66"/>
      <c r="E226" s="58"/>
      <c r="F226" s="125"/>
      <c r="G226" s="100"/>
      <c r="H226" s="58"/>
      <c r="I226" s="125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47"/>
      <c r="U226" s="10"/>
      <c r="V226" s="10"/>
      <c r="W226" s="147"/>
      <c r="X226" s="10"/>
      <c r="Y226" s="105"/>
      <c r="Z226" s="2"/>
      <c r="AA226" s="128" t="n">
        <f aca="false">J226</f>
        <v>0</v>
      </c>
      <c r="AB226" s="128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25"/>
      <c r="D227" s="66"/>
      <c r="E227" s="58"/>
      <c r="F227" s="125"/>
      <c r="G227" s="100"/>
      <c r="H227" s="58"/>
      <c r="I227" s="125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47"/>
      <c r="U227" s="10"/>
      <c r="V227" s="10"/>
      <c r="W227" s="147"/>
      <c r="X227" s="10"/>
      <c r="Y227" s="105"/>
      <c r="Z227" s="2"/>
      <c r="AA227" s="128" t="n">
        <f aca="false">J227</f>
        <v>0</v>
      </c>
      <c r="AB227" s="128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25"/>
      <c r="D228" s="66"/>
      <c r="E228" s="58"/>
      <c r="F228" s="125"/>
      <c r="G228" s="100"/>
      <c r="H228" s="58"/>
      <c r="I228" s="125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47"/>
      <c r="U228" s="10"/>
      <c r="V228" s="10"/>
      <c r="W228" s="147"/>
      <c r="X228" s="10"/>
      <c r="Y228" s="105"/>
      <c r="Z228" s="2"/>
      <c r="AA228" s="128" t="n">
        <f aca="false">J228</f>
        <v>0</v>
      </c>
      <c r="AB228" s="128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25"/>
      <c r="D229" s="66"/>
      <c r="E229" s="58"/>
      <c r="F229" s="125"/>
      <c r="G229" s="100"/>
      <c r="H229" s="58"/>
      <c r="I229" s="125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47"/>
      <c r="U229" s="10"/>
      <c r="V229" s="10"/>
      <c r="W229" s="147"/>
      <c r="X229" s="10"/>
      <c r="Y229" s="105"/>
      <c r="Z229" s="2"/>
      <c r="AA229" s="128" t="n">
        <f aca="false">J229</f>
        <v>0</v>
      </c>
      <c r="AB229" s="128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25"/>
      <c r="D230" s="66"/>
      <c r="E230" s="58"/>
      <c r="F230" s="125"/>
      <c r="G230" s="100"/>
      <c r="H230" s="58"/>
      <c r="I230" s="125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47"/>
      <c r="U230" s="10"/>
      <c r="V230" s="10"/>
      <c r="W230" s="147"/>
      <c r="X230" s="10"/>
      <c r="Y230" s="105"/>
      <c r="Z230" s="2"/>
      <c r="AA230" s="128" t="n">
        <f aca="false">J230</f>
        <v>0</v>
      </c>
      <c r="AB230" s="128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25"/>
      <c r="D231" s="66"/>
      <c r="E231" s="58"/>
      <c r="F231" s="125"/>
      <c r="G231" s="100"/>
      <c r="H231" s="58"/>
      <c r="I231" s="125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47"/>
      <c r="U231" s="10"/>
      <c r="V231" s="10"/>
      <c r="W231" s="147"/>
      <c r="X231" s="10"/>
      <c r="Y231" s="105"/>
      <c r="Z231" s="2"/>
      <c r="AA231" s="128" t="n">
        <f aca="false">J231</f>
        <v>0</v>
      </c>
      <c r="AB231" s="128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25"/>
      <c r="D232" s="66"/>
      <c r="E232" s="58"/>
      <c r="F232" s="125"/>
      <c r="G232" s="100"/>
      <c r="H232" s="58"/>
      <c r="I232" s="125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47"/>
      <c r="U232" s="10"/>
      <c r="V232" s="10"/>
      <c r="W232" s="147"/>
      <c r="X232" s="10"/>
      <c r="Y232" s="105"/>
      <c r="Z232" s="2"/>
      <c r="AA232" s="128" t="n">
        <f aca="false">J232</f>
        <v>0</v>
      </c>
      <c r="AB232" s="128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25"/>
      <c r="D233" s="66"/>
      <c r="E233" s="58"/>
      <c r="F233" s="125"/>
      <c r="G233" s="100"/>
      <c r="H233" s="58"/>
      <c r="I233" s="125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47"/>
      <c r="U233" s="10"/>
      <c r="V233" s="10"/>
      <c r="W233" s="147"/>
      <c r="X233" s="10"/>
      <c r="Y233" s="105"/>
      <c r="Z233" s="2"/>
      <c r="AA233" s="128" t="n">
        <f aca="false">J233</f>
        <v>0</v>
      </c>
      <c r="AB233" s="128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25"/>
      <c r="D234" s="66"/>
      <c r="E234" s="58"/>
      <c r="F234" s="125"/>
      <c r="G234" s="100"/>
      <c r="H234" s="58"/>
      <c r="I234" s="125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47"/>
      <c r="U234" s="10"/>
      <c r="V234" s="10"/>
      <c r="W234" s="147"/>
      <c r="X234" s="10"/>
      <c r="Y234" s="105"/>
      <c r="Z234" s="2"/>
      <c r="AA234" s="128" t="n">
        <f aca="false">J234</f>
        <v>0</v>
      </c>
      <c r="AB234" s="128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25"/>
      <c r="D235" s="66"/>
      <c r="E235" s="58"/>
      <c r="F235" s="125"/>
      <c r="G235" s="100"/>
      <c r="H235" s="58"/>
      <c r="I235" s="125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47"/>
      <c r="U235" s="10"/>
      <c r="V235" s="10"/>
      <c r="W235" s="147"/>
      <c r="X235" s="10"/>
      <c r="Y235" s="105"/>
      <c r="Z235" s="2"/>
      <c r="AA235" s="128" t="n">
        <f aca="false">J235</f>
        <v>0</v>
      </c>
      <c r="AB235" s="128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25"/>
      <c r="D236" s="66"/>
      <c r="E236" s="58"/>
      <c r="F236" s="125"/>
      <c r="G236" s="100"/>
      <c r="H236" s="58"/>
      <c r="I236" s="125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47"/>
      <c r="U236" s="10"/>
      <c r="V236" s="10"/>
      <c r="W236" s="147"/>
      <c r="X236" s="10"/>
      <c r="Y236" s="105"/>
      <c r="Z236" s="2"/>
      <c r="AA236" s="128" t="n">
        <f aca="false">J236</f>
        <v>0</v>
      </c>
      <c r="AB236" s="128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25"/>
      <c r="D237" s="66"/>
      <c r="E237" s="58"/>
      <c r="F237" s="125"/>
      <c r="G237" s="100"/>
      <c r="H237" s="58"/>
      <c r="I237" s="125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47"/>
      <c r="U237" s="10"/>
      <c r="V237" s="10"/>
      <c r="W237" s="147"/>
      <c r="X237" s="10"/>
      <c r="Y237" s="105"/>
      <c r="Z237" s="2"/>
      <c r="AA237" s="128" t="n">
        <f aca="false">J237</f>
        <v>0</v>
      </c>
      <c r="AB237" s="128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25"/>
      <c r="D238" s="66"/>
      <c r="E238" s="58"/>
      <c r="F238" s="125"/>
      <c r="G238" s="100"/>
      <c r="H238" s="58"/>
      <c r="I238" s="125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47"/>
      <c r="U238" s="10"/>
      <c r="V238" s="10"/>
      <c r="W238" s="147"/>
      <c r="X238" s="10"/>
      <c r="Y238" s="105"/>
      <c r="Z238" s="2"/>
      <c r="AA238" s="128" t="n">
        <f aca="false">J238</f>
        <v>0</v>
      </c>
      <c r="AB238" s="128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25"/>
      <c r="D239" s="66"/>
      <c r="E239" s="58"/>
      <c r="F239" s="125"/>
      <c r="G239" s="100"/>
      <c r="H239" s="58"/>
      <c r="I239" s="125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47"/>
      <c r="U239" s="10"/>
      <c r="V239" s="10"/>
      <c r="W239" s="147"/>
      <c r="X239" s="10"/>
      <c r="Y239" s="105"/>
      <c r="Z239" s="2"/>
      <c r="AA239" s="128" t="n">
        <f aca="false">J239</f>
        <v>0</v>
      </c>
      <c r="AB239" s="128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25"/>
      <c r="D240" s="66"/>
      <c r="E240" s="58"/>
      <c r="F240" s="125"/>
      <c r="G240" s="100"/>
      <c r="H240" s="58"/>
      <c r="I240" s="125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47"/>
      <c r="U240" s="10"/>
      <c r="V240" s="10"/>
      <c r="W240" s="147"/>
      <c r="X240" s="10"/>
      <c r="Y240" s="105"/>
      <c r="Z240" s="2"/>
      <c r="AA240" s="128" t="n">
        <f aca="false">J240</f>
        <v>0</v>
      </c>
      <c r="AB240" s="128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9"/>
      <c r="C241" s="131"/>
      <c r="D241" s="91"/>
      <c r="E241" s="79"/>
      <c r="F241" s="131"/>
      <c r="G241" s="134"/>
      <c r="H241" s="79"/>
      <c r="I241" s="131"/>
      <c r="J241" s="91"/>
      <c r="K241" s="79"/>
      <c r="L241" s="79"/>
      <c r="M241" s="91"/>
      <c r="N241" s="79"/>
      <c r="O241" s="79"/>
      <c r="P241" s="91"/>
      <c r="Q241" s="90"/>
      <c r="R241" s="91"/>
      <c r="S241" s="91"/>
      <c r="T241" s="55"/>
      <c r="U241" s="23"/>
      <c r="V241" s="23"/>
      <c r="W241" s="55"/>
      <c r="X241" s="23"/>
      <c r="Y241" s="148"/>
      <c r="Z241" s="2"/>
      <c r="AA241" s="142" t="n">
        <f aca="false">J241</f>
        <v>0</v>
      </c>
      <c r="AB241" s="142" t="n">
        <f aca="false">S241</f>
        <v>0</v>
      </c>
    </row>
    <row r="242" customFormat="false" ht="11.1" hidden="false" customHeight="true" outlineLevel="0" collapsed="false">
      <c r="A242" s="32"/>
      <c r="B242" s="95"/>
      <c r="C242" s="95"/>
      <c r="D242" s="95"/>
      <c r="E242" s="95"/>
      <c r="F242" s="95"/>
      <c r="G242" s="95"/>
      <c r="H242" s="95"/>
      <c r="I242" s="95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105"/>
      <c r="Z242" s="2"/>
      <c r="AA242" s="3" t="s">
        <v>122</v>
      </c>
      <c r="AB242" s="3" t="s">
        <v>123</v>
      </c>
    </row>
    <row r="243" customFormat="false" ht="11.1" hidden="false" customHeight="true" outlineLevel="0" collapsed="false">
      <c r="A243" s="32" t="s">
        <v>46</v>
      </c>
      <c r="B243" s="100"/>
      <c r="C243" s="100"/>
      <c r="D243" s="100"/>
      <c r="E243" s="100"/>
      <c r="F243" s="100"/>
      <c r="G243" s="100"/>
      <c r="H243" s="100"/>
      <c r="I243" s="100"/>
      <c r="J243" s="66" t="s">
        <v>84</v>
      </c>
      <c r="K243" s="66"/>
      <c r="L243" s="100"/>
      <c r="M243" s="66"/>
      <c r="N243" s="66"/>
      <c r="O243" s="100"/>
      <c r="P243" s="66"/>
      <c r="Q243" s="66"/>
      <c r="R243" s="100"/>
      <c r="S243" s="66" t="s">
        <v>84</v>
      </c>
      <c r="T243" s="100"/>
      <c r="U243" s="100"/>
      <c r="V243" s="100"/>
      <c r="W243" s="100"/>
      <c r="X243" s="100"/>
      <c r="Y243" s="149"/>
      <c r="Z243" s="98"/>
      <c r="AA243" s="57" t="s">
        <v>112</v>
      </c>
      <c r="AB243" s="57" t="s">
        <v>112</v>
      </c>
    </row>
    <row r="244" customFormat="false" ht="11.1" hidden="false" customHeight="true" outlineLevel="0" collapsed="false">
      <c r="A244" s="32" t="s">
        <v>49</v>
      </c>
      <c r="B244" s="100"/>
      <c r="C244" s="100"/>
      <c r="D244" s="100"/>
      <c r="E244" s="100"/>
      <c r="F244" s="100"/>
      <c r="G244" s="100"/>
      <c r="H244" s="100"/>
      <c r="I244" s="100"/>
      <c r="J244" s="66" t="s">
        <v>84</v>
      </c>
      <c r="K244" s="66"/>
      <c r="L244" s="100"/>
      <c r="M244" s="66"/>
      <c r="N244" s="66"/>
      <c r="O244" s="100"/>
      <c r="P244" s="66"/>
      <c r="Q244" s="66"/>
      <c r="R244" s="100"/>
      <c r="S244" s="66" t="s">
        <v>84</v>
      </c>
      <c r="T244" s="100"/>
      <c r="U244" s="100"/>
      <c r="V244" s="100"/>
      <c r="W244" s="100"/>
      <c r="X244" s="100"/>
      <c r="Y244" s="149"/>
      <c r="Z244" s="98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100"/>
      <c r="C245" s="100"/>
      <c r="D245" s="100"/>
      <c r="E245" s="100"/>
      <c r="F245" s="100"/>
      <c r="G245" s="100"/>
      <c r="H245" s="100"/>
      <c r="I245" s="100"/>
      <c r="J245" s="66" t="s">
        <v>84</v>
      </c>
      <c r="K245" s="66"/>
      <c r="L245" s="100"/>
      <c r="M245" s="66"/>
      <c r="N245" s="66"/>
      <c r="O245" s="100"/>
      <c r="P245" s="66"/>
      <c r="Q245" s="66"/>
      <c r="R245" s="100"/>
      <c r="S245" s="66" t="s">
        <v>84</v>
      </c>
      <c r="T245" s="100"/>
      <c r="U245" s="100"/>
      <c r="V245" s="100"/>
      <c r="W245" s="100"/>
      <c r="X245" s="100"/>
      <c r="Y245" s="149"/>
      <c r="Z245" s="98"/>
    </row>
    <row r="246" customFormat="false" ht="11.1" hidden="false" customHeight="tru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23"/>
      <c r="U246" s="23"/>
      <c r="V246" s="23"/>
      <c r="W246" s="23"/>
      <c r="X246" s="23"/>
      <c r="Y246" s="148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5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4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4</v>
      </c>
      <c r="T248" s="10"/>
      <c r="U248" s="10"/>
      <c r="V248" s="10"/>
      <c r="W248" s="10"/>
      <c r="X248" s="10"/>
      <c r="Y248" s="105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105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5"/>
      <c r="Z250" s="2"/>
    </row>
    <row r="251" customFormat="false" ht="11.1" hidden="false" customHeight="true" outlineLevel="0" collapsed="false">
      <c r="A251" s="102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48"/>
      <c r="Z251" s="2"/>
    </row>
    <row r="253" customFormat="false" ht="9" hidden="false" customHeight="true" outlineLevel="0" collapsed="false">
      <c r="A253" s="1" t="s">
        <v>54</v>
      </c>
      <c r="B253" s="1" t="s">
        <v>125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106" t="s">
        <v>58</v>
      </c>
      <c r="B258" s="106"/>
      <c r="C258" s="106"/>
      <c r="D258" s="106"/>
      <c r="E258" s="106"/>
      <c r="F258" s="106"/>
      <c r="N258" s="106" t="s">
        <v>59</v>
      </c>
      <c r="O258" s="106"/>
      <c r="P258" s="106"/>
      <c r="Q258" s="106"/>
      <c r="R258" s="106"/>
      <c r="S258" s="106"/>
      <c r="T258" s="106"/>
      <c r="U258" s="106"/>
      <c r="V258" s="106"/>
      <c r="W258" s="105" t="s">
        <v>60</v>
      </c>
      <c r="X258" s="105"/>
      <c r="Y258" s="105"/>
      <c r="Z258" s="2"/>
    </row>
    <row r="259" customFormat="false" ht="9" hidden="false" customHeight="true" outlineLevel="0" collapsed="false">
      <c r="A259" s="107"/>
      <c r="B259" s="54"/>
      <c r="C259" s="54"/>
      <c r="D259" s="54"/>
      <c r="E259" s="54"/>
      <c r="F259" s="8"/>
      <c r="N259" s="107"/>
      <c r="O259" s="54"/>
      <c r="P259" s="54"/>
      <c r="Q259" s="54"/>
      <c r="R259" s="54"/>
      <c r="S259" s="54"/>
      <c r="T259" s="54"/>
      <c r="U259" s="54"/>
      <c r="V259" s="108"/>
      <c r="W259" s="54"/>
      <c r="X259" s="54"/>
      <c r="Y259" s="108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109" t="str">
        <f aca="false">$N$68</f>
        <v>Bryan Cunningham</v>
      </c>
      <c r="O260" s="109"/>
      <c r="P260" s="109"/>
      <c r="Q260" s="109"/>
      <c r="R260" s="109"/>
      <c r="S260" s="109"/>
      <c r="T260" s="109"/>
      <c r="U260" s="109"/>
      <c r="V260" s="109"/>
      <c r="W260" s="110" t="n">
        <f aca="false">$W$68</f>
        <v>38736</v>
      </c>
      <c r="X260" s="110"/>
      <c r="Y260" s="110"/>
      <c r="Z260" s="2"/>
    </row>
    <row r="261" customFormat="false" ht="9" hidden="false" customHeight="true" outlineLevel="0" collapsed="false">
      <c r="A261" s="106" t="str">
        <f aca="false">$A$69</f>
        <v>DAVID H. OATLEY</v>
      </c>
      <c r="B261" s="106"/>
      <c r="C261" s="106"/>
      <c r="D261" s="106"/>
      <c r="E261" s="106"/>
      <c r="F261" s="106"/>
      <c r="N261" s="109"/>
      <c r="O261" s="109"/>
      <c r="P261" s="109"/>
      <c r="Q261" s="109"/>
      <c r="R261" s="109"/>
      <c r="S261" s="109"/>
      <c r="T261" s="109"/>
      <c r="U261" s="109"/>
      <c r="V261" s="109"/>
      <c r="W261" s="110"/>
      <c r="X261" s="110"/>
      <c r="Y261" s="110"/>
      <c r="Z261" s="2"/>
    </row>
    <row r="262" customFormat="false" ht="9.75" hidden="false" customHeight="true" outlineLevel="0" collapsed="false">
      <c r="A262" s="107"/>
      <c r="B262" s="54"/>
      <c r="C262" s="54"/>
      <c r="D262" s="54"/>
      <c r="E262" s="54"/>
      <c r="F262" s="108"/>
      <c r="N262" s="109"/>
      <c r="O262" s="109"/>
      <c r="P262" s="109"/>
      <c r="Q262" s="109"/>
      <c r="R262" s="109"/>
      <c r="S262" s="109"/>
      <c r="T262" s="109"/>
      <c r="U262" s="109"/>
      <c r="V262" s="109"/>
      <c r="W262" s="110"/>
      <c r="X262" s="110"/>
      <c r="Y262" s="110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113" t="n">
        <f aca="false">IF(G202="","",G202)</f>
        <v>38626</v>
      </c>
      <c r="H266" s="113"/>
      <c r="I266" s="113"/>
      <c r="J266" s="27"/>
      <c r="K266" s="25" t="s">
        <v>17</v>
      </c>
      <c r="L266" s="25"/>
      <c r="M266" s="113" t="n">
        <f aca="false">IF(M202="","",M202)</f>
        <v>38656</v>
      </c>
      <c r="N266" s="113"/>
      <c r="O266" s="113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14"/>
      <c r="B267" s="115"/>
      <c r="C267" s="2"/>
      <c r="E267" s="21"/>
      <c r="F267" s="21"/>
      <c r="G267" s="21"/>
      <c r="H267" s="2"/>
      <c r="K267" s="115"/>
      <c r="L267" s="2"/>
      <c r="N267" s="21"/>
      <c r="O267" s="21"/>
      <c r="P267" s="21"/>
      <c r="Q267" s="2"/>
      <c r="R267" s="2"/>
      <c r="T267" s="115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6</v>
      </c>
      <c r="C268" s="44"/>
      <c r="D268" s="44"/>
      <c r="E268" s="44"/>
      <c r="F268" s="44"/>
      <c r="G268" s="44"/>
      <c r="H268" s="44"/>
      <c r="I268" s="44"/>
      <c r="J268" s="44"/>
      <c r="K268" s="44" t="s">
        <v>127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2</v>
      </c>
      <c r="C269" s="44"/>
      <c r="D269" s="44"/>
      <c r="E269" s="44"/>
      <c r="F269" s="44"/>
      <c r="G269" s="44"/>
      <c r="H269" s="44"/>
      <c r="I269" s="44"/>
      <c r="J269" s="44"/>
      <c r="K269" s="44" t="s">
        <v>102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4</v>
      </c>
      <c r="C270" s="44"/>
      <c r="D270" s="44"/>
      <c r="E270" s="139" t="s">
        <v>105</v>
      </c>
      <c r="F270" s="139"/>
      <c r="G270" s="139"/>
      <c r="H270" s="146" t="s">
        <v>106</v>
      </c>
      <c r="I270" s="146"/>
      <c r="J270" s="146"/>
      <c r="K270" s="139" t="s">
        <v>104</v>
      </c>
      <c r="L270" s="139"/>
      <c r="M270" s="139"/>
      <c r="N270" s="139" t="s">
        <v>105</v>
      </c>
      <c r="O270" s="139"/>
      <c r="P270" s="139"/>
      <c r="Q270" s="139" t="s">
        <v>106</v>
      </c>
      <c r="R270" s="139"/>
      <c r="S270" s="139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22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50"/>
      <c r="T273" s="48"/>
      <c r="U273" s="48"/>
      <c r="V273" s="48"/>
      <c r="W273" s="48"/>
      <c r="X273" s="48"/>
      <c r="Y273" s="123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24" t="s">
        <v>42</v>
      </c>
      <c r="R274" s="53"/>
      <c r="S274" s="151"/>
      <c r="T274" s="152" t="s">
        <v>42</v>
      </c>
      <c r="U274" s="54"/>
      <c r="V274" s="54"/>
      <c r="W274" s="124" t="s">
        <v>42</v>
      </c>
      <c r="X274" s="54"/>
      <c r="Y274" s="108"/>
      <c r="Z274" s="2"/>
      <c r="AA274" s="57" t="s">
        <v>128</v>
      </c>
      <c r="AB274" s="57" t="s">
        <v>129</v>
      </c>
    </row>
    <row r="275" customFormat="false" ht="11.1" hidden="false" customHeight="true" outlineLevel="0" collapsed="false">
      <c r="A275" s="20" t="n">
        <v>1</v>
      </c>
      <c r="B275" s="58"/>
      <c r="C275" s="125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47"/>
      <c r="U275" s="64"/>
      <c r="V275" s="64"/>
      <c r="W275" s="147"/>
      <c r="X275" s="64"/>
      <c r="Y275" s="133"/>
      <c r="Z275" s="2"/>
      <c r="AA275" s="128" t="n">
        <f aca="false">I275</f>
        <v>0</v>
      </c>
      <c r="AB275" s="128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25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47"/>
      <c r="U276" s="64"/>
      <c r="V276" s="64"/>
      <c r="W276" s="147"/>
      <c r="X276" s="64"/>
      <c r="Y276" s="133"/>
      <c r="Z276" s="2"/>
      <c r="AA276" s="128" t="n">
        <f aca="false">I276</f>
        <v>0</v>
      </c>
      <c r="AB276" s="128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25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47"/>
      <c r="U277" s="64"/>
      <c r="V277" s="64"/>
      <c r="W277" s="147"/>
      <c r="X277" s="64"/>
      <c r="Y277" s="133"/>
      <c r="Z277" s="2"/>
      <c r="AA277" s="128" t="n">
        <f aca="false">I277</f>
        <v>0</v>
      </c>
      <c r="AB277" s="128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25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47"/>
      <c r="U278" s="64"/>
      <c r="V278" s="64"/>
      <c r="W278" s="147"/>
      <c r="X278" s="64"/>
      <c r="Y278" s="133"/>
      <c r="Z278" s="2"/>
      <c r="AA278" s="128" t="n">
        <f aca="false">I278</f>
        <v>0</v>
      </c>
      <c r="AB278" s="128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25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47"/>
      <c r="U279" s="64"/>
      <c r="V279" s="64"/>
      <c r="W279" s="147"/>
      <c r="X279" s="64"/>
      <c r="Y279" s="133"/>
      <c r="Z279" s="2"/>
      <c r="AA279" s="128" t="n">
        <f aca="false">I279</f>
        <v>0</v>
      </c>
      <c r="AB279" s="128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25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47"/>
      <c r="U280" s="64"/>
      <c r="V280" s="64"/>
      <c r="W280" s="147"/>
      <c r="X280" s="64"/>
      <c r="Y280" s="133"/>
      <c r="Z280" s="2"/>
      <c r="AA280" s="128" t="n">
        <f aca="false">I280</f>
        <v>0</v>
      </c>
      <c r="AB280" s="128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25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47"/>
      <c r="U281" s="64"/>
      <c r="V281" s="64"/>
      <c r="W281" s="147"/>
      <c r="X281" s="64"/>
      <c r="Y281" s="133"/>
      <c r="Z281" s="2"/>
      <c r="AA281" s="128" t="n">
        <f aca="false">I281</f>
        <v>0</v>
      </c>
      <c r="AB281" s="128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25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47"/>
      <c r="U282" s="64"/>
      <c r="V282" s="64"/>
      <c r="W282" s="147"/>
      <c r="X282" s="64"/>
      <c r="Y282" s="133"/>
      <c r="Z282" s="2"/>
      <c r="AA282" s="128" t="n">
        <f aca="false">I282</f>
        <v>0</v>
      </c>
      <c r="AB282" s="128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25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47"/>
      <c r="U283" s="64"/>
      <c r="V283" s="64"/>
      <c r="W283" s="147"/>
      <c r="X283" s="64"/>
      <c r="Y283" s="133"/>
      <c r="Z283" s="2"/>
      <c r="AA283" s="128" t="n">
        <f aca="false">I283</f>
        <v>0</v>
      </c>
      <c r="AB283" s="128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25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47"/>
      <c r="U284" s="64"/>
      <c r="V284" s="64"/>
      <c r="W284" s="147"/>
      <c r="X284" s="64"/>
      <c r="Y284" s="133"/>
      <c r="Z284" s="2"/>
      <c r="AA284" s="128" t="n">
        <f aca="false">I284</f>
        <v>0</v>
      </c>
      <c r="AB284" s="128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25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47"/>
      <c r="U285" s="64"/>
      <c r="V285" s="64"/>
      <c r="W285" s="147"/>
      <c r="X285" s="64"/>
      <c r="Y285" s="133"/>
      <c r="Z285" s="2"/>
      <c r="AA285" s="128" t="n">
        <f aca="false">I285</f>
        <v>0</v>
      </c>
      <c r="AB285" s="128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25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47"/>
      <c r="U286" s="64"/>
      <c r="V286" s="64"/>
      <c r="W286" s="147"/>
      <c r="X286" s="64"/>
      <c r="Y286" s="133"/>
      <c r="Z286" s="2"/>
      <c r="AA286" s="128" t="n">
        <f aca="false">I286</f>
        <v>0</v>
      </c>
      <c r="AB286" s="128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25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47"/>
      <c r="U287" s="64"/>
      <c r="V287" s="64"/>
      <c r="W287" s="147"/>
      <c r="X287" s="64"/>
      <c r="Y287" s="133"/>
      <c r="Z287" s="2"/>
      <c r="AA287" s="128" t="n">
        <f aca="false">I287</f>
        <v>0</v>
      </c>
      <c r="AB287" s="128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25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47"/>
      <c r="U288" s="64"/>
      <c r="V288" s="64"/>
      <c r="W288" s="147"/>
      <c r="X288" s="64"/>
      <c r="Y288" s="133"/>
      <c r="Z288" s="2"/>
      <c r="AA288" s="128" t="n">
        <f aca="false">I288</f>
        <v>0</v>
      </c>
      <c r="AB288" s="128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25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47"/>
      <c r="U289" s="64"/>
      <c r="V289" s="64"/>
      <c r="W289" s="147"/>
      <c r="X289" s="64"/>
      <c r="Y289" s="133"/>
      <c r="Z289" s="2"/>
      <c r="AA289" s="128" t="n">
        <f aca="false">I289</f>
        <v>0</v>
      </c>
      <c r="AB289" s="128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25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47"/>
      <c r="U290" s="64"/>
      <c r="V290" s="64"/>
      <c r="W290" s="147"/>
      <c r="X290" s="64"/>
      <c r="Y290" s="133"/>
      <c r="Z290" s="2"/>
      <c r="AA290" s="128" t="n">
        <f aca="false">I290</f>
        <v>0</v>
      </c>
      <c r="AB290" s="128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25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47"/>
      <c r="U291" s="64"/>
      <c r="V291" s="64"/>
      <c r="W291" s="147"/>
      <c r="X291" s="64"/>
      <c r="Y291" s="133"/>
      <c r="Z291" s="2"/>
      <c r="AA291" s="128" t="n">
        <f aca="false">I291</f>
        <v>0</v>
      </c>
      <c r="AB291" s="128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25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47"/>
      <c r="U292" s="64"/>
      <c r="V292" s="64"/>
      <c r="W292" s="147"/>
      <c r="X292" s="64"/>
      <c r="Y292" s="133"/>
      <c r="Z292" s="2"/>
      <c r="AA292" s="128" t="n">
        <f aca="false">I292</f>
        <v>0</v>
      </c>
      <c r="AB292" s="128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25"/>
      <c r="D293" s="66"/>
      <c r="E293" s="58"/>
      <c r="F293" s="58"/>
      <c r="G293" s="66"/>
      <c r="H293" s="58"/>
      <c r="I293" s="58"/>
      <c r="J293" s="66"/>
      <c r="K293" s="58"/>
      <c r="L293" s="58" t="s">
        <v>85</v>
      </c>
      <c r="M293" s="66" t="n">
        <v>1</v>
      </c>
      <c r="N293" s="58"/>
      <c r="O293" s="58"/>
      <c r="P293" s="66"/>
      <c r="Q293" s="58"/>
      <c r="R293" s="58"/>
      <c r="S293" s="66" t="s">
        <v>84</v>
      </c>
      <c r="T293" s="147"/>
      <c r="U293" s="64"/>
      <c r="V293" s="64"/>
      <c r="W293" s="147"/>
      <c r="X293" s="64"/>
      <c r="Y293" s="133"/>
      <c r="Z293" s="2"/>
      <c r="AA293" s="128" t="n">
        <f aca="false">I293</f>
        <v>0</v>
      </c>
      <c r="AB293" s="128" t="str">
        <f aca="false">S293</f>
        <v>ND(5)</v>
      </c>
    </row>
    <row r="294" customFormat="false" ht="11.1" hidden="false" customHeight="true" outlineLevel="0" collapsed="false">
      <c r="A294" s="20" t="n">
        <v>20</v>
      </c>
      <c r="B294" s="58"/>
      <c r="C294" s="125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47"/>
      <c r="U294" s="64"/>
      <c r="V294" s="64"/>
      <c r="W294" s="147"/>
      <c r="X294" s="64"/>
      <c r="Y294" s="133"/>
      <c r="Z294" s="2"/>
      <c r="AA294" s="128" t="n">
        <f aca="false">I294</f>
        <v>0</v>
      </c>
      <c r="AB294" s="128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25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47"/>
      <c r="U295" s="64"/>
      <c r="V295" s="64"/>
      <c r="W295" s="147"/>
      <c r="X295" s="64"/>
      <c r="Y295" s="133"/>
      <c r="Z295" s="2"/>
      <c r="AA295" s="128" t="n">
        <f aca="false">I295</f>
        <v>0</v>
      </c>
      <c r="AB295" s="128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25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47"/>
      <c r="U296" s="64"/>
      <c r="V296" s="64"/>
      <c r="W296" s="147"/>
      <c r="X296" s="64"/>
      <c r="Y296" s="133"/>
      <c r="Z296" s="2"/>
      <c r="AA296" s="128" t="n">
        <f aca="false">I296</f>
        <v>0</v>
      </c>
      <c r="AB296" s="128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25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47"/>
      <c r="U297" s="64"/>
      <c r="V297" s="64"/>
      <c r="W297" s="147"/>
      <c r="X297" s="64"/>
      <c r="Y297" s="133"/>
      <c r="Z297" s="2"/>
      <c r="AA297" s="128" t="n">
        <f aca="false">I297</f>
        <v>0</v>
      </c>
      <c r="AB297" s="128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25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47"/>
      <c r="U298" s="64"/>
      <c r="V298" s="64"/>
      <c r="W298" s="147"/>
      <c r="X298" s="64"/>
      <c r="Y298" s="133"/>
      <c r="Z298" s="2"/>
      <c r="AA298" s="128" t="n">
        <f aca="false">I298</f>
        <v>0</v>
      </c>
      <c r="AB298" s="128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25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47"/>
      <c r="U299" s="64"/>
      <c r="V299" s="64"/>
      <c r="W299" s="147"/>
      <c r="X299" s="64"/>
      <c r="Y299" s="133"/>
      <c r="Z299" s="2"/>
      <c r="AA299" s="128" t="n">
        <f aca="false">I299</f>
        <v>0</v>
      </c>
      <c r="AB299" s="128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25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47"/>
      <c r="U300" s="64"/>
      <c r="V300" s="64"/>
      <c r="W300" s="147"/>
      <c r="X300" s="64"/>
      <c r="Y300" s="133"/>
      <c r="Z300" s="2"/>
      <c r="AA300" s="128" t="n">
        <f aca="false">I300</f>
        <v>0</v>
      </c>
      <c r="AB300" s="128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25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47"/>
      <c r="U301" s="64"/>
      <c r="V301" s="64"/>
      <c r="W301" s="147"/>
      <c r="X301" s="64"/>
      <c r="Y301" s="133"/>
      <c r="Z301" s="2"/>
      <c r="AA301" s="128" t="n">
        <f aca="false">I301</f>
        <v>0</v>
      </c>
      <c r="AB301" s="128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25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47"/>
      <c r="U302" s="64"/>
      <c r="V302" s="64"/>
      <c r="W302" s="147"/>
      <c r="X302" s="64"/>
      <c r="Y302" s="133"/>
      <c r="Z302" s="2"/>
      <c r="AA302" s="128" t="n">
        <f aca="false">I302</f>
        <v>0</v>
      </c>
      <c r="AB302" s="128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25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47"/>
      <c r="U303" s="64"/>
      <c r="V303" s="64"/>
      <c r="W303" s="147"/>
      <c r="X303" s="64"/>
      <c r="Y303" s="133"/>
      <c r="Z303" s="2"/>
      <c r="AA303" s="128" t="n">
        <f aca="false">I303</f>
        <v>0</v>
      </c>
      <c r="AB303" s="128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25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47"/>
      <c r="U304" s="64"/>
      <c r="V304" s="64"/>
      <c r="W304" s="147"/>
      <c r="X304" s="64"/>
      <c r="Y304" s="133"/>
      <c r="Z304" s="2"/>
      <c r="AA304" s="128" t="n">
        <f aca="false">I304</f>
        <v>0</v>
      </c>
      <c r="AB304" s="128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9"/>
      <c r="C305" s="131"/>
      <c r="D305" s="91"/>
      <c r="E305" s="79"/>
      <c r="F305" s="79"/>
      <c r="G305" s="91"/>
      <c r="H305" s="79"/>
      <c r="I305" s="79"/>
      <c r="J305" s="91"/>
      <c r="K305" s="79"/>
      <c r="L305" s="79"/>
      <c r="M305" s="91"/>
      <c r="N305" s="79"/>
      <c r="O305" s="79"/>
      <c r="P305" s="91"/>
      <c r="Q305" s="79"/>
      <c r="R305" s="79"/>
      <c r="S305" s="91"/>
      <c r="T305" s="55"/>
      <c r="U305" s="56"/>
      <c r="V305" s="56"/>
      <c r="W305" s="55"/>
      <c r="X305" s="56"/>
      <c r="Y305" s="153"/>
      <c r="Z305" s="2"/>
      <c r="AA305" s="142" t="n">
        <f aca="false">I305</f>
        <v>0</v>
      </c>
      <c r="AB305" s="142" t="n">
        <f aca="false">S305</f>
        <v>0</v>
      </c>
    </row>
    <row r="306" customFormat="false" ht="11.1" hidden="false" customHeight="true" outlineLevel="0" collapsed="false">
      <c r="A306" s="32"/>
      <c r="B306" s="95"/>
      <c r="C306" s="95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33"/>
      <c r="Z306" s="2"/>
      <c r="AA306" s="3" t="s">
        <v>128</v>
      </c>
      <c r="AB306" s="3" t="s">
        <v>129</v>
      </c>
    </row>
    <row r="307" customFormat="false" ht="11.1" hidden="false" customHeight="true" outlineLevel="0" collapsed="false">
      <c r="A307" s="32" t="s">
        <v>46</v>
      </c>
      <c r="B307" s="100"/>
      <c r="C307" s="100"/>
      <c r="D307" s="66"/>
      <c r="E307" s="66"/>
      <c r="F307" s="66"/>
      <c r="G307" s="66"/>
      <c r="H307" s="66"/>
      <c r="I307" s="66"/>
      <c r="J307" s="66" t="s">
        <v>87</v>
      </c>
      <c r="K307" s="66"/>
      <c r="L307" s="66"/>
      <c r="M307" s="66"/>
      <c r="N307" s="66"/>
      <c r="O307" s="66"/>
      <c r="P307" s="66"/>
      <c r="Q307" s="66"/>
      <c r="R307" s="66"/>
      <c r="S307" s="66" t="s">
        <v>84</v>
      </c>
      <c r="T307" s="66"/>
      <c r="U307" s="66"/>
      <c r="V307" s="66"/>
      <c r="W307" s="66"/>
      <c r="X307" s="66"/>
      <c r="Y307" s="126"/>
      <c r="Z307" s="98"/>
      <c r="AA307" s="57" t="s">
        <v>112</v>
      </c>
      <c r="AB307" s="57" t="s">
        <v>112</v>
      </c>
    </row>
    <row r="308" customFormat="false" ht="11.1" hidden="false" customHeight="true" outlineLevel="0" collapsed="false">
      <c r="A308" s="32" t="s">
        <v>49</v>
      </c>
      <c r="B308" s="100"/>
      <c r="C308" s="100"/>
      <c r="D308" s="66"/>
      <c r="E308" s="66"/>
      <c r="F308" s="66"/>
      <c r="G308" s="66"/>
      <c r="H308" s="66"/>
      <c r="I308" s="66"/>
      <c r="J308" s="66" t="s">
        <v>90</v>
      </c>
      <c r="K308" s="66"/>
      <c r="L308" s="66"/>
      <c r="M308" s="66"/>
      <c r="N308" s="66"/>
      <c r="O308" s="66"/>
      <c r="P308" s="66"/>
      <c r="Q308" s="66"/>
      <c r="R308" s="66"/>
      <c r="S308" s="66" t="s">
        <v>84</v>
      </c>
      <c r="T308" s="66"/>
      <c r="U308" s="66"/>
      <c r="V308" s="66"/>
      <c r="W308" s="66"/>
      <c r="X308" s="66"/>
      <c r="Y308" s="126"/>
      <c r="Z308" s="98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100"/>
      <c r="C309" s="100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 t="s">
        <v>84</v>
      </c>
      <c r="T309" s="66"/>
      <c r="U309" s="66"/>
      <c r="V309" s="66"/>
      <c r="W309" s="66"/>
      <c r="X309" s="66"/>
      <c r="Y309" s="126"/>
      <c r="Z309" s="98"/>
    </row>
    <row r="310" customFormat="false" ht="11.1" hidden="false" customHeight="tru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23"/>
      <c r="U310" s="23"/>
      <c r="V310" s="23"/>
      <c r="W310" s="23"/>
      <c r="X310" s="23"/>
      <c r="Y310" s="148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5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5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5</v>
      </c>
      <c r="T312" s="10"/>
      <c r="U312" s="10"/>
      <c r="V312" s="10"/>
      <c r="W312" s="10"/>
      <c r="X312" s="10"/>
      <c r="Y312" s="105"/>
      <c r="Z312" s="137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30</v>
      </c>
      <c r="K313" s="10"/>
      <c r="L313" s="10"/>
      <c r="M313" s="10"/>
      <c r="N313" s="10"/>
      <c r="O313" s="10"/>
      <c r="P313" s="10"/>
      <c r="Q313" s="10"/>
      <c r="R313" s="10"/>
      <c r="S313" s="9" t="s">
        <v>130</v>
      </c>
      <c r="T313" s="10"/>
      <c r="U313" s="10"/>
      <c r="V313" s="10"/>
      <c r="W313" s="10"/>
      <c r="X313" s="10"/>
      <c r="Y313" s="105"/>
      <c r="Z313" s="137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5"/>
      <c r="Z314" s="137"/>
    </row>
    <row r="315" customFormat="false" ht="11.1" hidden="false" customHeight="true" outlineLevel="0" collapsed="false">
      <c r="A315" s="102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48"/>
      <c r="Z315" s="2"/>
    </row>
    <row r="317" customFormat="false" ht="9" hidden="false" customHeight="true" outlineLevel="0" collapsed="false">
      <c r="A317" s="1" t="s">
        <v>54</v>
      </c>
      <c r="B317" s="1" t="s">
        <v>125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106" t="s">
        <v>58</v>
      </c>
      <c r="B322" s="106"/>
      <c r="C322" s="106"/>
      <c r="D322" s="106"/>
      <c r="E322" s="106"/>
      <c r="F322" s="106"/>
      <c r="N322" s="106" t="s">
        <v>59</v>
      </c>
      <c r="O322" s="106"/>
      <c r="P322" s="106"/>
      <c r="Q322" s="106"/>
      <c r="R322" s="106"/>
      <c r="S322" s="106"/>
      <c r="T322" s="106"/>
      <c r="U322" s="106"/>
      <c r="V322" s="106"/>
      <c r="W322" s="105" t="s">
        <v>60</v>
      </c>
      <c r="X322" s="105"/>
      <c r="Y322" s="105"/>
      <c r="Z322" s="2"/>
    </row>
    <row r="323" customFormat="false" ht="9" hidden="false" customHeight="true" outlineLevel="0" collapsed="false">
      <c r="A323" s="107"/>
      <c r="B323" s="54"/>
      <c r="C323" s="54"/>
      <c r="D323" s="54"/>
      <c r="E323" s="54"/>
      <c r="F323" s="8"/>
      <c r="N323" s="107"/>
      <c r="O323" s="54"/>
      <c r="P323" s="54"/>
      <c r="Q323" s="54"/>
      <c r="R323" s="54"/>
      <c r="S323" s="54"/>
      <c r="T323" s="54"/>
      <c r="U323" s="54"/>
      <c r="V323" s="108"/>
      <c r="W323" s="54"/>
      <c r="X323" s="54"/>
      <c r="Y323" s="108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109" t="str">
        <f aca="false">$N$68</f>
        <v>Bryan Cunningham</v>
      </c>
      <c r="O324" s="109"/>
      <c r="P324" s="109"/>
      <c r="Q324" s="109"/>
      <c r="R324" s="109"/>
      <c r="S324" s="109"/>
      <c r="T324" s="109"/>
      <c r="U324" s="109"/>
      <c r="V324" s="109"/>
      <c r="W324" s="110" t="n">
        <f aca="false">$W$68</f>
        <v>38736</v>
      </c>
      <c r="X324" s="110"/>
      <c r="Y324" s="110"/>
      <c r="Z324" s="2"/>
    </row>
    <row r="325" customFormat="false" ht="9" hidden="false" customHeight="true" outlineLevel="0" collapsed="false">
      <c r="A325" s="106" t="str">
        <f aca="false">$A$69</f>
        <v>DAVID H. OATLEY</v>
      </c>
      <c r="B325" s="106"/>
      <c r="C325" s="106"/>
      <c r="D325" s="106"/>
      <c r="E325" s="106"/>
      <c r="F325" s="106"/>
      <c r="N325" s="109"/>
      <c r="O325" s="109"/>
      <c r="P325" s="109"/>
      <c r="Q325" s="109"/>
      <c r="R325" s="109"/>
      <c r="S325" s="109"/>
      <c r="T325" s="109"/>
      <c r="U325" s="109"/>
      <c r="V325" s="109"/>
      <c r="W325" s="110"/>
      <c r="X325" s="110"/>
      <c r="Y325" s="110"/>
      <c r="Z325" s="2"/>
    </row>
    <row r="326" customFormat="false" ht="9.75" hidden="false" customHeight="true" outlineLevel="0" collapsed="false">
      <c r="A326" s="107"/>
      <c r="B326" s="54"/>
      <c r="C326" s="54"/>
      <c r="D326" s="54"/>
      <c r="E326" s="54"/>
      <c r="F326" s="108"/>
      <c r="N326" s="109"/>
      <c r="O326" s="109"/>
      <c r="P326" s="109"/>
      <c r="Q326" s="109"/>
      <c r="R326" s="109"/>
      <c r="S326" s="109"/>
      <c r="T326" s="109"/>
      <c r="U326" s="109"/>
      <c r="V326" s="109"/>
      <c r="W326" s="110"/>
      <c r="X326" s="110"/>
      <c r="Y326" s="110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113" t="n">
        <f aca="false">IF(G266="","",G266)</f>
        <v>38626</v>
      </c>
      <c r="H330" s="113"/>
      <c r="I330" s="113"/>
      <c r="J330" s="27"/>
      <c r="K330" s="25" t="s">
        <v>17</v>
      </c>
      <c r="L330" s="25"/>
      <c r="M330" s="113" t="n">
        <f aca="false">IF(M266="","",M266)</f>
        <v>38656</v>
      </c>
      <c r="N330" s="113"/>
      <c r="O330" s="113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14"/>
      <c r="B331" s="115"/>
      <c r="C331" s="2"/>
      <c r="E331" s="21"/>
      <c r="F331" s="21"/>
      <c r="G331" s="21"/>
      <c r="H331" s="2"/>
      <c r="K331" s="115"/>
      <c r="L331" s="2"/>
      <c r="N331" s="21"/>
      <c r="O331" s="21"/>
      <c r="P331" s="21"/>
      <c r="Q331" s="2"/>
      <c r="R331" s="2"/>
      <c r="T331" s="115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1</v>
      </c>
      <c r="C332" s="44"/>
      <c r="D332" s="44"/>
      <c r="E332" s="44"/>
      <c r="F332" s="44"/>
      <c r="G332" s="44"/>
      <c r="H332" s="44"/>
      <c r="I332" s="44"/>
      <c r="J332" s="44"/>
      <c r="K332" s="44" t="s">
        <v>132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2</v>
      </c>
      <c r="C333" s="44"/>
      <c r="D333" s="44"/>
      <c r="E333" s="44"/>
      <c r="F333" s="44"/>
      <c r="G333" s="44"/>
      <c r="H333" s="44"/>
      <c r="I333" s="44"/>
      <c r="J333" s="44"/>
      <c r="K333" s="44" t="s">
        <v>102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4</v>
      </c>
      <c r="C334" s="44"/>
      <c r="D334" s="44"/>
      <c r="E334" s="139" t="s">
        <v>105</v>
      </c>
      <c r="F334" s="139"/>
      <c r="G334" s="139"/>
      <c r="H334" s="146" t="s">
        <v>106</v>
      </c>
      <c r="I334" s="146"/>
      <c r="J334" s="146"/>
      <c r="K334" s="139" t="s">
        <v>104</v>
      </c>
      <c r="L334" s="139"/>
      <c r="M334" s="139"/>
      <c r="N334" s="139" t="s">
        <v>105</v>
      </c>
      <c r="O334" s="139"/>
      <c r="P334" s="139"/>
      <c r="Q334" s="139" t="s">
        <v>106</v>
      </c>
      <c r="R334" s="139"/>
      <c r="S334" s="139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22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50"/>
      <c r="T337" s="48"/>
      <c r="U337" s="48"/>
      <c r="V337" s="48"/>
      <c r="W337" s="48"/>
      <c r="X337" s="48"/>
      <c r="Y337" s="123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24" t="s">
        <v>42</v>
      </c>
      <c r="R338" s="23"/>
      <c r="S338" s="151"/>
      <c r="T338" s="54"/>
      <c r="U338" s="54"/>
      <c r="V338" s="54"/>
      <c r="W338" s="54"/>
      <c r="X338" s="54"/>
      <c r="Y338" s="108"/>
      <c r="Z338" s="2"/>
      <c r="AA338" s="154" t="s">
        <v>133</v>
      </c>
      <c r="AB338" s="57" t="s">
        <v>134</v>
      </c>
    </row>
    <row r="339" customFormat="false" ht="11.1" hidden="false" customHeight="true" outlineLevel="0" collapsed="false">
      <c r="A339" s="20" t="n">
        <v>1</v>
      </c>
      <c r="B339" s="58"/>
      <c r="C339" s="125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55"/>
      <c r="U339" s="10"/>
      <c r="V339" s="10"/>
      <c r="W339" s="64"/>
      <c r="X339" s="10"/>
      <c r="Y339" s="105"/>
      <c r="Z339" s="2"/>
      <c r="AA339" s="156" t="n">
        <f aca="false">J339</f>
        <v>0</v>
      </c>
      <c r="AB339" s="128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25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55"/>
      <c r="U340" s="10"/>
      <c r="V340" s="10"/>
      <c r="W340" s="64"/>
      <c r="X340" s="10"/>
      <c r="Y340" s="105"/>
      <c r="Z340" s="2"/>
      <c r="AA340" s="156" t="n">
        <f aca="false">J340</f>
        <v>0</v>
      </c>
      <c r="AB340" s="128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25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55"/>
      <c r="U341" s="10"/>
      <c r="V341" s="10"/>
      <c r="W341" s="64"/>
      <c r="X341" s="10"/>
      <c r="Y341" s="105"/>
      <c r="Z341" s="2"/>
      <c r="AA341" s="156" t="n">
        <f aca="false">J341</f>
        <v>0</v>
      </c>
      <c r="AB341" s="128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25"/>
      <c r="D342" s="66"/>
      <c r="E342" s="58"/>
      <c r="F342" s="58"/>
      <c r="G342" s="66"/>
      <c r="H342" s="58"/>
      <c r="I342" s="58"/>
      <c r="J342" s="66"/>
      <c r="K342" s="58" t="n">
        <v>2</v>
      </c>
      <c r="L342" s="58"/>
      <c r="M342" s="66" t="n">
        <v>1</v>
      </c>
      <c r="N342" s="58"/>
      <c r="O342" s="58"/>
      <c r="P342" s="66"/>
      <c r="Q342" s="58" t="n">
        <v>2</v>
      </c>
      <c r="R342" s="58"/>
      <c r="S342" s="66" t="s">
        <v>84</v>
      </c>
      <c r="T342" s="155"/>
      <c r="U342" s="10"/>
      <c r="V342" s="10"/>
      <c r="W342" s="64"/>
      <c r="X342" s="10"/>
      <c r="Y342" s="105"/>
      <c r="Z342" s="2"/>
      <c r="AA342" s="156" t="n">
        <f aca="false">J342</f>
        <v>0</v>
      </c>
      <c r="AB342" s="128" t="str">
        <f aca="false">S342</f>
        <v>ND(5)</v>
      </c>
    </row>
    <row r="343" customFormat="false" ht="11.1" hidden="false" customHeight="true" outlineLevel="0" collapsed="false">
      <c r="A343" s="20" t="n">
        <v>5</v>
      </c>
      <c r="B343" s="58"/>
      <c r="C343" s="125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55"/>
      <c r="U343" s="10"/>
      <c r="V343" s="10"/>
      <c r="W343" s="64"/>
      <c r="X343" s="10"/>
      <c r="Y343" s="105"/>
      <c r="Z343" s="2"/>
      <c r="AA343" s="156" t="n">
        <f aca="false">J343</f>
        <v>0</v>
      </c>
      <c r="AB343" s="128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25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55"/>
      <c r="U344" s="10"/>
      <c r="V344" s="10"/>
      <c r="W344" s="64"/>
      <c r="X344" s="10"/>
      <c r="Y344" s="105"/>
      <c r="Z344" s="2"/>
      <c r="AA344" s="156" t="n">
        <f aca="false">J344</f>
        <v>0</v>
      </c>
      <c r="AB344" s="128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25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55"/>
      <c r="U345" s="10"/>
      <c r="V345" s="10"/>
      <c r="W345" s="64"/>
      <c r="X345" s="10"/>
      <c r="Y345" s="105"/>
      <c r="Z345" s="2"/>
      <c r="AA345" s="156" t="n">
        <f aca="false">J345</f>
        <v>0</v>
      </c>
      <c r="AB345" s="128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25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55"/>
      <c r="U346" s="10"/>
      <c r="V346" s="10"/>
      <c r="W346" s="64"/>
      <c r="X346" s="10"/>
      <c r="Y346" s="105"/>
      <c r="Z346" s="2"/>
      <c r="AA346" s="156" t="n">
        <f aca="false">J346</f>
        <v>0</v>
      </c>
      <c r="AB346" s="128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25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55"/>
      <c r="U347" s="10"/>
      <c r="V347" s="10"/>
      <c r="W347" s="64"/>
      <c r="X347" s="10"/>
      <c r="Y347" s="105"/>
      <c r="Z347" s="2"/>
      <c r="AA347" s="156" t="n">
        <f aca="false">J347</f>
        <v>0</v>
      </c>
      <c r="AB347" s="128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25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55"/>
      <c r="U348" s="10"/>
      <c r="V348" s="10"/>
      <c r="W348" s="64"/>
      <c r="X348" s="10"/>
      <c r="Y348" s="105"/>
      <c r="Z348" s="2"/>
      <c r="AA348" s="156" t="n">
        <f aca="false">J348</f>
        <v>0</v>
      </c>
      <c r="AB348" s="128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25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55"/>
      <c r="U349" s="10"/>
      <c r="V349" s="10"/>
      <c r="W349" s="64"/>
      <c r="X349" s="10"/>
      <c r="Y349" s="105"/>
      <c r="Z349" s="2"/>
      <c r="AA349" s="156" t="n">
        <f aca="false">J349</f>
        <v>0</v>
      </c>
      <c r="AB349" s="128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25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55"/>
      <c r="U350" s="10"/>
      <c r="V350" s="10"/>
      <c r="W350" s="64"/>
      <c r="X350" s="10"/>
      <c r="Y350" s="105"/>
      <c r="Z350" s="2"/>
      <c r="AA350" s="156" t="n">
        <f aca="false">J350</f>
        <v>0</v>
      </c>
      <c r="AB350" s="128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25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55"/>
      <c r="U351" s="10"/>
      <c r="V351" s="10"/>
      <c r="W351" s="64"/>
      <c r="X351" s="10"/>
      <c r="Y351" s="105"/>
      <c r="Z351" s="2"/>
      <c r="AA351" s="156" t="n">
        <f aca="false">J351</f>
        <v>0</v>
      </c>
      <c r="AB351" s="128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25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55"/>
      <c r="U352" s="10"/>
      <c r="V352" s="10"/>
      <c r="W352" s="64"/>
      <c r="X352" s="10"/>
      <c r="Y352" s="105"/>
      <c r="Z352" s="2"/>
      <c r="AA352" s="156" t="n">
        <f aca="false">J352</f>
        <v>0</v>
      </c>
      <c r="AB352" s="128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25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55"/>
      <c r="U353" s="10"/>
      <c r="V353" s="10"/>
      <c r="W353" s="64"/>
      <c r="X353" s="10"/>
      <c r="Y353" s="105"/>
      <c r="Z353" s="2"/>
      <c r="AA353" s="156" t="n">
        <f aca="false">J353</f>
        <v>0</v>
      </c>
      <c r="AB353" s="128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25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55"/>
      <c r="U354" s="10"/>
      <c r="V354" s="10"/>
      <c r="W354" s="64"/>
      <c r="X354" s="10"/>
      <c r="Y354" s="105"/>
      <c r="Z354" s="2"/>
      <c r="AA354" s="156" t="n">
        <f aca="false">J354</f>
        <v>0</v>
      </c>
      <c r="AB354" s="128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25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55"/>
      <c r="U355" s="10"/>
      <c r="V355" s="10"/>
      <c r="W355" s="64"/>
      <c r="X355" s="10"/>
      <c r="Y355" s="105"/>
      <c r="Z355" s="2"/>
      <c r="AA355" s="156" t="n">
        <f aca="false">J355</f>
        <v>0</v>
      </c>
      <c r="AB355" s="128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25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55"/>
      <c r="U356" s="10"/>
      <c r="V356" s="10"/>
      <c r="W356" s="64"/>
      <c r="X356" s="10"/>
      <c r="Y356" s="105"/>
      <c r="Z356" s="2"/>
      <c r="AA356" s="156" t="n">
        <f aca="false">J356</f>
        <v>0</v>
      </c>
      <c r="AB356" s="128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25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55"/>
      <c r="U357" s="10"/>
      <c r="V357" s="10"/>
      <c r="W357" s="64"/>
      <c r="X357" s="10"/>
      <c r="Y357" s="105"/>
      <c r="Z357" s="2"/>
      <c r="AA357" s="156" t="n">
        <f aca="false">J357</f>
        <v>0</v>
      </c>
      <c r="AB357" s="128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25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55"/>
      <c r="U358" s="10"/>
      <c r="V358" s="10"/>
      <c r="W358" s="64"/>
      <c r="X358" s="10"/>
      <c r="Y358" s="105"/>
      <c r="Z358" s="2"/>
      <c r="AA358" s="156" t="n">
        <f aca="false">J358</f>
        <v>0</v>
      </c>
      <c r="AB358" s="128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25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55"/>
      <c r="U359" s="10"/>
      <c r="V359" s="10"/>
      <c r="W359" s="64"/>
      <c r="X359" s="10"/>
      <c r="Y359" s="105"/>
      <c r="Z359" s="2"/>
      <c r="AA359" s="156" t="n">
        <f aca="false">J359</f>
        <v>0</v>
      </c>
      <c r="AB359" s="128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25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55"/>
      <c r="U360" s="10"/>
      <c r="V360" s="10"/>
      <c r="W360" s="64"/>
      <c r="X360" s="10"/>
      <c r="Y360" s="105"/>
      <c r="Z360" s="2"/>
      <c r="AA360" s="156" t="n">
        <f aca="false">J360</f>
        <v>0</v>
      </c>
      <c r="AB360" s="128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25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55"/>
      <c r="U361" s="10"/>
      <c r="V361" s="10"/>
      <c r="W361" s="64"/>
      <c r="X361" s="10"/>
      <c r="Y361" s="105"/>
      <c r="Z361" s="2"/>
      <c r="AA361" s="156" t="n">
        <f aca="false">J361</f>
        <v>0</v>
      </c>
      <c r="AB361" s="128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25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55"/>
      <c r="U362" s="10"/>
      <c r="V362" s="10"/>
      <c r="W362" s="64"/>
      <c r="X362" s="10"/>
      <c r="Y362" s="105"/>
      <c r="Z362" s="2"/>
      <c r="AA362" s="156" t="n">
        <f aca="false">J362</f>
        <v>0</v>
      </c>
      <c r="AB362" s="128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25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55"/>
      <c r="U363" s="10"/>
      <c r="V363" s="10"/>
      <c r="W363" s="64"/>
      <c r="X363" s="10"/>
      <c r="Y363" s="105"/>
      <c r="Z363" s="2"/>
      <c r="AA363" s="156" t="n">
        <f aca="false">J363</f>
        <v>0</v>
      </c>
      <c r="AB363" s="128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25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55"/>
      <c r="U364" s="10"/>
      <c r="V364" s="10"/>
      <c r="W364" s="64"/>
      <c r="X364" s="10"/>
      <c r="Y364" s="105"/>
      <c r="Z364" s="2"/>
      <c r="AA364" s="156" t="n">
        <f aca="false">J364</f>
        <v>0</v>
      </c>
      <c r="AB364" s="128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25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55"/>
      <c r="U365" s="10"/>
      <c r="V365" s="10"/>
      <c r="W365" s="64"/>
      <c r="X365" s="10"/>
      <c r="Y365" s="105"/>
      <c r="Z365" s="2"/>
      <c r="AA365" s="156" t="n">
        <f aca="false">J365</f>
        <v>0</v>
      </c>
      <c r="AB365" s="128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25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55"/>
      <c r="U366" s="10"/>
      <c r="V366" s="10"/>
      <c r="W366" s="64"/>
      <c r="X366" s="10"/>
      <c r="Y366" s="105"/>
      <c r="Z366" s="2"/>
      <c r="AA366" s="156" t="n">
        <f aca="false">J366</f>
        <v>0</v>
      </c>
      <c r="AB366" s="128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25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55"/>
      <c r="U367" s="10"/>
      <c r="V367" s="10"/>
      <c r="W367" s="64"/>
      <c r="X367" s="10"/>
      <c r="Y367" s="105"/>
      <c r="Z367" s="2"/>
      <c r="AA367" s="156" t="n">
        <f aca="false">J367</f>
        <v>0</v>
      </c>
      <c r="AB367" s="128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25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55"/>
      <c r="U368" s="10"/>
      <c r="V368" s="10"/>
      <c r="W368" s="64"/>
      <c r="X368" s="10"/>
      <c r="Y368" s="105"/>
      <c r="Z368" s="2"/>
      <c r="AA368" s="156" t="n">
        <f aca="false">J368</f>
        <v>0</v>
      </c>
      <c r="AB368" s="128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9"/>
      <c r="C369" s="131"/>
      <c r="D369" s="91"/>
      <c r="E369" s="79"/>
      <c r="F369" s="79"/>
      <c r="G369" s="91"/>
      <c r="H369" s="79"/>
      <c r="I369" s="79"/>
      <c r="J369" s="91"/>
      <c r="K369" s="79"/>
      <c r="L369" s="79"/>
      <c r="M369" s="91"/>
      <c r="N369" s="79"/>
      <c r="O369" s="79"/>
      <c r="P369" s="91"/>
      <c r="Q369" s="79"/>
      <c r="R369" s="79"/>
      <c r="S369" s="91"/>
      <c r="T369" s="157"/>
      <c r="U369" s="23"/>
      <c r="V369" s="23"/>
      <c r="W369" s="56"/>
      <c r="X369" s="23"/>
      <c r="Y369" s="148"/>
      <c r="Z369" s="2"/>
      <c r="AA369" s="158" t="n">
        <f aca="false">J369</f>
        <v>0</v>
      </c>
      <c r="AB369" s="142" t="n">
        <f aca="false">S369</f>
        <v>0</v>
      </c>
    </row>
    <row r="370" customFormat="false" ht="11.1" hidden="false" customHeight="true" outlineLevel="0" collapsed="false">
      <c r="A370" s="32"/>
      <c r="B370" s="95"/>
      <c r="C370" s="95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105"/>
      <c r="Z370" s="2"/>
      <c r="AA370" s="101" t="s">
        <v>133</v>
      </c>
      <c r="AB370" s="3" t="s">
        <v>134</v>
      </c>
    </row>
    <row r="371" customFormat="false" ht="11.1" hidden="false" customHeight="true" outlineLevel="0" collapsed="false">
      <c r="A371" s="32" t="s">
        <v>46</v>
      </c>
      <c r="B371" s="100"/>
      <c r="C371" s="100"/>
      <c r="D371" s="66"/>
      <c r="E371" s="66"/>
      <c r="F371" s="100"/>
      <c r="G371" s="66"/>
      <c r="H371" s="66"/>
      <c r="I371" s="100"/>
      <c r="J371" s="66" t="s">
        <v>87</v>
      </c>
      <c r="K371" s="66"/>
      <c r="L371" s="100"/>
      <c r="M371" s="66"/>
      <c r="N371" s="66"/>
      <c r="O371" s="100"/>
      <c r="P371" s="66"/>
      <c r="Q371" s="66"/>
      <c r="R371" s="100"/>
      <c r="S371" s="66" t="s">
        <v>84</v>
      </c>
      <c r="T371" s="100"/>
      <c r="U371" s="100"/>
      <c r="V371" s="100"/>
      <c r="W371" s="100"/>
      <c r="X371" s="100"/>
      <c r="Y371" s="149"/>
      <c r="Z371" s="98"/>
      <c r="AA371" s="154" t="s">
        <v>112</v>
      </c>
      <c r="AB371" s="57" t="s">
        <v>112</v>
      </c>
    </row>
    <row r="372" customFormat="false" ht="11.1" hidden="false" customHeight="true" outlineLevel="0" collapsed="false">
      <c r="A372" s="32" t="s">
        <v>49</v>
      </c>
      <c r="B372" s="100"/>
      <c r="C372" s="100"/>
      <c r="D372" s="66"/>
      <c r="E372" s="66"/>
      <c r="F372" s="100"/>
      <c r="G372" s="66"/>
      <c r="H372" s="66"/>
      <c r="I372" s="100"/>
      <c r="J372" s="66" t="s">
        <v>90</v>
      </c>
      <c r="K372" s="66"/>
      <c r="L372" s="100"/>
      <c r="M372" s="66"/>
      <c r="N372" s="66"/>
      <c r="O372" s="100"/>
      <c r="P372" s="66"/>
      <c r="Q372" s="66"/>
      <c r="R372" s="100"/>
      <c r="S372" s="66" t="s">
        <v>84</v>
      </c>
      <c r="T372" s="100"/>
      <c r="U372" s="100"/>
      <c r="V372" s="100"/>
      <c r="W372" s="100"/>
      <c r="X372" s="100"/>
      <c r="Y372" s="149"/>
      <c r="Z372" s="98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100"/>
      <c r="C373" s="100"/>
      <c r="D373" s="66"/>
      <c r="E373" s="66"/>
      <c r="F373" s="100"/>
      <c r="G373" s="66"/>
      <c r="H373" s="66"/>
      <c r="I373" s="100"/>
      <c r="J373" s="66"/>
      <c r="K373" s="66"/>
      <c r="L373" s="100"/>
      <c r="M373" s="66"/>
      <c r="N373" s="66"/>
      <c r="O373" s="100"/>
      <c r="P373" s="66"/>
      <c r="Q373" s="66"/>
      <c r="R373" s="100"/>
      <c r="S373" s="66" t="s">
        <v>84</v>
      </c>
      <c r="T373" s="100"/>
      <c r="U373" s="100"/>
      <c r="V373" s="100"/>
      <c r="W373" s="100"/>
      <c r="X373" s="100"/>
      <c r="Y373" s="149"/>
      <c r="Z373" s="98"/>
    </row>
    <row r="374" customFormat="false" ht="11.1" hidden="false" customHeight="tru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23"/>
      <c r="U374" s="23"/>
      <c r="V374" s="23"/>
      <c r="W374" s="23"/>
      <c r="X374" s="23"/>
      <c r="Y374" s="148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5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5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5</v>
      </c>
      <c r="T376" s="10"/>
      <c r="U376" s="10"/>
      <c r="V376" s="10"/>
      <c r="W376" s="10"/>
      <c r="X376" s="10"/>
      <c r="Y376" s="105"/>
      <c r="Z376" s="137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5</v>
      </c>
      <c r="K377" s="10"/>
      <c r="L377" s="10"/>
      <c r="M377" s="10"/>
      <c r="N377" s="10"/>
      <c r="O377" s="10"/>
      <c r="P377" s="10"/>
      <c r="Q377" s="10"/>
      <c r="R377" s="10"/>
      <c r="S377" s="10" t="s">
        <v>135</v>
      </c>
      <c r="T377" s="10"/>
      <c r="U377" s="10"/>
      <c r="V377" s="10"/>
      <c r="W377" s="10"/>
      <c r="X377" s="10"/>
      <c r="Y377" s="105"/>
      <c r="Z377" s="137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5"/>
      <c r="Z378" s="137"/>
    </row>
    <row r="379" customFormat="false" ht="11.1" hidden="false" customHeight="true" outlineLevel="0" collapsed="false">
      <c r="A379" s="102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48"/>
      <c r="Z379" s="2"/>
    </row>
    <row r="381" customFormat="false" ht="9" hidden="false" customHeight="true" outlineLevel="0" collapsed="false">
      <c r="A381" s="1" t="s">
        <v>54</v>
      </c>
      <c r="B381" s="1" t="s">
        <v>125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106" t="s">
        <v>58</v>
      </c>
      <c r="B386" s="106"/>
      <c r="C386" s="106"/>
      <c r="D386" s="106"/>
      <c r="E386" s="106"/>
      <c r="F386" s="106"/>
      <c r="N386" s="106" t="s">
        <v>59</v>
      </c>
      <c r="O386" s="106"/>
      <c r="P386" s="106"/>
      <c r="Q386" s="106"/>
      <c r="R386" s="106"/>
      <c r="S386" s="106"/>
      <c r="T386" s="106"/>
      <c r="U386" s="106"/>
      <c r="V386" s="106"/>
      <c r="W386" s="105" t="s">
        <v>60</v>
      </c>
      <c r="X386" s="105"/>
      <c r="Y386" s="105"/>
      <c r="Z386" s="2"/>
    </row>
    <row r="387" customFormat="false" ht="9" hidden="false" customHeight="true" outlineLevel="0" collapsed="false">
      <c r="A387" s="107"/>
      <c r="B387" s="54"/>
      <c r="C387" s="54"/>
      <c r="D387" s="54"/>
      <c r="E387" s="54"/>
      <c r="F387" s="8"/>
      <c r="N387" s="107"/>
      <c r="O387" s="54"/>
      <c r="P387" s="54"/>
      <c r="Q387" s="54"/>
      <c r="R387" s="54"/>
      <c r="S387" s="54"/>
      <c r="T387" s="54"/>
      <c r="U387" s="54"/>
      <c r="V387" s="108"/>
      <c r="W387" s="54"/>
      <c r="X387" s="54"/>
      <c r="Y387" s="108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109" t="str">
        <f aca="false">$N$68</f>
        <v>Bryan Cunningham</v>
      </c>
      <c r="O388" s="109"/>
      <c r="P388" s="109"/>
      <c r="Q388" s="109"/>
      <c r="R388" s="109"/>
      <c r="S388" s="109"/>
      <c r="T388" s="109"/>
      <c r="U388" s="109"/>
      <c r="V388" s="109"/>
      <c r="W388" s="110" t="n">
        <f aca="false">$W$68</f>
        <v>38736</v>
      </c>
      <c r="X388" s="110"/>
      <c r="Y388" s="110"/>
      <c r="Z388" s="2"/>
    </row>
    <row r="389" customFormat="false" ht="9" hidden="false" customHeight="true" outlineLevel="0" collapsed="false">
      <c r="A389" s="106" t="str">
        <f aca="false">$A$69</f>
        <v>DAVID H. OATLEY</v>
      </c>
      <c r="B389" s="106"/>
      <c r="C389" s="106"/>
      <c r="D389" s="106"/>
      <c r="E389" s="106"/>
      <c r="F389" s="106"/>
      <c r="N389" s="109"/>
      <c r="O389" s="109"/>
      <c r="P389" s="109"/>
      <c r="Q389" s="109"/>
      <c r="R389" s="109"/>
      <c r="S389" s="109"/>
      <c r="T389" s="109"/>
      <c r="U389" s="109"/>
      <c r="V389" s="109"/>
      <c r="W389" s="110"/>
      <c r="X389" s="110"/>
      <c r="Y389" s="110"/>
      <c r="Z389" s="2"/>
    </row>
    <row r="390" customFormat="false" ht="9.75" hidden="false" customHeight="true" outlineLevel="0" collapsed="false">
      <c r="A390" s="107"/>
      <c r="B390" s="54"/>
      <c r="C390" s="54"/>
      <c r="D390" s="54"/>
      <c r="E390" s="54"/>
      <c r="F390" s="108"/>
      <c r="N390" s="109"/>
      <c r="O390" s="109"/>
      <c r="P390" s="109"/>
      <c r="Q390" s="109"/>
      <c r="R390" s="109"/>
      <c r="S390" s="109"/>
      <c r="T390" s="109"/>
      <c r="U390" s="109"/>
      <c r="V390" s="109"/>
      <c r="W390" s="110"/>
      <c r="X390" s="110"/>
      <c r="Y390" s="110"/>
      <c r="Z390" s="2"/>
      <c r="AA390" s="18"/>
    </row>
    <row r="391" s="19" customFormat="true" ht="9" hidden="false" customHeight="true" outlineLevel="0" collapsed="false">
      <c r="A391" s="159"/>
      <c r="D391" s="17"/>
      <c r="G391" s="17"/>
      <c r="I391" s="17"/>
      <c r="J391" s="17"/>
      <c r="M391" s="17"/>
      <c r="P391" s="17"/>
      <c r="Q391" s="160"/>
      <c r="R391" s="160"/>
      <c r="S391" s="161" t="s">
        <v>10</v>
      </c>
      <c r="T391" s="160" t="n">
        <f aca="false">T327+1</f>
        <v>7</v>
      </c>
      <c r="U391" s="160"/>
      <c r="V391" s="162"/>
      <c r="W391" s="17"/>
      <c r="X391" s="17"/>
      <c r="Y391" s="163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15"/>
      <c r="W392" s="2"/>
      <c r="X392" s="2"/>
      <c r="Y392" s="116"/>
      <c r="Z392" s="2"/>
    </row>
    <row r="393" customFormat="false" ht="9" hidden="false" customHeight="true" outlineLevel="0" collapsed="false">
      <c r="A393" s="138" t="s">
        <v>11</v>
      </c>
      <c r="B393" s="3"/>
      <c r="C393" s="3"/>
      <c r="D393" s="10"/>
      <c r="H393" s="164" t="s">
        <v>12</v>
      </c>
      <c r="I393" s="21"/>
      <c r="J393" s="21"/>
      <c r="N393" s="164" t="s">
        <v>12</v>
      </c>
      <c r="O393" s="164"/>
      <c r="P393" s="21"/>
      <c r="Q393" s="165" t="s">
        <v>13</v>
      </c>
      <c r="R393" s="165"/>
      <c r="S393" s="21"/>
      <c r="T393" s="3"/>
      <c r="U393" s="3"/>
      <c r="V393" s="9" t="s">
        <v>14</v>
      </c>
      <c r="W393" s="10"/>
      <c r="X393" s="10"/>
      <c r="Y393" s="116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113" t="n">
        <f aca="false">IF(G330="","",G330)</f>
        <v>38626</v>
      </c>
      <c r="H394" s="113"/>
      <c r="I394" s="113"/>
      <c r="J394" s="27"/>
      <c r="K394" s="25" t="s">
        <v>17</v>
      </c>
      <c r="L394" s="25"/>
      <c r="M394" s="113" t="n">
        <f aca="false">IF(M330="","",M330)</f>
        <v>38656</v>
      </c>
      <c r="N394" s="113"/>
      <c r="O394" s="113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66"/>
      <c r="Z394" s="31"/>
    </row>
    <row r="395" customFormat="false" ht="9" hidden="false" customHeight="true" outlineLevel="0" collapsed="false">
      <c r="A395" s="167"/>
      <c r="B395" s="168"/>
      <c r="C395" s="5"/>
      <c r="D395" s="5"/>
      <c r="E395" s="169"/>
      <c r="F395" s="169"/>
      <c r="G395" s="169"/>
      <c r="H395" s="5"/>
      <c r="I395" s="5"/>
      <c r="J395" s="5"/>
      <c r="K395" s="170"/>
      <c r="L395" s="169"/>
      <c r="M395" s="169"/>
      <c r="N395" s="168"/>
      <c r="O395" s="5"/>
      <c r="P395" s="5"/>
      <c r="Q395" s="169"/>
      <c r="R395" s="169"/>
      <c r="S395" s="169"/>
      <c r="T395" s="5"/>
      <c r="U395" s="5"/>
      <c r="V395" s="171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6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72" t="s">
        <v>23</v>
      </c>
      <c r="O396" s="172"/>
      <c r="P396" s="172"/>
      <c r="Q396" s="172"/>
      <c r="R396" s="172"/>
      <c r="S396" s="172"/>
      <c r="T396" s="172"/>
      <c r="U396" s="172"/>
      <c r="V396" s="172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2</v>
      </c>
      <c r="C397" s="44"/>
      <c r="D397" s="44"/>
      <c r="E397" s="44"/>
      <c r="F397" s="44"/>
      <c r="G397" s="44"/>
      <c r="H397" s="44"/>
      <c r="I397" s="44"/>
      <c r="J397" s="44"/>
      <c r="K397" s="44" t="s">
        <v>137</v>
      </c>
      <c r="L397" s="44"/>
      <c r="M397" s="44"/>
      <c r="N397" s="172" t="s">
        <v>102</v>
      </c>
      <c r="O397" s="172"/>
      <c r="P397" s="172"/>
      <c r="Q397" s="172"/>
      <c r="R397" s="172"/>
      <c r="S397" s="172"/>
      <c r="T397" s="172"/>
      <c r="U397" s="172"/>
      <c r="V397" s="172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4</v>
      </c>
      <c r="C398" s="44"/>
      <c r="D398" s="44"/>
      <c r="E398" s="139" t="s">
        <v>105</v>
      </c>
      <c r="F398" s="139"/>
      <c r="G398" s="139"/>
      <c r="H398" s="139" t="s">
        <v>106</v>
      </c>
      <c r="I398" s="139"/>
      <c r="J398" s="139"/>
      <c r="K398" s="44" t="s">
        <v>138</v>
      </c>
      <c r="L398" s="44"/>
      <c r="M398" s="44"/>
      <c r="N398" s="44" t="s">
        <v>104</v>
      </c>
      <c r="O398" s="44"/>
      <c r="P398" s="44"/>
      <c r="Q398" s="139" t="s">
        <v>105</v>
      </c>
      <c r="R398" s="139"/>
      <c r="S398" s="139"/>
      <c r="T398" s="146" t="s">
        <v>106</v>
      </c>
      <c r="U398" s="146"/>
      <c r="V398" s="146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72" t="s">
        <v>36</v>
      </c>
      <c r="O399" s="172"/>
      <c r="P399" s="172"/>
      <c r="Q399" s="172"/>
      <c r="R399" s="172"/>
      <c r="S399" s="172"/>
      <c r="T399" s="172"/>
      <c r="U399" s="172"/>
      <c r="V399" s="172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9</v>
      </c>
      <c r="L400" s="44"/>
      <c r="M400" s="44"/>
      <c r="N400" s="172" t="s">
        <v>40</v>
      </c>
      <c r="O400" s="172"/>
      <c r="P400" s="172"/>
      <c r="Q400" s="172"/>
      <c r="R400" s="172"/>
      <c r="S400" s="172"/>
      <c r="T400" s="172"/>
      <c r="U400" s="172"/>
      <c r="V400" s="172"/>
      <c r="W400" s="34"/>
      <c r="X400" s="34"/>
      <c r="Y400" s="42"/>
      <c r="Z400" s="2"/>
    </row>
    <row r="401" customFormat="false" ht="9.75" hidden="false" customHeight="true" outlineLevel="0" collapsed="false">
      <c r="A401" s="122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50"/>
      <c r="W401" s="48"/>
      <c r="X401" s="48"/>
      <c r="Y401" s="123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24" t="s">
        <v>42</v>
      </c>
      <c r="R402" s="23"/>
      <c r="S402" s="151"/>
      <c r="T402" s="124" t="s">
        <v>42</v>
      </c>
      <c r="U402" s="23"/>
      <c r="V402" s="151"/>
      <c r="W402" s="54"/>
      <c r="X402" s="54"/>
      <c r="Y402" s="108"/>
      <c r="Z402" s="2"/>
      <c r="AA402" s="57" t="s">
        <v>140</v>
      </c>
      <c r="AB402" s="57" t="s">
        <v>141</v>
      </c>
    </row>
    <row r="403" customFormat="false" ht="11.1" hidden="false" customHeight="true" outlineLevel="0" collapsed="false">
      <c r="A403" s="20" t="n">
        <v>1</v>
      </c>
      <c r="B403" s="58"/>
      <c r="C403" s="125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36"/>
      <c r="Y403" s="173"/>
      <c r="Z403" s="137"/>
      <c r="AA403" s="100" t="n">
        <f aca="false">J403</f>
        <v>0</v>
      </c>
      <c r="AB403" s="100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25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36"/>
      <c r="Y404" s="173"/>
      <c r="Z404" s="137"/>
      <c r="AA404" s="100" t="n">
        <f aca="false">J404</f>
        <v>0</v>
      </c>
      <c r="AB404" s="100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25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36"/>
      <c r="Y405" s="173"/>
      <c r="Z405" s="137"/>
      <c r="AA405" s="100" t="n">
        <f aca="false">J405</f>
        <v>0</v>
      </c>
      <c r="AB405" s="100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25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36"/>
      <c r="Y406" s="173"/>
      <c r="Z406" s="137"/>
      <c r="AA406" s="100" t="n">
        <f aca="false">J406</f>
        <v>0</v>
      </c>
      <c r="AB406" s="100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25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 t="n">
        <v>3</v>
      </c>
      <c r="Q407" s="58"/>
      <c r="R407" s="58"/>
      <c r="S407" s="66" t="n">
        <v>1</v>
      </c>
      <c r="T407" s="58"/>
      <c r="U407" s="58"/>
      <c r="V407" s="66" t="s">
        <v>84</v>
      </c>
      <c r="W407" s="58"/>
      <c r="X407" s="136"/>
      <c r="Y407" s="173"/>
      <c r="Z407" s="137"/>
      <c r="AA407" s="100" t="n">
        <f aca="false">J407</f>
        <v>0</v>
      </c>
      <c r="AB407" s="100" t="str">
        <f aca="false">V407</f>
        <v>ND(5)</v>
      </c>
    </row>
    <row r="408" customFormat="false" ht="11.1" hidden="false" customHeight="true" outlineLevel="0" collapsed="false">
      <c r="A408" s="20" t="n">
        <v>6</v>
      </c>
      <c r="B408" s="58"/>
      <c r="C408" s="125"/>
      <c r="D408" s="66"/>
      <c r="E408" s="58"/>
      <c r="F408" s="58"/>
      <c r="G408" s="66"/>
      <c r="H408" s="58"/>
      <c r="I408" s="58"/>
      <c r="J408" s="66"/>
      <c r="K408" s="58"/>
      <c r="L408" s="58"/>
      <c r="M408" s="66" t="n">
        <v>21</v>
      </c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36"/>
      <c r="Y408" s="173"/>
      <c r="Z408" s="137"/>
      <c r="AA408" s="100" t="n">
        <f aca="false">J408</f>
        <v>0</v>
      </c>
      <c r="AB408" s="100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25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36"/>
      <c r="Y409" s="173"/>
      <c r="Z409" s="137"/>
      <c r="AA409" s="100" t="n">
        <f aca="false">J409</f>
        <v>0</v>
      </c>
      <c r="AB409" s="100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25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36"/>
      <c r="Y410" s="173"/>
      <c r="Z410" s="137"/>
      <c r="AA410" s="100" t="n">
        <f aca="false">J410</f>
        <v>0</v>
      </c>
      <c r="AB410" s="100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25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36"/>
      <c r="Y411" s="173"/>
      <c r="Z411" s="137"/>
      <c r="AA411" s="100" t="n">
        <f aca="false">J411</f>
        <v>0</v>
      </c>
      <c r="AB411" s="100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25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36"/>
      <c r="Y412" s="173"/>
      <c r="Z412" s="137"/>
      <c r="AA412" s="100" t="n">
        <f aca="false">J412</f>
        <v>0</v>
      </c>
      <c r="AB412" s="100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25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36"/>
      <c r="Y413" s="173"/>
      <c r="Z413" s="137"/>
      <c r="AA413" s="100" t="n">
        <f aca="false">J413</f>
        <v>0</v>
      </c>
      <c r="AB413" s="100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25"/>
      <c r="D414" s="66"/>
      <c r="E414" s="58"/>
      <c r="F414" s="58"/>
      <c r="G414" s="66"/>
      <c r="H414" s="58"/>
      <c r="I414" s="58"/>
      <c r="J414" s="66"/>
      <c r="K414" s="58"/>
      <c r="L414" s="58"/>
      <c r="M414" s="66" t="n">
        <v>13</v>
      </c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36"/>
      <c r="Y414" s="173"/>
      <c r="Z414" s="137"/>
      <c r="AA414" s="100" t="n">
        <f aca="false">J414</f>
        <v>0</v>
      </c>
      <c r="AB414" s="100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25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36"/>
      <c r="Y415" s="173"/>
      <c r="Z415" s="137"/>
      <c r="AA415" s="100" t="n">
        <f aca="false">J415</f>
        <v>0</v>
      </c>
      <c r="AB415" s="100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25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36"/>
      <c r="Y416" s="173"/>
      <c r="Z416" s="137"/>
      <c r="AA416" s="100" t="n">
        <f aca="false">J416</f>
        <v>0</v>
      </c>
      <c r="AB416" s="100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25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36"/>
      <c r="Y417" s="173"/>
      <c r="Z417" s="137"/>
      <c r="AA417" s="100" t="n">
        <f aca="false">J417</f>
        <v>0</v>
      </c>
      <c r="AB417" s="100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25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36"/>
      <c r="Y418" s="173"/>
      <c r="Z418" s="137"/>
      <c r="AA418" s="100" t="n">
        <f aca="false">J418</f>
        <v>0</v>
      </c>
      <c r="AB418" s="100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25"/>
      <c r="D419" s="66"/>
      <c r="E419" s="58"/>
      <c r="F419" s="58"/>
      <c r="G419" s="66"/>
      <c r="H419" s="58"/>
      <c r="I419" s="58"/>
      <c r="J419" s="66"/>
      <c r="K419" s="58"/>
      <c r="L419" s="58"/>
      <c r="M419" s="66" t="n">
        <v>9</v>
      </c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36"/>
      <c r="Y419" s="173"/>
      <c r="Z419" s="137"/>
      <c r="AA419" s="100" t="n">
        <f aca="false">J419</f>
        <v>0</v>
      </c>
      <c r="AB419" s="100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25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36"/>
      <c r="Y420" s="173"/>
      <c r="Z420" s="137"/>
      <c r="AA420" s="100" t="n">
        <f aca="false">J420</f>
        <v>0</v>
      </c>
      <c r="AB420" s="100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25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36"/>
      <c r="Y421" s="173"/>
      <c r="Z421" s="137"/>
      <c r="AA421" s="100" t="n">
        <f aca="false">J421</f>
        <v>0</v>
      </c>
      <c r="AB421" s="100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25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36"/>
      <c r="Y422" s="173"/>
      <c r="Z422" s="137"/>
      <c r="AA422" s="100" t="n">
        <f aca="false">J422</f>
        <v>0</v>
      </c>
      <c r="AB422" s="100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25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36"/>
      <c r="Y423" s="173"/>
      <c r="Z423" s="137"/>
      <c r="AA423" s="100" t="n">
        <f aca="false">J423</f>
        <v>0</v>
      </c>
      <c r="AB423" s="100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25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36"/>
      <c r="Y424" s="173"/>
      <c r="Z424" s="137"/>
      <c r="AA424" s="100" t="n">
        <f aca="false">J424</f>
        <v>0</v>
      </c>
      <c r="AB424" s="100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25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36"/>
      <c r="Y425" s="173"/>
      <c r="Z425" s="137"/>
      <c r="AA425" s="100" t="n">
        <f aca="false">J425</f>
        <v>0</v>
      </c>
      <c r="AB425" s="100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25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36"/>
      <c r="Y426" s="173"/>
      <c r="Z426" s="137"/>
      <c r="AA426" s="100" t="n">
        <f aca="false">J426</f>
        <v>0</v>
      </c>
      <c r="AB426" s="100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25"/>
      <c r="D427" s="66"/>
      <c r="E427" s="58"/>
      <c r="F427" s="58"/>
      <c r="G427" s="66"/>
      <c r="H427" s="58"/>
      <c r="I427" s="58"/>
      <c r="J427" s="66"/>
      <c r="K427" s="58"/>
      <c r="L427" s="58"/>
      <c r="M427" s="66" t="n">
        <v>11</v>
      </c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36"/>
      <c r="Y427" s="173"/>
      <c r="Z427" s="137"/>
      <c r="AA427" s="100" t="n">
        <f aca="false">J427</f>
        <v>0</v>
      </c>
      <c r="AB427" s="100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25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36"/>
      <c r="Y428" s="173"/>
      <c r="Z428" s="137"/>
      <c r="AA428" s="100" t="n">
        <f aca="false">J428</f>
        <v>0</v>
      </c>
      <c r="AB428" s="100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25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36"/>
      <c r="Y429" s="173"/>
      <c r="Z429" s="137"/>
      <c r="AA429" s="100" t="n">
        <f aca="false">J429</f>
        <v>0</v>
      </c>
      <c r="AB429" s="100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25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36"/>
      <c r="Y430" s="173"/>
      <c r="Z430" s="137"/>
      <c r="AA430" s="100" t="n">
        <f aca="false">J430</f>
        <v>0</v>
      </c>
      <c r="AB430" s="100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25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36"/>
      <c r="Y431" s="173"/>
      <c r="Z431" s="137"/>
      <c r="AA431" s="100" t="n">
        <f aca="false">J431</f>
        <v>0</v>
      </c>
      <c r="AB431" s="100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25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36"/>
      <c r="Y432" s="173"/>
      <c r="Z432" s="137"/>
      <c r="AA432" s="100" t="n">
        <f aca="false">J432</f>
        <v>0</v>
      </c>
      <c r="AB432" s="100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9"/>
      <c r="C433" s="131"/>
      <c r="D433" s="91"/>
      <c r="E433" s="79"/>
      <c r="F433" s="79"/>
      <c r="G433" s="91"/>
      <c r="H433" s="79"/>
      <c r="I433" s="79"/>
      <c r="J433" s="91"/>
      <c r="K433" s="79"/>
      <c r="L433" s="79"/>
      <c r="M433" s="91"/>
      <c r="N433" s="79"/>
      <c r="O433" s="79"/>
      <c r="P433" s="91"/>
      <c r="Q433" s="79"/>
      <c r="R433" s="79"/>
      <c r="S433" s="91"/>
      <c r="T433" s="79"/>
      <c r="U433" s="79"/>
      <c r="V433" s="91"/>
      <c r="W433" s="79"/>
      <c r="X433" s="174"/>
      <c r="Y433" s="135"/>
      <c r="Z433" s="129"/>
      <c r="AA433" s="175" t="n">
        <f aca="false">J433</f>
        <v>0</v>
      </c>
      <c r="AB433" s="175" t="n">
        <f aca="false">V433</f>
        <v>0</v>
      </c>
    </row>
    <row r="434" customFormat="false" ht="11.1" hidden="false" customHeight="true" outlineLevel="0" collapsed="false">
      <c r="A434" s="32"/>
      <c r="B434" s="95"/>
      <c r="C434" s="95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105"/>
      <c r="Z434" s="2"/>
      <c r="AA434" s="3" t="s">
        <v>140</v>
      </c>
      <c r="AB434" s="3" t="s">
        <v>141</v>
      </c>
    </row>
    <row r="435" customFormat="false" ht="11.1" hidden="false" customHeight="true" outlineLevel="0" collapsed="false">
      <c r="A435" s="32" t="s">
        <v>46</v>
      </c>
      <c r="B435" s="100"/>
      <c r="C435" s="100"/>
      <c r="D435" s="66"/>
      <c r="E435" s="66"/>
      <c r="F435" s="100"/>
      <c r="G435" s="66"/>
      <c r="H435" s="66"/>
      <c r="I435" s="100"/>
      <c r="J435" s="66" t="s">
        <v>87</v>
      </c>
      <c r="K435" s="66"/>
      <c r="L435" s="100"/>
      <c r="M435" s="66" t="n">
        <v>14</v>
      </c>
      <c r="N435" s="66"/>
      <c r="O435" s="100"/>
      <c r="P435" s="66"/>
      <c r="Q435" s="66"/>
      <c r="R435" s="100"/>
      <c r="S435" s="66"/>
      <c r="T435" s="66"/>
      <c r="U435" s="100"/>
      <c r="V435" s="66" t="s">
        <v>84</v>
      </c>
      <c r="W435" s="100"/>
      <c r="X435" s="100" t="str">
        <f aca="false">IF(AND(COUNTA(X403:X433)=1,COUNT(Y403:Y433)=1),"&lt;","")</f>
        <v/>
      </c>
      <c r="Y435" s="149" t="str">
        <f aca="false">IF(ISERROR(AVERAGE(Y403:Y433)),"",AVERAGE(Y403:Y433))</f>
        <v/>
      </c>
      <c r="Z435" s="98"/>
      <c r="AA435" s="57" t="s">
        <v>112</v>
      </c>
      <c r="AB435" s="57" t="s">
        <v>112</v>
      </c>
    </row>
    <row r="436" customFormat="false" ht="11.1" hidden="false" customHeight="true" outlineLevel="0" collapsed="false">
      <c r="A436" s="32" t="s">
        <v>49</v>
      </c>
      <c r="B436" s="100"/>
      <c r="C436" s="100"/>
      <c r="D436" s="66"/>
      <c r="E436" s="66"/>
      <c r="F436" s="100"/>
      <c r="G436" s="66"/>
      <c r="H436" s="66"/>
      <c r="I436" s="100"/>
      <c r="J436" s="66" t="s">
        <v>90</v>
      </c>
      <c r="K436" s="66"/>
      <c r="L436" s="100"/>
      <c r="M436" s="66" t="n">
        <v>21</v>
      </c>
      <c r="N436" s="66"/>
      <c r="O436" s="100"/>
      <c r="P436" s="66"/>
      <c r="Q436" s="66"/>
      <c r="R436" s="100"/>
      <c r="S436" s="66"/>
      <c r="T436" s="66"/>
      <c r="U436" s="100"/>
      <c r="V436" s="66" t="s">
        <v>84</v>
      </c>
      <c r="W436" s="100"/>
      <c r="X436" s="100" t="str">
        <f aca="true">IF(ISERROR(MATCH(Y436,Y403:Y433,0)),"",OFFSET(Y402,MATCH(Y436,Y403:Y433,0),-1,1,1))</f>
        <v/>
      </c>
      <c r="Y436" s="149" t="str">
        <f aca="false">IF(MAX(Y403:Y433)=0,"",(MAX(Y403:Y433)))</f>
        <v/>
      </c>
      <c r="Z436" s="98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100"/>
      <c r="C437" s="100"/>
      <c r="D437" s="66"/>
      <c r="E437" s="66"/>
      <c r="F437" s="100"/>
      <c r="G437" s="66"/>
      <c r="H437" s="66"/>
      <c r="I437" s="100"/>
      <c r="J437" s="66"/>
      <c r="K437" s="66"/>
      <c r="L437" s="100"/>
      <c r="M437" s="66" t="n">
        <v>9</v>
      </c>
      <c r="N437" s="66"/>
      <c r="O437" s="100"/>
      <c r="P437" s="66"/>
      <c r="Q437" s="66"/>
      <c r="R437" s="100"/>
      <c r="S437" s="66"/>
      <c r="T437" s="66"/>
      <c r="U437" s="100"/>
      <c r="V437" s="66" t="s">
        <v>84</v>
      </c>
      <c r="W437" s="100"/>
      <c r="X437" s="100" t="str">
        <f aca="true">IF(ISERROR(MATCH(Y437,Y403:Y433,0)),"",OFFSET(Y402,MATCH(Y437,Y403:Y433,0),-1,1,1))</f>
        <v/>
      </c>
      <c r="Y437" s="149" t="str">
        <f aca="false">IF(MIN(Y403:Y433)=0,"",(MIN(Y403:Y433)))</f>
        <v/>
      </c>
      <c r="Z437" s="98"/>
    </row>
    <row r="438" customFormat="false" ht="11.1" hidden="false" customHeight="tru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23"/>
      <c r="U438" s="23"/>
      <c r="V438" s="23"/>
      <c r="W438" s="23"/>
      <c r="X438" s="23"/>
      <c r="Y438" s="148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5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5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5</v>
      </c>
      <c r="W440" s="10"/>
      <c r="X440" s="10"/>
      <c r="Y440" s="105"/>
      <c r="Z440" s="137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5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5</v>
      </c>
      <c r="W441" s="10"/>
      <c r="X441" s="10"/>
      <c r="Y441" s="105"/>
      <c r="Z441" s="137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5"/>
      <c r="Z442" s="137"/>
    </row>
    <row r="443" customFormat="false" ht="11.1" hidden="false" customHeight="true" outlineLevel="0" collapsed="false">
      <c r="A443" s="102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48"/>
      <c r="Z443" s="2"/>
    </row>
    <row r="445" customFormat="false" ht="9" hidden="false" customHeight="true" outlineLevel="0" collapsed="false">
      <c r="A445" s="1" t="s">
        <v>54</v>
      </c>
      <c r="B445" s="1" t="s">
        <v>125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106" t="s">
        <v>58</v>
      </c>
      <c r="B450" s="106"/>
      <c r="C450" s="106"/>
      <c r="D450" s="106"/>
      <c r="E450" s="106"/>
      <c r="F450" s="106"/>
      <c r="N450" s="106" t="s">
        <v>59</v>
      </c>
      <c r="O450" s="106"/>
      <c r="P450" s="106"/>
      <c r="Q450" s="106"/>
      <c r="R450" s="106"/>
      <c r="S450" s="106"/>
      <c r="T450" s="106"/>
      <c r="U450" s="106"/>
      <c r="V450" s="106"/>
      <c r="W450" s="105" t="s">
        <v>60</v>
      </c>
      <c r="X450" s="105"/>
      <c r="Y450" s="105"/>
      <c r="Z450" s="2"/>
    </row>
    <row r="451" customFormat="false" ht="9" hidden="false" customHeight="true" outlineLevel="0" collapsed="false">
      <c r="A451" s="107"/>
      <c r="B451" s="54"/>
      <c r="C451" s="54"/>
      <c r="D451" s="54"/>
      <c r="E451" s="54"/>
      <c r="F451" s="8"/>
      <c r="N451" s="107"/>
      <c r="O451" s="54"/>
      <c r="P451" s="54"/>
      <c r="Q451" s="54"/>
      <c r="R451" s="54"/>
      <c r="S451" s="54"/>
      <c r="T451" s="54"/>
      <c r="U451" s="54"/>
      <c r="V451" s="108"/>
      <c r="W451" s="54"/>
      <c r="X451" s="54"/>
      <c r="Y451" s="108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109" t="str">
        <f aca="false">$N$68</f>
        <v>Bryan Cunningham</v>
      </c>
      <c r="O452" s="109"/>
      <c r="P452" s="109"/>
      <c r="Q452" s="109"/>
      <c r="R452" s="109"/>
      <c r="S452" s="109"/>
      <c r="T452" s="109"/>
      <c r="U452" s="109"/>
      <c r="V452" s="109"/>
      <c r="W452" s="110" t="n">
        <f aca="false">$W$68</f>
        <v>38736</v>
      </c>
      <c r="X452" s="110"/>
      <c r="Y452" s="110"/>
      <c r="Z452" s="2"/>
    </row>
    <row r="453" customFormat="false" ht="9" hidden="false" customHeight="true" outlineLevel="0" collapsed="false">
      <c r="A453" s="106" t="str">
        <f aca="false">$A$69</f>
        <v>DAVID H. OATLEY</v>
      </c>
      <c r="B453" s="106"/>
      <c r="C453" s="106"/>
      <c r="D453" s="106"/>
      <c r="E453" s="106"/>
      <c r="F453" s="106"/>
      <c r="N453" s="109"/>
      <c r="O453" s="109"/>
      <c r="P453" s="109"/>
      <c r="Q453" s="109"/>
      <c r="R453" s="109"/>
      <c r="S453" s="109"/>
      <c r="T453" s="109"/>
      <c r="U453" s="109"/>
      <c r="V453" s="109"/>
      <c r="W453" s="110"/>
      <c r="X453" s="110"/>
      <c r="Y453" s="110"/>
      <c r="Z453" s="2"/>
    </row>
    <row r="454" customFormat="false" ht="9.75" hidden="false" customHeight="true" outlineLevel="0" collapsed="false">
      <c r="A454" s="107"/>
      <c r="B454" s="54"/>
      <c r="C454" s="54"/>
      <c r="D454" s="54"/>
      <c r="E454" s="54"/>
      <c r="F454" s="108"/>
      <c r="N454" s="109"/>
      <c r="O454" s="109"/>
      <c r="P454" s="109"/>
      <c r="Q454" s="109"/>
      <c r="R454" s="109"/>
      <c r="S454" s="109"/>
      <c r="T454" s="109"/>
      <c r="U454" s="109"/>
      <c r="V454" s="109"/>
      <c r="W454" s="110"/>
      <c r="X454" s="110"/>
      <c r="Y454" s="110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113" t="n">
        <f aca="false">IF(G394="","",G394)</f>
        <v>38626</v>
      </c>
      <c r="H458" s="113"/>
      <c r="I458" s="113"/>
      <c r="J458" s="27"/>
      <c r="K458" s="25" t="s">
        <v>17</v>
      </c>
      <c r="L458" s="25"/>
      <c r="M458" s="113" t="n">
        <f aca="false">IF(M394="","",M394)</f>
        <v>38656</v>
      </c>
      <c r="N458" s="113"/>
      <c r="O458" s="113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14"/>
      <c r="B459" s="115"/>
      <c r="C459" s="2"/>
      <c r="E459" s="21"/>
      <c r="F459" s="21"/>
      <c r="G459" s="21"/>
      <c r="H459" s="2"/>
      <c r="K459" s="115"/>
      <c r="L459" s="2"/>
      <c r="N459" s="21"/>
      <c r="O459" s="21"/>
      <c r="P459" s="21"/>
      <c r="Q459" s="2"/>
      <c r="R459" s="2"/>
      <c r="S459" s="116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72" t="s">
        <v>63</v>
      </c>
      <c r="L460" s="172"/>
      <c r="M460" s="172"/>
      <c r="N460" s="172"/>
      <c r="O460" s="172"/>
      <c r="P460" s="172"/>
      <c r="Q460" s="172"/>
      <c r="R460" s="172"/>
      <c r="S460" s="172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2</v>
      </c>
      <c r="C461" s="44"/>
      <c r="D461" s="44"/>
      <c r="E461" s="44"/>
      <c r="F461" s="44"/>
      <c r="G461" s="44"/>
      <c r="H461" s="44"/>
      <c r="I461" s="44"/>
      <c r="J461" s="44"/>
      <c r="K461" s="172" t="s">
        <v>102</v>
      </c>
      <c r="L461" s="172"/>
      <c r="M461" s="172"/>
      <c r="N461" s="172"/>
      <c r="O461" s="172"/>
      <c r="P461" s="172"/>
      <c r="Q461" s="172"/>
      <c r="R461" s="172"/>
      <c r="S461" s="172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4</v>
      </c>
      <c r="C462" s="44"/>
      <c r="D462" s="44"/>
      <c r="E462" s="139" t="s">
        <v>105</v>
      </c>
      <c r="F462" s="139"/>
      <c r="G462" s="139"/>
      <c r="H462" s="139" t="s">
        <v>106</v>
      </c>
      <c r="I462" s="139"/>
      <c r="J462" s="139"/>
      <c r="K462" s="44" t="s">
        <v>104</v>
      </c>
      <c r="L462" s="44"/>
      <c r="M462" s="44"/>
      <c r="N462" s="139" t="s">
        <v>105</v>
      </c>
      <c r="O462" s="139"/>
      <c r="P462" s="139"/>
      <c r="Q462" s="146" t="s">
        <v>106</v>
      </c>
      <c r="R462" s="146"/>
      <c r="S462" s="146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72" t="s">
        <v>36</v>
      </c>
      <c r="L463" s="172"/>
      <c r="M463" s="172"/>
      <c r="N463" s="172"/>
      <c r="O463" s="172"/>
      <c r="P463" s="172"/>
      <c r="Q463" s="172"/>
      <c r="R463" s="172"/>
      <c r="S463" s="172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72" t="s">
        <v>40</v>
      </c>
      <c r="L464" s="172"/>
      <c r="M464" s="172"/>
      <c r="N464" s="172"/>
      <c r="O464" s="172"/>
      <c r="P464" s="172"/>
      <c r="Q464" s="172"/>
      <c r="R464" s="172"/>
      <c r="S464" s="172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22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50"/>
      <c r="T465" s="48"/>
      <c r="U465" s="48"/>
      <c r="V465" s="48"/>
      <c r="W465" s="48"/>
      <c r="X465" s="48"/>
      <c r="Y465" s="123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24" t="s">
        <v>42</v>
      </c>
      <c r="R466" s="23"/>
      <c r="S466" s="151"/>
      <c r="T466" s="53"/>
      <c r="U466" s="23"/>
      <c r="V466" s="54"/>
      <c r="W466" s="54"/>
      <c r="X466" s="54"/>
      <c r="Y466" s="108"/>
      <c r="Z466" s="2"/>
      <c r="AA466" s="57" t="s">
        <v>142</v>
      </c>
      <c r="AB466" s="57" t="s">
        <v>143</v>
      </c>
    </row>
    <row r="467" customFormat="false" ht="11.1" hidden="false" customHeight="true" outlineLevel="0" collapsed="false">
      <c r="A467" s="20" t="n">
        <v>1</v>
      </c>
      <c r="B467" s="58"/>
      <c r="C467" s="125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36"/>
      <c r="V467" s="136"/>
      <c r="W467" s="64"/>
      <c r="X467" s="10"/>
      <c r="Y467" s="105"/>
      <c r="Z467" s="2"/>
      <c r="AA467" s="128" t="n">
        <f aca="false">J467</f>
        <v>0</v>
      </c>
      <c r="AB467" s="128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25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36"/>
      <c r="V468" s="136"/>
      <c r="W468" s="64"/>
      <c r="X468" s="10"/>
      <c r="Y468" s="105"/>
      <c r="Z468" s="2"/>
      <c r="AA468" s="128" t="n">
        <f aca="false">J468</f>
        <v>0</v>
      </c>
      <c r="AB468" s="128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25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36"/>
      <c r="V469" s="136"/>
      <c r="W469" s="64"/>
      <c r="X469" s="10"/>
      <c r="Y469" s="105"/>
      <c r="Z469" s="2"/>
      <c r="AA469" s="128" t="n">
        <f aca="false">J469</f>
        <v>0</v>
      </c>
      <c r="AB469" s="128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25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36"/>
      <c r="V470" s="136"/>
      <c r="W470" s="64"/>
      <c r="X470" s="10"/>
      <c r="Y470" s="105"/>
      <c r="Z470" s="2"/>
      <c r="AA470" s="128" t="n">
        <f aca="false">J470</f>
        <v>0</v>
      </c>
      <c r="AB470" s="128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 t="n">
        <v>2</v>
      </c>
      <c r="C471" s="125"/>
      <c r="D471" s="66" t="n">
        <v>2</v>
      </c>
      <c r="E471" s="58" t="n">
        <v>2</v>
      </c>
      <c r="F471" s="58"/>
      <c r="G471" s="66" t="n">
        <v>1</v>
      </c>
      <c r="H471" s="58" t="n">
        <v>2</v>
      </c>
      <c r="I471" s="58"/>
      <c r="J471" s="66" t="s">
        <v>84</v>
      </c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36"/>
      <c r="V471" s="136"/>
      <c r="W471" s="64"/>
      <c r="X471" s="10"/>
      <c r="Y471" s="105"/>
      <c r="Z471" s="2"/>
      <c r="AA471" s="128" t="str">
        <f aca="false">J471</f>
        <v>ND(5)</v>
      </c>
      <c r="AB471" s="128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25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36"/>
      <c r="V472" s="136"/>
      <c r="W472" s="64"/>
      <c r="X472" s="10"/>
      <c r="Y472" s="105"/>
      <c r="Z472" s="2"/>
      <c r="AA472" s="128" t="n">
        <f aca="false">J472</f>
        <v>0</v>
      </c>
      <c r="AB472" s="128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25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36"/>
      <c r="V473" s="136"/>
      <c r="W473" s="64"/>
      <c r="X473" s="10"/>
      <c r="Y473" s="105"/>
      <c r="Z473" s="2"/>
      <c r="AA473" s="128" t="n">
        <f aca="false">J473</f>
        <v>0</v>
      </c>
      <c r="AB473" s="128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25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36"/>
      <c r="V474" s="136"/>
      <c r="W474" s="64"/>
      <c r="X474" s="10"/>
      <c r="Y474" s="105"/>
      <c r="Z474" s="2"/>
      <c r="AA474" s="128" t="n">
        <f aca="false">J474</f>
        <v>0</v>
      </c>
      <c r="AB474" s="128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25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36"/>
      <c r="V475" s="136"/>
      <c r="W475" s="64"/>
      <c r="X475" s="10"/>
      <c r="Y475" s="105"/>
      <c r="Z475" s="2"/>
      <c r="AA475" s="128" t="n">
        <f aca="false">J475</f>
        <v>0</v>
      </c>
      <c r="AB475" s="128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25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36"/>
      <c r="V476" s="136"/>
      <c r="W476" s="64"/>
      <c r="X476" s="10"/>
      <c r="Y476" s="105"/>
      <c r="Z476" s="2"/>
      <c r="AA476" s="128" t="n">
        <f aca="false">J476</f>
        <v>0</v>
      </c>
      <c r="AB476" s="128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25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36"/>
      <c r="V477" s="136"/>
      <c r="W477" s="64"/>
      <c r="X477" s="10"/>
      <c r="Y477" s="105"/>
      <c r="Z477" s="2"/>
      <c r="AA477" s="128" t="n">
        <f aca="false">J477</f>
        <v>0</v>
      </c>
      <c r="AB477" s="128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25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36"/>
      <c r="V478" s="136"/>
      <c r="W478" s="64"/>
      <c r="X478" s="10"/>
      <c r="Y478" s="105"/>
      <c r="Z478" s="2"/>
      <c r="AA478" s="128" t="n">
        <f aca="false">J478</f>
        <v>0</v>
      </c>
      <c r="AB478" s="128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25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36"/>
      <c r="V479" s="136"/>
      <c r="W479" s="64"/>
      <c r="X479" s="10"/>
      <c r="Y479" s="105"/>
      <c r="Z479" s="2"/>
      <c r="AA479" s="128" t="n">
        <f aca="false">J479</f>
        <v>0</v>
      </c>
      <c r="AB479" s="128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25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36"/>
      <c r="V480" s="136"/>
      <c r="W480" s="64"/>
      <c r="X480" s="10"/>
      <c r="Y480" s="105"/>
      <c r="Z480" s="2"/>
      <c r="AA480" s="128" t="n">
        <f aca="false">J480</f>
        <v>0</v>
      </c>
      <c r="AB480" s="128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25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36"/>
      <c r="V481" s="136"/>
      <c r="W481" s="64"/>
      <c r="X481" s="10"/>
      <c r="Y481" s="105"/>
      <c r="Z481" s="2"/>
      <c r="AA481" s="128" t="n">
        <f aca="false">J481</f>
        <v>0</v>
      </c>
      <c r="AB481" s="128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25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36"/>
      <c r="V482" s="136"/>
      <c r="W482" s="64"/>
      <c r="X482" s="10"/>
      <c r="Y482" s="105"/>
      <c r="Z482" s="2"/>
      <c r="AA482" s="128" t="n">
        <f aca="false">J482</f>
        <v>0</v>
      </c>
      <c r="AB482" s="128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25"/>
      <c r="D483" s="66"/>
      <c r="E483" s="58"/>
      <c r="F483" s="58"/>
      <c r="G483" s="66"/>
      <c r="H483" s="58"/>
      <c r="I483" s="58"/>
      <c r="J483" s="66"/>
      <c r="K483" s="58" t="n">
        <v>2</v>
      </c>
      <c r="L483" s="58"/>
      <c r="M483" s="66" t="n">
        <v>8</v>
      </c>
      <c r="N483" s="58" t="n">
        <v>2</v>
      </c>
      <c r="O483" s="58"/>
      <c r="P483" s="66" t="n">
        <v>1</v>
      </c>
      <c r="Q483" s="58" t="n">
        <v>2</v>
      </c>
      <c r="R483" s="58"/>
      <c r="S483" s="66" t="n">
        <v>8</v>
      </c>
      <c r="T483" s="58"/>
      <c r="U483" s="136"/>
      <c r="V483" s="136"/>
      <c r="W483" s="64"/>
      <c r="X483" s="10"/>
      <c r="Y483" s="105"/>
      <c r="Z483" s="2"/>
      <c r="AA483" s="128" t="n">
        <f aca="false">J483</f>
        <v>0</v>
      </c>
      <c r="AB483" s="128" t="n">
        <f aca="false">S483</f>
        <v>8</v>
      </c>
    </row>
    <row r="484" customFormat="false" ht="11.1" hidden="false" customHeight="true" outlineLevel="0" collapsed="false">
      <c r="A484" s="20" t="n">
        <v>18</v>
      </c>
      <c r="B484" s="58"/>
      <c r="C484" s="125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36"/>
      <c r="V484" s="136"/>
      <c r="W484" s="64"/>
      <c r="X484" s="10"/>
      <c r="Y484" s="105"/>
      <c r="Z484" s="2"/>
      <c r="AA484" s="128" t="n">
        <f aca="false">J484</f>
        <v>0</v>
      </c>
      <c r="AB484" s="128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25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36"/>
      <c r="V485" s="136"/>
      <c r="W485" s="64"/>
      <c r="X485" s="10"/>
      <c r="Y485" s="105"/>
      <c r="Z485" s="2"/>
      <c r="AA485" s="128" t="n">
        <f aca="false">J485</f>
        <v>0</v>
      </c>
      <c r="AB485" s="128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25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36"/>
      <c r="V486" s="136"/>
      <c r="W486" s="64"/>
      <c r="X486" s="10"/>
      <c r="Y486" s="105"/>
      <c r="Z486" s="2"/>
      <c r="AA486" s="128" t="n">
        <f aca="false">J486</f>
        <v>0</v>
      </c>
      <c r="AB486" s="128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25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36"/>
      <c r="V487" s="136"/>
      <c r="W487" s="64"/>
      <c r="X487" s="10"/>
      <c r="Y487" s="105"/>
      <c r="Z487" s="2"/>
      <c r="AA487" s="128" t="n">
        <f aca="false">J487</f>
        <v>0</v>
      </c>
      <c r="AB487" s="128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25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36"/>
      <c r="V488" s="136"/>
      <c r="W488" s="64"/>
      <c r="X488" s="10"/>
      <c r="Y488" s="105"/>
      <c r="Z488" s="2"/>
      <c r="AA488" s="128" t="n">
        <f aca="false">J488</f>
        <v>0</v>
      </c>
      <c r="AB488" s="128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25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36"/>
      <c r="V489" s="136"/>
      <c r="W489" s="64"/>
      <c r="X489" s="10"/>
      <c r="Y489" s="105"/>
      <c r="Z489" s="2"/>
      <c r="AA489" s="128" t="n">
        <f aca="false">J489</f>
        <v>0</v>
      </c>
      <c r="AB489" s="128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25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36"/>
      <c r="V490" s="136"/>
      <c r="W490" s="64"/>
      <c r="X490" s="10"/>
      <c r="Y490" s="105"/>
      <c r="Z490" s="2"/>
      <c r="AA490" s="128" t="n">
        <f aca="false">J490</f>
        <v>0</v>
      </c>
      <c r="AB490" s="128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25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36"/>
      <c r="V491" s="136"/>
      <c r="W491" s="64"/>
      <c r="X491" s="10"/>
      <c r="Y491" s="105"/>
      <c r="Z491" s="2"/>
      <c r="AA491" s="128" t="n">
        <f aca="false">J491</f>
        <v>0</v>
      </c>
      <c r="AB491" s="128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25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36"/>
      <c r="V492" s="136"/>
      <c r="W492" s="64"/>
      <c r="X492" s="10"/>
      <c r="Y492" s="105"/>
      <c r="Z492" s="2"/>
      <c r="AA492" s="128" t="n">
        <f aca="false">J492</f>
        <v>0</v>
      </c>
      <c r="AB492" s="128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25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36"/>
      <c r="V493" s="136"/>
      <c r="W493" s="64"/>
      <c r="X493" s="10"/>
      <c r="Y493" s="105"/>
      <c r="Z493" s="2"/>
      <c r="AA493" s="128" t="n">
        <f aca="false">J493</f>
        <v>0</v>
      </c>
      <c r="AB493" s="128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25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36"/>
      <c r="V494" s="136"/>
      <c r="W494" s="64"/>
      <c r="X494" s="10"/>
      <c r="Y494" s="105"/>
      <c r="Z494" s="2"/>
      <c r="AA494" s="128" t="n">
        <f aca="false">J494</f>
        <v>0</v>
      </c>
      <c r="AB494" s="128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25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36"/>
      <c r="V495" s="136"/>
      <c r="W495" s="64"/>
      <c r="X495" s="10"/>
      <c r="Y495" s="105"/>
      <c r="Z495" s="2"/>
      <c r="AA495" s="128" t="n">
        <f aca="false">J495</f>
        <v>0</v>
      </c>
      <c r="AB495" s="128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25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36"/>
      <c r="V496" s="136"/>
      <c r="W496" s="64"/>
      <c r="X496" s="10"/>
      <c r="Y496" s="105"/>
      <c r="Z496" s="2"/>
      <c r="AA496" s="128" t="n">
        <f aca="false">J496</f>
        <v>0</v>
      </c>
      <c r="AB496" s="128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9"/>
      <c r="C497" s="131"/>
      <c r="D497" s="91"/>
      <c r="E497" s="79"/>
      <c r="F497" s="79"/>
      <c r="G497" s="91"/>
      <c r="H497" s="79"/>
      <c r="I497" s="79"/>
      <c r="J497" s="91"/>
      <c r="K497" s="79"/>
      <c r="L497" s="79"/>
      <c r="M497" s="91"/>
      <c r="N497" s="79"/>
      <c r="O497" s="79"/>
      <c r="P497" s="91"/>
      <c r="Q497" s="79"/>
      <c r="R497" s="79"/>
      <c r="S497" s="91"/>
      <c r="T497" s="79"/>
      <c r="U497" s="174"/>
      <c r="V497" s="174"/>
      <c r="W497" s="56"/>
      <c r="X497" s="23"/>
      <c r="Y497" s="176"/>
      <c r="Z497" s="137"/>
      <c r="AA497" s="142" t="n">
        <f aca="false">J497</f>
        <v>0</v>
      </c>
      <c r="AB497" s="142" t="n">
        <f aca="false">S497</f>
        <v>0</v>
      </c>
    </row>
    <row r="498" customFormat="false" ht="11.1" hidden="false" customHeight="true" outlineLevel="0" collapsed="false">
      <c r="A498" s="32"/>
      <c r="B498" s="95"/>
      <c r="C498" s="95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105"/>
      <c r="Z498" s="2"/>
      <c r="AA498" s="10" t="s">
        <v>142</v>
      </c>
      <c r="AB498" s="10" t="s">
        <v>143</v>
      </c>
    </row>
    <row r="499" customFormat="false" ht="11.1" hidden="false" customHeight="true" outlineLevel="0" collapsed="false">
      <c r="A499" s="32" t="s">
        <v>46</v>
      </c>
      <c r="B499" s="95"/>
      <c r="C499" s="100"/>
      <c r="D499" s="66"/>
      <c r="E499" s="66"/>
      <c r="F499" s="100"/>
      <c r="G499" s="66"/>
      <c r="H499" s="66"/>
      <c r="I499" s="100"/>
      <c r="J499" s="66" t="s">
        <v>84</v>
      </c>
      <c r="K499" s="66"/>
      <c r="L499" s="100"/>
      <c r="M499" s="66"/>
      <c r="N499" s="66"/>
      <c r="O499" s="100"/>
      <c r="P499" s="66"/>
      <c r="Q499" s="66"/>
      <c r="R499" s="100"/>
      <c r="S499" s="66" t="n">
        <v>8</v>
      </c>
      <c r="T499" s="100"/>
      <c r="U499" s="100"/>
      <c r="V499" s="100"/>
      <c r="W499" s="100"/>
      <c r="X499" s="100"/>
      <c r="Y499" s="149"/>
      <c r="Z499" s="98"/>
      <c r="AA499" s="57" t="s">
        <v>112</v>
      </c>
      <c r="AB499" s="57" t="s">
        <v>112</v>
      </c>
    </row>
    <row r="500" customFormat="false" ht="11.1" hidden="false" customHeight="true" outlineLevel="0" collapsed="false">
      <c r="A500" s="32" t="s">
        <v>49</v>
      </c>
      <c r="B500" s="95"/>
      <c r="C500" s="100"/>
      <c r="D500" s="66"/>
      <c r="E500" s="66"/>
      <c r="F500" s="100"/>
      <c r="G500" s="66"/>
      <c r="H500" s="66"/>
      <c r="I500" s="100"/>
      <c r="J500" s="66" t="s">
        <v>84</v>
      </c>
      <c r="K500" s="66"/>
      <c r="L500" s="100"/>
      <c r="M500" s="66"/>
      <c r="N500" s="66"/>
      <c r="O500" s="100"/>
      <c r="P500" s="66"/>
      <c r="Q500" s="66"/>
      <c r="R500" s="100"/>
      <c r="S500" s="66" t="n">
        <v>8</v>
      </c>
      <c r="T500" s="100"/>
      <c r="U500" s="100"/>
      <c r="V500" s="100"/>
      <c r="W500" s="100"/>
      <c r="X500" s="100"/>
      <c r="Y500" s="149"/>
      <c r="Z500" s="98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95"/>
      <c r="C501" s="100"/>
      <c r="D501" s="66"/>
      <c r="E501" s="66"/>
      <c r="F501" s="100"/>
      <c r="G501" s="66"/>
      <c r="H501" s="66"/>
      <c r="I501" s="100"/>
      <c r="J501" s="66" t="s">
        <v>84</v>
      </c>
      <c r="K501" s="66"/>
      <c r="L501" s="100"/>
      <c r="M501" s="66"/>
      <c r="N501" s="66"/>
      <c r="O501" s="100"/>
      <c r="P501" s="66"/>
      <c r="Q501" s="66"/>
      <c r="R501" s="100"/>
      <c r="S501" s="66" t="n">
        <v>7</v>
      </c>
      <c r="T501" s="100"/>
      <c r="U501" s="100"/>
      <c r="V501" s="100"/>
      <c r="W501" s="100"/>
      <c r="X501" s="100"/>
      <c r="Y501" s="149"/>
      <c r="Z501" s="98"/>
    </row>
    <row r="502" customFormat="false" ht="11.1" hidden="false" customHeight="true" outlineLevel="0" collapsed="false">
      <c r="A502" s="102"/>
      <c r="B502" s="103"/>
      <c r="C502" s="103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48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5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5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5</v>
      </c>
      <c r="T504" s="10"/>
      <c r="U504" s="10"/>
      <c r="W504" s="10"/>
      <c r="X504" s="10"/>
      <c r="Y504" s="105"/>
      <c r="Z504" s="137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5</v>
      </c>
      <c r="K505" s="10"/>
      <c r="L505" s="10"/>
      <c r="M505" s="10"/>
      <c r="N505" s="10"/>
      <c r="O505" s="10"/>
      <c r="P505" s="10"/>
      <c r="Q505" s="10"/>
      <c r="R505" s="10"/>
      <c r="S505" s="10" t="s">
        <v>135</v>
      </c>
      <c r="T505" s="10"/>
      <c r="U505" s="10"/>
      <c r="W505" s="10"/>
      <c r="X505" s="10"/>
      <c r="Y505" s="105"/>
      <c r="Z505" s="137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5"/>
      <c r="Z506" s="137"/>
    </row>
    <row r="507" customFormat="false" ht="11.1" hidden="false" customHeight="true" outlineLevel="0" collapsed="false">
      <c r="A507" s="102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48"/>
      <c r="Z507" s="2"/>
    </row>
    <row r="509" customFormat="false" ht="9" hidden="false" customHeight="true" outlineLevel="0" collapsed="false">
      <c r="A509" s="1" t="s">
        <v>54</v>
      </c>
      <c r="B509" s="1" t="s">
        <v>125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106" t="s">
        <v>58</v>
      </c>
      <c r="B514" s="106"/>
      <c r="C514" s="106"/>
      <c r="D514" s="106"/>
      <c r="E514" s="106"/>
      <c r="F514" s="106"/>
      <c r="N514" s="106" t="s">
        <v>59</v>
      </c>
      <c r="O514" s="106"/>
      <c r="P514" s="106"/>
      <c r="Q514" s="106"/>
      <c r="R514" s="106"/>
      <c r="S514" s="106"/>
      <c r="T514" s="106"/>
      <c r="U514" s="106"/>
      <c r="V514" s="106"/>
      <c r="W514" s="105" t="s">
        <v>60</v>
      </c>
      <c r="X514" s="105"/>
      <c r="Y514" s="105"/>
      <c r="Z514" s="2"/>
    </row>
    <row r="515" customFormat="false" ht="9" hidden="false" customHeight="true" outlineLevel="0" collapsed="false">
      <c r="A515" s="107"/>
      <c r="B515" s="54"/>
      <c r="C515" s="54"/>
      <c r="D515" s="54"/>
      <c r="E515" s="54"/>
      <c r="F515" s="8"/>
      <c r="N515" s="107"/>
      <c r="O515" s="54"/>
      <c r="P515" s="54"/>
      <c r="Q515" s="54"/>
      <c r="R515" s="54"/>
      <c r="S515" s="54"/>
      <c r="T515" s="54"/>
      <c r="U515" s="54"/>
      <c r="V515" s="108"/>
      <c r="W515" s="54"/>
      <c r="X515" s="54"/>
      <c r="Y515" s="108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109" t="str">
        <f aca="false">$N$68</f>
        <v>Bryan Cunningham</v>
      </c>
      <c r="O516" s="109"/>
      <c r="P516" s="109"/>
      <c r="Q516" s="109"/>
      <c r="R516" s="109"/>
      <c r="S516" s="109"/>
      <c r="T516" s="109"/>
      <c r="U516" s="109"/>
      <c r="V516" s="109"/>
      <c r="W516" s="110" t="n">
        <f aca="false">$W$68</f>
        <v>38736</v>
      </c>
      <c r="X516" s="110"/>
      <c r="Y516" s="110"/>
      <c r="Z516" s="2"/>
    </row>
    <row r="517" customFormat="false" ht="9" hidden="false" customHeight="true" outlineLevel="0" collapsed="false">
      <c r="A517" s="106" t="str">
        <f aca="false">$A$69</f>
        <v>DAVID H. OATLEY</v>
      </c>
      <c r="B517" s="106"/>
      <c r="C517" s="106"/>
      <c r="D517" s="106"/>
      <c r="E517" s="106"/>
      <c r="F517" s="106"/>
      <c r="N517" s="109"/>
      <c r="O517" s="109"/>
      <c r="P517" s="109"/>
      <c r="Q517" s="109"/>
      <c r="R517" s="109"/>
      <c r="S517" s="109"/>
      <c r="T517" s="109"/>
      <c r="U517" s="109"/>
      <c r="V517" s="109"/>
      <c r="W517" s="110"/>
      <c r="X517" s="110"/>
      <c r="Y517" s="110"/>
      <c r="Z517" s="2"/>
    </row>
    <row r="518" customFormat="false" ht="9.75" hidden="false" customHeight="true" outlineLevel="0" collapsed="false">
      <c r="A518" s="107"/>
      <c r="B518" s="54"/>
      <c r="C518" s="54"/>
      <c r="D518" s="54"/>
      <c r="E518" s="54"/>
      <c r="F518" s="108"/>
      <c r="N518" s="109"/>
      <c r="O518" s="109"/>
      <c r="P518" s="109"/>
      <c r="Q518" s="109"/>
      <c r="R518" s="109"/>
      <c r="S518" s="109"/>
      <c r="T518" s="109"/>
      <c r="U518" s="109"/>
      <c r="V518" s="109"/>
      <c r="W518" s="110"/>
      <c r="X518" s="110"/>
      <c r="Y518" s="110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113" t="n">
        <f aca="false">IF(G458="","",G458)</f>
        <v>38626</v>
      </c>
      <c r="H522" s="113"/>
      <c r="I522" s="113"/>
      <c r="J522" s="27"/>
      <c r="K522" s="25" t="s">
        <v>17</v>
      </c>
      <c r="L522" s="25"/>
      <c r="M522" s="113" t="n">
        <f aca="false">IF(M458="","",M458)</f>
        <v>38656</v>
      </c>
      <c r="N522" s="113"/>
      <c r="O522" s="113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14"/>
      <c r="B523" s="115"/>
      <c r="C523" s="2"/>
      <c r="E523" s="21"/>
      <c r="F523" s="21"/>
      <c r="G523" s="21"/>
      <c r="H523" s="2"/>
      <c r="K523" s="117"/>
      <c r="L523" s="21"/>
      <c r="M523" s="118"/>
      <c r="N523" s="115"/>
      <c r="O523" s="2"/>
      <c r="P523" s="116"/>
      <c r="Q523" s="119"/>
      <c r="R523" s="120"/>
      <c r="S523" s="121"/>
      <c r="T523" s="115"/>
      <c r="U523" s="2"/>
      <c r="V523" s="116"/>
      <c r="W523" s="115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2</v>
      </c>
      <c r="C525" s="44"/>
      <c r="D525" s="44"/>
      <c r="E525" s="44"/>
      <c r="F525" s="44"/>
      <c r="G525" s="44"/>
      <c r="H525" s="44"/>
      <c r="I525" s="44"/>
      <c r="J525" s="44"/>
      <c r="K525" s="44" t="s">
        <v>144</v>
      </c>
      <c r="L525" s="44"/>
      <c r="M525" s="44"/>
      <c r="N525" s="44" t="s">
        <v>145</v>
      </c>
      <c r="O525" s="44"/>
      <c r="P525" s="44"/>
      <c r="Q525" s="44" t="s">
        <v>146</v>
      </c>
      <c r="R525" s="44"/>
      <c r="S525" s="44"/>
      <c r="T525" s="44" t="s">
        <v>147</v>
      </c>
      <c r="U525" s="44"/>
      <c r="V525" s="44"/>
      <c r="W525" s="45" t="s">
        <v>148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4</v>
      </c>
      <c r="C526" s="44"/>
      <c r="D526" s="44"/>
      <c r="E526" s="139" t="s">
        <v>105</v>
      </c>
      <c r="F526" s="139"/>
      <c r="G526" s="139"/>
      <c r="H526" s="139" t="s">
        <v>106</v>
      </c>
      <c r="I526" s="139"/>
      <c r="J526" s="139"/>
      <c r="K526" s="44" t="s">
        <v>149</v>
      </c>
      <c r="L526" s="44"/>
      <c r="M526" s="44"/>
      <c r="N526" s="44" t="s">
        <v>150</v>
      </c>
      <c r="O526" s="44"/>
      <c r="P526" s="44"/>
      <c r="Q526" s="44" t="s">
        <v>150</v>
      </c>
      <c r="R526" s="44"/>
      <c r="S526" s="44"/>
      <c r="T526" s="44" t="s">
        <v>150</v>
      </c>
      <c r="U526" s="44"/>
      <c r="V526" s="44"/>
      <c r="W526" s="45" t="s">
        <v>150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1</v>
      </c>
      <c r="C528" s="44"/>
      <c r="D528" s="44"/>
      <c r="E528" s="44"/>
      <c r="F528" s="44"/>
      <c r="G528" s="44"/>
      <c r="H528" s="44"/>
      <c r="I528" s="44"/>
      <c r="J528" s="44"/>
      <c r="K528" s="44" t="s">
        <v>139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22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23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24" t="s">
        <v>42</v>
      </c>
      <c r="R530" s="23"/>
      <c r="S530" s="151"/>
      <c r="T530" s="124" t="s">
        <v>42</v>
      </c>
      <c r="U530" s="53"/>
      <c r="V530" s="54"/>
      <c r="W530" s="124" t="s">
        <v>42</v>
      </c>
      <c r="X530" s="23"/>
      <c r="Y530" s="108"/>
      <c r="Z530" s="2"/>
      <c r="AA530" s="57" t="s">
        <v>152</v>
      </c>
      <c r="AB530" s="57" t="s">
        <v>153</v>
      </c>
      <c r="AC530" s="57" t="s">
        <v>154</v>
      </c>
      <c r="AD530" s="57" t="s">
        <v>155</v>
      </c>
      <c r="AE530" s="57" t="s">
        <v>156</v>
      </c>
      <c r="AF530" s="57" t="s">
        <v>157</v>
      </c>
    </row>
    <row r="531" customFormat="false" ht="11.1" hidden="false" customHeight="true" outlineLevel="0" collapsed="false">
      <c r="A531" s="20" t="n">
        <v>1</v>
      </c>
      <c r="B531" s="58"/>
      <c r="C531" s="125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26"/>
      <c r="Z531" s="129"/>
      <c r="AA531" s="128" t="n">
        <f aca="false">J531</f>
        <v>0</v>
      </c>
      <c r="AB531" s="128" t="n">
        <f aca="false">M531</f>
        <v>0</v>
      </c>
      <c r="AC531" s="128" t="n">
        <f aca="false">P531</f>
        <v>0</v>
      </c>
      <c r="AD531" s="128" t="n">
        <f aca="false">S531</f>
        <v>0</v>
      </c>
      <c r="AE531" s="128" t="n">
        <f aca="false">V531</f>
        <v>0</v>
      </c>
      <c r="AF531" s="128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25"/>
      <c r="D532" s="66"/>
      <c r="E532" s="58"/>
      <c r="F532" s="58"/>
      <c r="G532" s="66"/>
      <c r="H532" s="58"/>
      <c r="I532" s="58"/>
      <c r="J532" s="66"/>
      <c r="K532" s="58"/>
      <c r="L532" s="58"/>
      <c r="M532" s="0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26"/>
      <c r="Z532" s="129"/>
      <c r="AA532" s="128" t="n">
        <f aca="false">J532</f>
        <v>0</v>
      </c>
      <c r="AB532" s="128" t="n">
        <f aca="false">M559</f>
        <v>0</v>
      </c>
      <c r="AC532" s="128" t="n">
        <f aca="false">P532</f>
        <v>0</v>
      </c>
      <c r="AD532" s="128" t="n">
        <f aca="false">S532</f>
        <v>0</v>
      </c>
      <c r="AE532" s="128" t="n">
        <f aca="false">V532</f>
        <v>0</v>
      </c>
      <c r="AF532" s="128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25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26"/>
      <c r="Z533" s="129"/>
      <c r="AA533" s="128" t="n">
        <f aca="false">J533</f>
        <v>0</v>
      </c>
      <c r="AB533" s="128" t="n">
        <f aca="false">M533</f>
        <v>0</v>
      </c>
      <c r="AC533" s="128" t="n">
        <f aca="false">P533</f>
        <v>0</v>
      </c>
      <c r="AD533" s="128" t="n">
        <f aca="false">S533</f>
        <v>0</v>
      </c>
      <c r="AE533" s="128" t="n">
        <f aca="false">V533</f>
        <v>0</v>
      </c>
      <c r="AF533" s="128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25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26"/>
      <c r="Z534" s="129"/>
      <c r="AA534" s="128" t="n">
        <f aca="false">J534</f>
        <v>0</v>
      </c>
      <c r="AB534" s="128" t="n">
        <f aca="false">M534</f>
        <v>0</v>
      </c>
      <c r="AC534" s="128" t="n">
        <f aca="false">P534</f>
        <v>0</v>
      </c>
      <c r="AD534" s="128" t="n">
        <f aca="false">S534</f>
        <v>0</v>
      </c>
      <c r="AE534" s="128" t="n">
        <f aca="false">V534</f>
        <v>0</v>
      </c>
      <c r="AF534" s="128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25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 t="s">
        <v>158</v>
      </c>
      <c r="Q535" s="58"/>
      <c r="R535" s="58"/>
      <c r="S535" s="66" t="s">
        <v>158</v>
      </c>
      <c r="T535" s="58"/>
      <c r="U535" s="58"/>
      <c r="V535" s="66" t="s">
        <v>158</v>
      </c>
      <c r="W535" s="60"/>
      <c r="X535" s="66"/>
      <c r="Y535" s="126" t="s">
        <v>158</v>
      </c>
      <c r="Z535" s="129"/>
      <c r="AA535" s="128" t="n">
        <f aca="false">J535</f>
        <v>0</v>
      </c>
      <c r="AB535" s="128" t="n">
        <f aca="false">M535</f>
        <v>0</v>
      </c>
      <c r="AC535" s="128" t="str">
        <f aca="false">P535</f>
        <v>ND(10)</v>
      </c>
      <c r="AD535" s="128" t="str">
        <f aca="false">S535</f>
        <v>ND(10)</v>
      </c>
      <c r="AE535" s="128" t="str">
        <f aca="false">V535</f>
        <v>ND(10)</v>
      </c>
      <c r="AF535" s="128" t="str">
        <f aca="false">Y535</f>
        <v>ND(10)</v>
      </c>
    </row>
    <row r="536" customFormat="false" ht="11.1" hidden="false" customHeight="true" outlineLevel="0" collapsed="false">
      <c r="A536" s="20" t="n">
        <v>6</v>
      </c>
      <c r="B536" s="58"/>
      <c r="C536" s="125"/>
      <c r="D536" s="66"/>
      <c r="E536" s="58"/>
      <c r="F536" s="58"/>
      <c r="G536" s="66"/>
      <c r="H536" s="58"/>
      <c r="I536" s="58"/>
      <c r="J536" s="66"/>
      <c r="K536" s="58"/>
      <c r="L536" s="58"/>
      <c r="M536" s="59" t="s">
        <v>159</v>
      </c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26"/>
      <c r="Z536" s="129"/>
      <c r="AA536" s="128" t="n">
        <f aca="false">J536</f>
        <v>0</v>
      </c>
      <c r="AB536" s="128" t="str">
        <f aca="false">M536</f>
        <v>ND(0.1)</v>
      </c>
      <c r="AC536" s="128" t="n">
        <f aca="false">P536</f>
        <v>0</v>
      </c>
      <c r="AD536" s="128" t="n">
        <f aca="false">S536</f>
        <v>0</v>
      </c>
      <c r="AE536" s="128" t="n">
        <f aca="false">V536</f>
        <v>0</v>
      </c>
      <c r="AF536" s="128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25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26"/>
      <c r="Z537" s="129"/>
      <c r="AA537" s="128" t="n">
        <f aca="false">J537</f>
        <v>0</v>
      </c>
      <c r="AB537" s="128" t="n">
        <f aca="false">M537</f>
        <v>0</v>
      </c>
      <c r="AC537" s="128" t="n">
        <f aca="false">P537</f>
        <v>0</v>
      </c>
      <c r="AD537" s="128" t="n">
        <f aca="false">S537</f>
        <v>0</v>
      </c>
      <c r="AE537" s="128" t="n">
        <f aca="false">V537</f>
        <v>0</v>
      </c>
      <c r="AF537" s="128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25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26"/>
      <c r="Z538" s="129"/>
      <c r="AA538" s="128" t="n">
        <f aca="false">J538</f>
        <v>0</v>
      </c>
      <c r="AB538" s="128" t="n">
        <f aca="false">M538</f>
        <v>0</v>
      </c>
      <c r="AC538" s="128" t="n">
        <f aca="false">P538</f>
        <v>0</v>
      </c>
      <c r="AD538" s="128" t="n">
        <f aca="false">S538</f>
        <v>0</v>
      </c>
      <c r="AE538" s="128" t="n">
        <f aca="false">V538</f>
        <v>0</v>
      </c>
      <c r="AF538" s="128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25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26"/>
      <c r="Z539" s="129"/>
      <c r="AA539" s="128" t="n">
        <f aca="false">J539</f>
        <v>0</v>
      </c>
      <c r="AB539" s="128" t="n">
        <f aca="false">M539</f>
        <v>0</v>
      </c>
      <c r="AC539" s="128" t="n">
        <f aca="false">P539</f>
        <v>0</v>
      </c>
      <c r="AD539" s="128" t="n">
        <f aca="false">S539</f>
        <v>0</v>
      </c>
      <c r="AE539" s="128" t="n">
        <f aca="false">V539</f>
        <v>0</v>
      </c>
      <c r="AF539" s="128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25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26"/>
      <c r="Z540" s="129"/>
      <c r="AA540" s="128" t="n">
        <f aca="false">J540</f>
        <v>0</v>
      </c>
      <c r="AB540" s="128" t="n">
        <f aca="false">M540</f>
        <v>0</v>
      </c>
      <c r="AC540" s="128" t="n">
        <f aca="false">P540</f>
        <v>0</v>
      </c>
      <c r="AD540" s="128" t="n">
        <f aca="false">S540</f>
        <v>0</v>
      </c>
      <c r="AE540" s="128" t="n">
        <f aca="false">V540</f>
        <v>0</v>
      </c>
      <c r="AF540" s="128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25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26"/>
      <c r="Z541" s="129"/>
      <c r="AA541" s="128" t="n">
        <f aca="false">J541</f>
        <v>0</v>
      </c>
      <c r="AB541" s="128" t="n">
        <f aca="false">M541</f>
        <v>0</v>
      </c>
      <c r="AC541" s="128" t="n">
        <f aca="false">P541</f>
        <v>0</v>
      </c>
      <c r="AD541" s="128" t="n">
        <f aca="false">S541</f>
        <v>0</v>
      </c>
      <c r="AE541" s="128" t="n">
        <f aca="false">V541</f>
        <v>0</v>
      </c>
      <c r="AF541" s="128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25"/>
      <c r="D542" s="66"/>
      <c r="E542" s="58"/>
      <c r="F542" s="58"/>
      <c r="G542" s="66"/>
      <c r="H542" s="58"/>
      <c r="I542" s="58"/>
      <c r="J542" s="66"/>
      <c r="K542" s="58"/>
      <c r="L542" s="58"/>
      <c r="M542" s="59" t="s">
        <v>159</v>
      </c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26"/>
      <c r="Z542" s="129"/>
      <c r="AA542" s="128" t="n">
        <f aca="false">J542</f>
        <v>0</v>
      </c>
      <c r="AB542" s="128" t="str">
        <f aca="false">M542</f>
        <v>ND(0.1)</v>
      </c>
      <c r="AC542" s="128" t="n">
        <f aca="false">P542</f>
        <v>0</v>
      </c>
      <c r="AD542" s="128" t="n">
        <f aca="false">S542</f>
        <v>0</v>
      </c>
      <c r="AE542" s="128" t="n">
        <f aca="false">V542</f>
        <v>0</v>
      </c>
      <c r="AF542" s="128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25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26"/>
      <c r="Z543" s="129"/>
      <c r="AA543" s="128" t="n">
        <f aca="false">J543</f>
        <v>0</v>
      </c>
      <c r="AB543" s="128" t="n">
        <f aca="false">M543</f>
        <v>0</v>
      </c>
      <c r="AC543" s="128" t="n">
        <f aca="false">P543</f>
        <v>0</v>
      </c>
      <c r="AD543" s="128" t="n">
        <f aca="false">S543</f>
        <v>0</v>
      </c>
      <c r="AE543" s="128" t="n">
        <f aca="false">V543</f>
        <v>0</v>
      </c>
      <c r="AF543" s="128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25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26"/>
      <c r="Z544" s="129"/>
      <c r="AA544" s="128" t="n">
        <f aca="false">J544</f>
        <v>0</v>
      </c>
      <c r="AB544" s="128" t="n">
        <f aca="false">M544</f>
        <v>0</v>
      </c>
      <c r="AC544" s="128" t="n">
        <f aca="false">P544</f>
        <v>0</v>
      </c>
      <c r="AD544" s="128" t="n">
        <f aca="false">S544</f>
        <v>0</v>
      </c>
      <c r="AE544" s="128" t="n">
        <f aca="false">V544</f>
        <v>0</v>
      </c>
      <c r="AF544" s="128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25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26"/>
      <c r="Z545" s="129"/>
      <c r="AA545" s="128" t="n">
        <f aca="false">J545</f>
        <v>0</v>
      </c>
      <c r="AB545" s="128" t="n">
        <f aca="false">M545</f>
        <v>0</v>
      </c>
      <c r="AC545" s="128" t="n">
        <f aca="false">P545</f>
        <v>0</v>
      </c>
      <c r="AD545" s="128" t="n">
        <f aca="false">S545</f>
        <v>0</v>
      </c>
      <c r="AE545" s="128" t="n">
        <f aca="false">V545</f>
        <v>0</v>
      </c>
      <c r="AF545" s="128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25"/>
      <c r="D546" s="66"/>
      <c r="E546" s="58"/>
      <c r="F546" s="58"/>
      <c r="G546" s="66"/>
      <c r="H546" s="58"/>
      <c r="I546" s="58"/>
      <c r="J546" s="66"/>
      <c r="K546" s="58"/>
      <c r="L546" s="58"/>
      <c r="M546" s="0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26"/>
      <c r="Z546" s="129"/>
      <c r="AA546" s="128" t="n">
        <f aca="false">J546</f>
        <v>0</v>
      </c>
      <c r="AB546" s="128"/>
      <c r="AC546" s="128" t="n">
        <f aca="false">P546</f>
        <v>0</v>
      </c>
      <c r="AD546" s="128" t="n">
        <f aca="false">S546</f>
        <v>0</v>
      </c>
      <c r="AE546" s="128" t="n">
        <f aca="false">V546</f>
        <v>0</v>
      </c>
      <c r="AF546" s="128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25"/>
      <c r="D547" s="66"/>
      <c r="E547" s="58"/>
      <c r="F547" s="58"/>
      <c r="G547" s="66"/>
      <c r="H547" s="58"/>
      <c r="I547" s="58"/>
      <c r="J547" s="66"/>
      <c r="K547" s="58"/>
      <c r="L547" s="58"/>
      <c r="M547" s="59" t="s">
        <v>159</v>
      </c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26"/>
      <c r="Z547" s="129"/>
      <c r="AA547" s="128" t="n">
        <f aca="false">J547</f>
        <v>0</v>
      </c>
      <c r="AB547" s="128" t="str">
        <f aca="false">M547</f>
        <v>ND(0.1)</v>
      </c>
      <c r="AC547" s="128" t="n">
        <f aca="false">P547</f>
        <v>0</v>
      </c>
      <c r="AD547" s="128" t="n">
        <f aca="false">S547</f>
        <v>0</v>
      </c>
      <c r="AE547" s="128" t="n">
        <f aca="false">V547</f>
        <v>0</v>
      </c>
      <c r="AF547" s="128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25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26"/>
      <c r="Z548" s="129"/>
      <c r="AA548" s="128" t="n">
        <f aca="false">J548</f>
        <v>0</v>
      </c>
      <c r="AB548" s="128" t="n">
        <f aca="false">M548</f>
        <v>0</v>
      </c>
      <c r="AC548" s="128" t="n">
        <f aca="false">P548</f>
        <v>0</v>
      </c>
      <c r="AD548" s="128" t="n">
        <f aca="false">S548</f>
        <v>0</v>
      </c>
      <c r="AE548" s="128" t="n">
        <f aca="false">V548</f>
        <v>0</v>
      </c>
      <c r="AF548" s="128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25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26"/>
      <c r="Z549" s="129"/>
      <c r="AA549" s="128" t="n">
        <f aca="false">J549</f>
        <v>0</v>
      </c>
      <c r="AB549" s="128" t="n">
        <f aca="false">M549</f>
        <v>0</v>
      </c>
      <c r="AC549" s="128" t="n">
        <f aca="false">P549</f>
        <v>0</v>
      </c>
      <c r="AD549" s="128" t="n">
        <f aca="false">S549</f>
        <v>0</v>
      </c>
      <c r="AE549" s="128" t="n">
        <f aca="false">V549</f>
        <v>0</v>
      </c>
      <c r="AF549" s="128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25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26"/>
      <c r="Z550" s="129"/>
      <c r="AA550" s="128" t="n">
        <f aca="false">J550</f>
        <v>0</v>
      </c>
      <c r="AB550" s="128" t="n">
        <f aca="false">M550</f>
        <v>0</v>
      </c>
      <c r="AC550" s="128" t="n">
        <f aca="false">P550</f>
        <v>0</v>
      </c>
      <c r="AD550" s="128" t="n">
        <f aca="false">S550</f>
        <v>0</v>
      </c>
      <c r="AE550" s="128" t="n">
        <f aca="false">V550</f>
        <v>0</v>
      </c>
      <c r="AF550" s="128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25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26"/>
      <c r="Z551" s="129"/>
      <c r="AA551" s="128" t="n">
        <f aca="false">J551</f>
        <v>0</v>
      </c>
      <c r="AB551" s="128" t="n">
        <f aca="false">M551</f>
        <v>0</v>
      </c>
      <c r="AC551" s="128" t="n">
        <f aca="false">P551</f>
        <v>0</v>
      </c>
      <c r="AD551" s="128" t="n">
        <f aca="false">S551</f>
        <v>0</v>
      </c>
      <c r="AE551" s="128" t="n">
        <f aca="false">V551</f>
        <v>0</v>
      </c>
      <c r="AF551" s="128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25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26"/>
      <c r="Z552" s="129"/>
      <c r="AA552" s="128" t="n">
        <f aca="false">J552</f>
        <v>0</v>
      </c>
      <c r="AB552" s="128" t="n">
        <f aca="false">M552</f>
        <v>0</v>
      </c>
      <c r="AC552" s="128" t="n">
        <f aca="false">P552</f>
        <v>0</v>
      </c>
      <c r="AD552" s="128" t="n">
        <f aca="false">S552</f>
        <v>0</v>
      </c>
      <c r="AE552" s="128" t="n">
        <f aca="false">V552</f>
        <v>0</v>
      </c>
      <c r="AF552" s="128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25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26"/>
      <c r="Z553" s="129"/>
      <c r="AA553" s="128" t="n">
        <f aca="false">J553</f>
        <v>0</v>
      </c>
      <c r="AB553" s="128" t="n">
        <f aca="false">M553</f>
        <v>0</v>
      </c>
      <c r="AC553" s="128" t="n">
        <f aca="false">P553</f>
        <v>0</v>
      </c>
      <c r="AD553" s="128" t="n">
        <f aca="false">S553</f>
        <v>0</v>
      </c>
      <c r="AE553" s="128" t="n">
        <f aca="false">V553</f>
        <v>0</v>
      </c>
      <c r="AF553" s="128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25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26"/>
      <c r="Z554" s="129"/>
      <c r="AA554" s="128" t="n">
        <f aca="false">J554</f>
        <v>0</v>
      </c>
      <c r="AB554" s="128" t="n">
        <f aca="false">M554</f>
        <v>0</v>
      </c>
      <c r="AC554" s="128" t="n">
        <f aca="false">P554</f>
        <v>0</v>
      </c>
      <c r="AD554" s="128" t="n">
        <f aca="false">S554</f>
        <v>0</v>
      </c>
      <c r="AE554" s="128" t="n">
        <f aca="false">V554</f>
        <v>0</v>
      </c>
      <c r="AF554" s="128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25"/>
      <c r="D555" s="66"/>
      <c r="E555" s="58"/>
      <c r="F555" s="58"/>
      <c r="G555" s="66"/>
      <c r="H555" s="58"/>
      <c r="I555" s="58"/>
      <c r="J555" s="66"/>
      <c r="K555" s="58"/>
      <c r="L555" s="58"/>
      <c r="M555" s="59" t="s">
        <v>159</v>
      </c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26"/>
      <c r="Z555" s="129"/>
      <c r="AA555" s="128" t="n">
        <f aca="false">J555</f>
        <v>0</v>
      </c>
      <c r="AB555" s="128" t="str">
        <f aca="false">M555</f>
        <v>ND(0.1)</v>
      </c>
      <c r="AC555" s="128" t="n">
        <f aca="false">P555</f>
        <v>0</v>
      </c>
      <c r="AD555" s="128" t="n">
        <f aca="false">S555</f>
        <v>0</v>
      </c>
      <c r="AE555" s="128" t="n">
        <f aca="false">V555</f>
        <v>0</v>
      </c>
      <c r="AF555" s="128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25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26"/>
      <c r="Z556" s="129"/>
      <c r="AA556" s="128" t="n">
        <f aca="false">J556</f>
        <v>0</v>
      </c>
      <c r="AB556" s="128" t="n">
        <f aca="false">M556</f>
        <v>0</v>
      </c>
      <c r="AC556" s="128" t="n">
        <f aca="false">P556</f>
        <v>0</v>
      </c>
      <c r="AD556" s="128" t="n">
        <f aca="false">S556</f>
        <v>0</v>
      </c>
      <c r="AE556" s="128" t="n">
        <f aca="false">V556</f>
        <v>0</v>
      </c>
      <c r="AF556" s="128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25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26"/>
      <c r="Z557" s="129"/>
      <c r="AA557" s="128" t="n">
        <f aca="false">J557</f>
        <v>0</v>
      </c>
      <c r="AB557" s="128" t="n">
        <f aca="false">M557</f>
        <v>0</v>
      </c>
      <c r="AC557" s="128" t="n">
        <f aca="false">P557</f>
        <v>0</v>
      </c>
      <c r="AD557" s="128" t="n">
        <f aca="false">S557</f>
        <v>0</v>
      </c>
      <c r="AE557" s="128" t="n">
        <f aca="false">V557</f>
        <v>0</v>
      </c>
      <c r="AF557" s="128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25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26"/>
      <c r="Z558" s="129"/>
      <c r="AA558" s="128" t="n">
        <f aca="false">J558</f>
        <v>0</v>
      </c>
      <c r="AB558" s="128" t="n">
        <f aca="false">M558</f>
        <v>0</v>
      </c>
      <c r="AC558" s="128" t="n">
        <f aca="false">P558</f>
        <v>0</v>
      </c>
      <c r="AD558" s="128" t="n">
        <f aca="false">S558</f>
        <v>0</v>
      </c>
      <c r="AE558" s="128" t="n">
        <f aca="false">V558</f>
        <v>0</v>
      </c>
      <c r="AF558" s="128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25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26"/>
      <c r="Z559" s="129"/>
      <c r="AA559" s="128" t="n">
        <f aca="false">J559</f>
        <v>0</v>
      </c>
      <c r="AB559" s="128"/>
      <c r="AC559" s="128" t="n">
        <f aca="false">P559</f>
        <v>0</v>
      </c>
      <c r="AD559" s="128" t="n">
        <f aca="false">S559</f>
        <v>0</v>
      </c>
      <c r="AE559" s="128" t="n">
        <f aca="false">V559</f>
        <v>0</v>
      </c>
      <c r="AF559" s="128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25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26"/>
      <c r="Z560" s="129"/>
      <c r="AA560" s="128" t="n">
        <f aca="false">J560</f>
        <v>0</v>
      </c>
      <c r="AB560" s="128" t="n">
        <f aca="false">M560</f>
        <v>0</v>
      </c>
      <c r="AC560" s="128" t="n">
        <f aca="false">P560</f>
        <v>0</v>
      </c>
      <c r="AD560" s="128" t="n">
        <f aca="false">S560</f>
        <v>0</v>
      </c>
      <c r="AE560" s="128" t="n">
        <f aca="false">V560</f>
        <v>0</v>
      </c>
      <c r="AF560" s="128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9"/>
      <c r="C561" s="131"/>
      <c r="D561" s="91"/>
      <c r="E561" s="79"/>
      <c r="F561" s="79"/>
      <c r="G561" s="91"/>
      <c r="H561" s="79"/>
      <c r="I561" s="79"/>
      <c r="J561" s="91"/>
      <c r="K561" s="79"/>
      <c r="L561" s="79"/>
      <c r="M561" s="89"/>
      <c r="N561" s="79"/>
      <c r="O561" s="79"/>
      <c r="P561" s="91"/>
      <c r="Q561" s="79"/>
      <c r="R561" s="79"/>
      <c r="S561" s="91"/>
      <c r="T561" s="79"/>
      <c r="U561" s="79"/>
      <c r="V561" s="91"/>
      <c r="W561" s="90"/>
      <c r="X561" s="79"/>
      <c r="Y561" s="132"/>
      <c r="Z561" s="129"/>
      <c r="AA561" s="142" t="n">
        <f aca="false">J561</f>
        <v>0</v>
      </c>
      <c r="AB561" s="142" t="n">
        <f aca="false">M561</f>
        <v>0</v>
      </c>
      <c r="AC561" s="142" t="n">
        <f aca="false">P561</f>
        <v>0</v>
      </c>
      <c r="AD561" s="142" t="n">
        <f aca="false">S561</f>
        <v>0</v>
      </c>
      <c r="AE561" s="142" t="n">
        <f aca="false">V561</f>
        <v>0</v>
      </c>
      <c r="AF561" s="142" t="n">
        <f aca="false">Y561</f>
        <v>0</v>
      </c>
    </row>
    <row r="562" customFormat="false" ht="11.1" hidden="false" customHeight="true" outlineLevel="0" collapsed="false">
      <c r="A562" s="32"/>
      <c r="B562" s="95"/>
      <c r="C562" s="95"/>
      <c r="D562" s="64"/>
      <c r="E562" s="64"/>
      <c r="F562" s="64"/>
      <c r="G562" s="64"/>
      <c r="H562" s="64"/>
      <c r="I562" s="64"/>
      <c r="J562" s="64"/>
      <c r="K562" s="64"/>
      <c r="L562" s="64"/>
      <c r="M562" s="96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33"/>
      <c r="Z562" s="98"/>
      <c r="AA562" s="3" t="s">
        <v>152</v>
      </c>
      <c r="AB562" s="3" t="s">
        <v>153</v>
      </c>
      <c r="AC562" s="10" t="s">
        <v>154</v>
      </c>
      <c r="AD562" s="10" t="s">
        <v>155</v>
      </c>
      <c r="AE562" s="10" t="s">
        <v>156</v>
      </c>
      <c r="AF562" s="10" t="s">
        <v>157</v>
      </c>
    </row>
    <row r="563" customFormat="false" ht="11.1" hidden="false" customHeight="true" outlineLevel="0" collapsed="false">
      <c r="A563" s="32" t="s">
        <v>46</v>
      </c>
      <c r="B563" s="95"/>
      <c r="C563" s="100"/>
      <c r="D563" s="66"/>
      <c r="E563" s="66"/>
      <c r="F563" s="100"/>
      <c r="G563" s="66"/>
      <c r="H563" s="66"/>
      <c r="I563" s="100"/>
      <c r="J563" s="66" t="s">
        <v>87</v>
      </c>
      <c r="K563" s="66"/>
      <c r="L563" s="100"/>
      <c r="M563" s="59" t="s">
        <v>159</v>
      </c>
      <c r="N563" s="66"/>
      <c r="O563" s="100"/>
      <c r="P563" s="66" t="s">
        <v>158</v>
      </c>
      <c r="Q563" s="66"/>
      <c r="R563" s="100"/>
      <c r="S563" s="66" t="s">
        <v>158</v>
      </c>
      <c r="T563" s="66"/>
      <c r="U563" s="100"/>
      <c r="V563" s="66" t="s">
        <v>158</v>
      </c>
      <c r="W563" s="66"/>
      <c r="X563" s="100"/>
      <c r="Y563" s="126" t="s">
        <v>158</v>
      </c>
      <c r="Z563" s="98"/>
      <c r="AA563" s="57" t="s">
        <v>112</v>
      </c>
      <c r="AB563" s="57" t="s">
        <v>160</v>
      </c>
      <c r="AC563" s="57" t="s">
        <v>161</v>
      </c>
      <c r="AD563" s="57" t="s">
        <v>162</v>
      </c>
      <c r="AE563" s="57" t="s">
        <v>112</v>
      </c>
      <c r="AF563" s="57" t="s">
        <v>163</v>
      </c>
    </row>
    <row r="564" customFormat="false" ht="11.1" hidden="false" customHeight="true" outlineLevel="0" collapsed="false">
      <c r="A564" s="32" t="s">
        <v>49</v>
      </c>
      <c r="B564" s="95"/>
      <c r="C564" s="100"/>
      <c r="D564" s="66"/>
      <c r="E564" s="66"/>
      <c r="F564" s="100"/>
      <c r="G564" s="66"/>
      <c r="H564" s="66"/>
      <c r="I564" s="100"/>
      <c r="J564" s="66" t="s">
        <v>90</v>
      </c>
      <c r="K564" s="66"/>
      <c r="L564" s="100"/>
      <c r="M564" s="59" t="s">
        <v>159</v>
      </c>
      <c r="N564" s="66"/>
      <c r="O564" s="100"/>
      <c r="P564" s="66" t="s">
        <v>158</v>
      </c>
      <c r="Q564" s="66"/>
      <c r="R564" s="100"/>
      <c r="S564" s="66" t="s">
        <v>158</v>
      </c>
      <c r="T564" s="66"/>
      <c r="U564" s="100"/>
      <c r="V564" s="66" t="s">
        <v>158</v>
      </c>
      <c r="W564" s="66"/>
      <c r="X564" s="100"/>
      <c r="Y564" s="126" t="s">
        <v>158</v>
      </c>
      <c r="Z564" s="98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95"/>
      <c r="C565" s="100"/>
      <c r="D565" s="66"/>
      <c r="E565" s="66"/>
      <c r="F565" s="100"/>
      <c r="G565" s="66"/>
      <c r="H565" s="66"/>
      <c r="I565" s="100"/>
      <c r="J565" s="66"/>
      <c r="K565" s="66"/>
      <c r="L565" s="100"/>
      <c r="M565" s="59" t="s">
        <v>159</v>
      </c>
      <c r="N565" s="66"/>
      <c r="O565" s="100"/>
      <c r="P565" s="66" t="s">
        <v>158</v>
      </c>
      <c r="Q565" s="66"/>
      <c r="R565" s="100"/>
      <c r="S565" s="66" t="s">
        <v>158</v>
      </c>
      <c r="T565" s="66"/>
      <c r="U565" s="100"/>
      <c r="V565" s="66" t="s">
        <v>158</v>
      </c>
      <c r="W565" s="64"/>
      <c r="X565" s="100"/>
      <c r="Y565" s="126" t="s">
        <v>158</v>
      </c>
      <c r="Z565" s="98"/>
    </row>
    <row r="566" customFormat="false" ht="11.1" hidden="false" customHeight="tru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23"/>
      <c r="U566" s="23"/>
      <c r="V566" s="23"/>
      <c r="W566" s="23"/>
      <c r="X566" s="23"/>
      <c r="Y566" s="148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5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5</v>
      </c>
      <c r="K568" s="2"/>
      <c r="L568" s="2"/>
      <c r="M568" s="2" t="s">
        <v>164</v>
      </c>
      <c r="N568" s="2"/>
      <c r="O568" s="2"/>
      <c r="P568" s="2" t="s">
        <v>165</v>
      </c>
      <c r="Q568" s="2"/>
      <c r="R568" s="2"/>
      <c r="S568" s="2" t="s">
        <v>165</v>
      </c>
      <c r="T568" s="2"/>
      <c r="U568" s="2"/>
      <c r="V568" s="2" t="s">
        <v>166</v>
      </c>
      <c r="W568" s="2"/>
      <c r="X568" s="2"/>
      <c r="Y568" s="8" t="s">
        <v>167</v>
      </c>
      <c r="Z568" s="137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5</v>
      </c>
      <c r="K569" s="2"/>
      <c r="L569" s="2"/>
      <c r="M569" s="2" t="s">
        <v>168</v>
      </c>
      <c r="N569" s="2"/>
      <c r="O569" s="2"/>
      <c r="P569" s="2" t="s">
        <v>169</v>
      </c>
      <c r="Q569" s="2"/>
      <c r="R569" s="2"/>
      <c r="S569" s="2" t="s">
        <v>170</v>
      </c>
      <c r="T569" s="2"/>
      <c r="U569" s="2"/>
      <c r="V569" s="2" t="s">
        <v>135</v>
      </c>
      <c r="W569" s="2"/>
      <c r="X569" s="2"/>
      <c r="Y569" s="8" t="s">
        <v>171</v>
      </c>
      <c r="Z569" s="137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2</v>
      </c>
      <c r="Q570" s="2"/>
      <c r="R570" s="2"/>
      <c r="S570" s="2" t="s">
        <v>173</v>
      </c>
      <c r="T570" s="2"/>
      <c r="U570" s="2"/>
      <c r="V570" s="2" t="s">
        <v>174</v>
      </c>
      <c r="W570" s="2"/>
      <c r="X570" s="2"/>
      <c r="Y570" s="8" t="s">
        <v>175</v>
      </c>
      <c r="Z570" s="137"/>
    </row>
    <row r="571" customFormat="false" ht="11.1" hidden="false" customHeight="true" outlineLevel="0" collapsed="false">
      <c r="A571" s="102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48"/>
      <c r="Z571" s="2"/>
    </row>
    <row r="573" customFormat="false" ht="9" hidden="false" customHeight="true" outlineLevel="0" collapsed="false">
      <c r="A573" s="1" t="s">
        <v>54</v>
      </c>
      <c r="B573" s="1" t="s">
        <v>125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106" t="s">
        <v>58</v>
      </c>
      <c r="B578" s="106"/>
      <c r="C578" s="106"/>
      <c r="D578" s="106"/>
      <c r="E578" s="106"/>
      <c r="F578" s="106"/>
      <c r="N578" s="106" t="s">
        <v>59</v>
      </c>
      <c r="O578" s="106"/>
      <c r="P578" s="106"/>
      <c r="Q578" s="106"/>
      <c r="R578" s="106"/>
      <c r="S578" s="106"/>
      <c r="T578" s="106"/>
      <c r="U578" s="106"/>
      <c r="V578" s="106"/>
      <c r="W578" s="105" t="s">
        <v>60</v>
      </c>
      <c r="X578" s="105"/>
      <c r="Y578" s="105"/>
      <c r="Z578" s="2"/>
    </row>
    <row r="579" customFormat="false" ht="9" hidden="false" customHeight="true" outlineLevel="0" collapsed="false">
      <c r="A579" s="107"/>
      <c r="B579" s="54"/>
      <c r="C579" s="54"/>
      <c r="D579" s="54"/>
      <c r="E579" s="54"/>
      <c r="F579" s="8"/>
      <c r="N579" s="107"/>
      <c r="O579" s="54"/>
      <c r="P579" s="54"/>
      <c r="Q579" s="54"/>
      <c r="R579" s="54"/>
      <c r="S579" s="54"/>
      <c r="T579" s="54"/>
      <c r="U579" s="54"/>
      <c r="V579" s="108"/>
      <c r="W579" s="54"/>
      <c r="X579" s="54"/>
      <c r="Y579" s="108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109" t="str">
        <f aca="false">$N$68</f>
        <v>Bryan Cunningham</v>
      </c>
      <c r="O580" s="109"/>
      <c r="P580" s="109"/>
      <c r="Q580" s="109"/>
      <c r="R580" s="109"/>
      <c r="S580" s="109"/>
      <c r="T580" s="109"/>
      <c r="U580" s="109"/>
      <c r="V580" s="109"/>
      <c r="W580" s="110" t="n">
        <f aca="false">$W$68</f>
        <v>38736</v>
      </c>
      <c r="X580" s="110"/>
      <c r="Y580" s="110"/>
      <c r="Z580" s="2"/>
    </row>
    <row r="581" customFormat="false" ht="9" hidden="false" customHeight="true" outlineLevel="0" collapsed="false">
      <c r="A581" s="106" t="str">
        <f aca="false">$A$69</f>
        <v>DAVID H. OATLEY</v>
      </c>
      <c r="B581" s="106"/>
      <c r="C581" s="106"/>
      <c r="D581" s="106"/>
      <c r="E581" s="106"/>
      <c r="F581" s="106"/>
      <c r="N581" s="109"/>
      <c r="O581" s="109"/>
      <c r="P581" s="109"/>
      <c r="Q581" s="109"/>
      <c r="R581" s="109"/>
      <c r="S581" s="109"/>
      <c r="T581" s="109"/>
      <c r="U581" s="109"/>
      <c r="V581" s="109"/>
      <c r="W581" s="110"/>
      <c r="X581" s="110"/>
      <c r="Y581" s="110"/>
      <c r="Z581" s="2"/>
    </row>
    <row r="582" customFormat="false" ht="9.75" hidden="false" customHeight="true" outlineLevel="0" collapsed="false">
      <c r="A582" s="107"/>
      <c r="B582" s="54"/>
      <c r="C582" s="54"/>
      <c r="D582" s="54"/>
      <c r="E582" s="54"/>
      <c r="F582" s="108"/>
      <c r="N582" s="109"/>
      <c r="O582" s="109"/>
      <c r="P582" s="109"/>
      <c r="Q582" s="109"/>
      <c r="R582" s="109"/>
      <c r="S582" s="109"/>
      <c r="T582" s="109"/>
      <c r="U582" s="109"/>
      <c r="V582" s="109"/>
      <c r="W582" s="110"/>
      <c r="X582" s="110"/>
      <c r="Y582" s="110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6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113" t="n">
        <f aca="false">IF(G522="","",G522)</f>
        <v>38626</v>
      </c>
      <c r="H586" s="113"/>
      <c r="I586" s="113"/>
      <c r="J586" s="27"/>
      <c r="K586" s="25" t="s">
        <v>17</v>
      </c>
      <c r="L586" s="25"/>
      <c r="M586" s="113" t="n">
        <f aca="false">IF(M522="","",M522)</f>
        <v>38656</v>
      </c>
      <c r="N586" s="113"/>
      <c r="O586" s="113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14"/>
      <c r="B587" s="115"/>
      <c r="C587" s="2"/>
      <c r="D587" s="116"/>
      <c r="E587" s="117"/>
      <c r="F587" s="21"/>
      <c r="G587" s="118"/>
      <c r="H587" s="115"/>
      <c r="J587" s="116"/>
      <c r="K587" s="117"/>
      <c r="L587" s="21"/>
      <c r="M587" s="118"/>
      <c r="N587" s="115"/>
      <c r="O587" s="2"/>
      <c r="P587" s="116"/>
      <c r="Q587" s="119"/>
      <c r="R587" s="120"/>
      <c r="S587" s="121"/>
      <c r="T587" s="115"/>
      <c r="U587" s="2"/>
      <c r="V587" s="116"/>
      <c r="W587" s="115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9</v>
      </c>
      <c r="R588" s="44"/>
      <c r="S588" s="44"/>
      <c r="T588" s="44" t="s">
        <v>120</v>
      </c>
      <c r="U588" s="44"/>
      <c r="V588" s="44"/>
      <c r="W588" s="45" t="s">
        <v>121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5</v>
      </c>
      <c r="C589" s="44"/>
      <c r="D589" s="44"/>
      <c r="E589" s="44" t="s">
        <v>146</v>
      </c>
      <c r="F589" s="44"/>
      <c r="G589" s="44"/>
      <c r="H589" s="44" t="s">
        <v>147</v>
      </c>
      <c r="I589" s="44"/>
      <c r="J589" s="44"/>
      <c r="K589" s="44" t="s">
        <v>177</v>
      </c>
      <c r="L589" s="44"/>
      <c r="M589" s="44"/>
      <c r="N589" s="44" t="s">
        <v>177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50</v>
      </c>
      <c r="C590" s="44"/>
      <c r="D590" s="44"/>
      <c r="E590" s="44" t="s">
        <v>150</v>
      </c>
      <c r="F590" s="44"/>
      <c r="G590" s="44"/>
      <c r="H590" s="44" t="s">
        <v>150</v>
      </c>
      <c r="I590" s="44"/>
      <c r="J590" s="44"/>
      <c r="K590" s="44" t="s">
        <v>150</v>
      </c>
      <c r="L590" s="44"/>
      <c r="M590" s="44"/>
      <c r="N590" s="44" t="s">
        <v>150</v>
      </c>
      <c r="O590" s="44"/>
      <c r="P590" s="44"/>
      <c r="Q590" s="44" t="s">
        <v>138</v>
      </c>
      <c r="R590" s="44"/>
      <c r="S590" s="44"/>
      <c r="T590" s="44" t="s">
        <v>138</v>
      </c>
      <c r="U590" s="44"/>
      <c r="V590" s="44"/>
      <c r="W590" s="45" t="s">
        <v>138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8</v>
      </c>
      <c r="C592" s="44"/>
      <c r="D592" s="44"/>
      <c r="E592" s="44" t="s">
        <v>178</v>
      </c>
      <c r="F592" s="44"/>
      <c r="G592" s="44"/>
      <c r="H592" s="44" t="s">
        <v>178</v>
      </c>
      <c r="I592" s="44"/>
      <c r="J592" s="44"/>
      <c r="K592" s="44" t="s">
        <v>178</v>
      </c>
      <c r="L592" s="44"/>
      <c r="M592" s="44"/>
      <c r="N592" s="44" t="s">
        <v>178</v>
      </c>
      <c r="O592" s="44"/>
      <c r="P592" s="44"/>
      <c r="Q592" s="44" t="s">
        <v>178</v>
      </c>
      <c r="R592" s="44"/>
      <c r="S592" s="44"/>
      <c r="T592" s="44" t="s">
        <v>178</v>
      </c>
      <c r="U592" s="44"/>
      <c r="V592" s="44"/>
      <c r="W592" s="45" t="s">
        <v>178</v>
      </c>
      <c r="X592" s="45"/>
      <c r="Y592" s="45"/>
      <c r="Z592" s="2"/>
    </row>
    <row r="593" customFormat="false" ht="9.75" hidden="false" customHeight="true" outlineLevel="0" collapsed="false">
      <c r="A593" s="122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23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24" t="s">
        <v>42</v>
      </c>
      <c r="R594" s="23"/>
      <c r="S594" s="151"/>
      <c r="T594" s="124" t="s">
        <v>42</v>
      </c>
      <c r="U594" s="53"/>
      <c r="V594" s="54"/>
      <c r="W594" s="124" t="s">
        <v>42</v>
      </c>
      <c r="X594" s="23"/>
      <c r="Y594" s="108"/>
      <c r="Z594" s="2"/>
      <c r="AA594" s="57" t="s">
        <v>179</v>
      </c>
      <c r="AB594" s="57" t="s">
        <v>180</v>
      </c>
      <c r="AC594" s="57" t="s">
        <v>181</v>
      </c>
      <c r="AD594" s="57" t="s">
        <v>182</v>
      </c>
    </row>
    <row r="595" customFormat="false" ht="11.1" hidden="false" customHeight="true" outlineLevel="0" collapsed="false">
      <c r="A595" s="20" t="n">
        <v>1</v>
      </c>
      <c r="B595" s="58"/>
      <c r="C595" s="125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26" t="s">
        <v>84</v>
      </c>
      <c r="Z595" s="129"/>
      <c r="AA595" s="128" t="n">
        <f aca="false">P595</f>
        <v>0</v>
      </c>
      <c r="AB595" s="128" t="n">
        <f aca="false">S595</f>
        <v>0</v>
      </c>
      <c r="AC595" s="128" t="n">
        <f aca="false">V595</f>
        <v>0</v>
      </c>
      <c r="AD595" s="128" t="str">
        <f aca="false">Y595</f>
        <v>ND(5)</v>
      </c>
    </row>
    <row r="596" customFormat="false" ht="11.1" hidden="false" customHeight="true" outlineLevel="0" collapsed="false">
      <c r="A596" s="20" t="n">
        <v>2</v>
      </c>
      <c r="B596" s="58"/>
      <c r="C596" s="125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26"/>
      <c r="Z596" s="129"/>
      <c r="AA596" s="128" t="n">
        <f aca="false">P596</f>
        <v>0</v>
      </c>
      <c r="AB596" s="128" t="n">
        <f aca="false">S596</f>
        <v>0</v>
      </c>
      <c r="AC596" s="128" t="n">
        <f aca="false">V596</f>
        <v>0</v>
      </c>
      <c r="AD596" s="128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25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26"/>
      <c r="Z597" s="129"/>
      <c r="AA597" s="128" t="n">
        <f aca="false">P597</f>
        <v>0</v>
      </c>
      <c r="AB597" s="128" t="n">
        <f aca="false">S597</f>
        <v>0</v>
      </c>
      <c r="AC597" s="128" t="n">
        <f aca="false">V597</f>
        <v>0</v>
      </c>
      <c r="AD597" s="128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25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 t="s">
        <v>84</v>
      </c>
      <c r="T598" s="58"/>
      <c r="U598" s="58"/>
      <c r="V598" s="66"/>
      <c r="W598" s="60"/>
      <c r="X598" s="66"/>
      <c r="Y598" s="126"/>
      <c r="Z598" s="129"/>
      <c r="AA598" s="128" t="n">
        <f aca="false">P598</f>
        <v>0</v>
      </c>
      <c r="AB598" s="128" t="str">
        <f aca="false">S598</f>
        <v>ND(5)</v>
      </c>
      <c r="AC598" s="128" t="n">
        <f aca="false">V598</f>
        <v>0</v>
      </c>
      <c r="AD598" s="128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25"/>
      <c r="D599" s="66" t="s">
        <v>158</v>
      </c>
      <c r="E599" s="58"/>
      <c r="F599" s="58"/>
      <c r="G599" s="66" t="s">
        <v>158</v>
      </c>
      <c r="H599" s="58"/>
      <c r="I599" s="58"/>
      <c r="J599" s="66" t="s">
        <v>158</v>
      </c>
      <c r="K599" s="58"/>
      <c r="L599" s="58"/>
      <c r="M599" s="66"/>
      <c r="N599" s="58"/>
      <c r="O599" s="58"/>
      <c r="P599" s="66"/>
      <c r="Q599" s="58"/>
      <c r="R599" s="58"/>
      <c r="S599" s="66" t="s">
        <v>84</v>
      </c>
      <c r="T599" s="58"/>
      <c r="U599" s="58"/>
      <c r="V599" s="66" t="s">
        <v>84</v>
      </c>
      <c r="W599" s="60"/>
      <c r="X599" s="66"/>
      <c r="Y599" s="126"/>
      <c r="Z599" s="129"/>
      <c r="AA599" s="128" t="n">
        <f aca="false">P599</f>
        <v>0</v>
      </c>
      <c r="AB599" s="128" t="str">
        <f aca="false">S599</f>
        <v>ND(5)</v>
      </c>
      <c r="AC599" s="128" t="str">
        <f aca="false">V599</f>
        <v>ND(5)</v>
      </c>
      <c r="AD599" s="128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25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26"/>
      <c r="Z600" s="129"/>
      <c r="AA600" s="128" t="n">
        <f aca="false">P600</f>
        <v>0</v>
      </c>
      <c r="AB600" s="128" t="n">
        <f aca="false">S600</f>
        <v>0</v>
      </c>
      <c r="AC600" s="128" t="n">
        <f aca="false">V600</f>
        <v>0</v>
      </c>
      <c r="AD600" s="128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25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 t="s">
        <v>84</v>
      </c>
      <c r="T601" s="58"/>
      <c r="U601" s="58"/>
      <c r="V601" s="66"/>
      <c r="W601" s="60"/>
      <c r="X601" s="66"/>
      <c r="Y601" s="126"/>
      <c r="Z601" s="129"/>
      <c r="AA601" s="128" t="n">
        <f aca="false">P601</f>
        <v>0</v>
      </c>
      <c r="AB601" s="128" t="str">
        <f aca="false">S601</f>
        <v>ND(5)</v>
      </c>
      <c r="AC601" s="128" t="n">
        <f aca="false">V601</f>
        <v>0</v>
      </c>
      <c r="AD601" s="128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25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26"/>
      <c r="Z602" s="129"/>
      <c r="AA602" s="128" t="n">
        <f aca="false">P602</f>
        <v>0</v>
      </c>
      <c r="AB602" s="128" t="n">
        <f aca="false">S602</f>
        <v>0</v>
      </c>
      <c r="AC602" s="128" t="n">
        <f aca="false">V602</f>
        <v>0</v>
      </c>
      <c r="AD602" s="128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25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26"/>
      <c r="Z603" s="129"/>
      <c r="AA603" s="128" t="n">
        <f aca="false">P603</f>
        <v>0</v>
      </c>
      <c r="AB603" s="128" t="n">
        <f aca="false">S603</f>
        <v>0</v>
      </c>
      <c r="AC603" s="128" t="n">
        <f aca="false">V603</f>
        <v>0</v>
      </c>
      <c r="AD603" s="128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25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26"/>
      <c r="Z604" s="129"/>
      <c r="AA604" s="128" t="n">
        <f aca="false">P604</f>
        <v>0</v>
      </c>
      <c r="AB604" s="128" t="n">
        <f aca="false">S604</f>
        <v>0</v>
      </c>
      <c r="AC604" s="128" t="n">
        <f aca="false">V604</f>
        <v>0</v>
      </c>
      <c r="AD604" s="128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25"/>
      <c r="D605" s="66"/>
      <c r="E605" s="58"/>
      <c r="F605" s="58"/>
      <c r="G605" s="66"/>
      <c r="H605" s="58"/>
      <c r="I605" s="58"/>
      <c r="J605" s="66"/>
      <c r="K605" s="58"/>
      <c r="L605" s="58"/>
      <c r="M605" s="66" t="s">
        <v>183</v>
      </c>
      <c r="N605" s="58"/>
      <c r="O605" s="58"/>
      <c r="P605" s="66" t="s">
        <v>183</v>
      </c>
      <c r="Q605" s="58"/>
      <c r="R605" s="58"/>
      <c r="S605" s="66"/>
      <c r="T605" s="58"/>
      <c r="U605" s="58"/>
      <c r="V605" s="66"/>
      <c r="W605" s="60"/>
      <c r="X605" s="66"/>
      <c r="Y605" s="126"/>
      <c r="Z605" s="129"/>
      <c r="AA605" s="128" t="str">
        <f aca="false">P605</f>
        <v>ND(200)</v>
      </c>
      <c r="AB605" s="128" t="n">
        <f aca="false">S605</f>
        <v>0</v>
      </c>
      <c r="AC605" s="128" t="n">
        <f aca="false">V605</f>
        <v>0</v>
      </c>
      <c r="AD605" s="128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25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26"/>
      <c r="Z606" s="129"/>
      <c r="AA606" s="128" t="n">
        <f aca="false">P606</f>
        <v>0</v>
      </c>
      <c r="AB606" s="128" t="n">
        <f aca="false">S606</f>
        <v>0</v>
      </c>
      <c r="AC606" s="128" t="n">
        <f aca="false">V606</f>
        <v>0</v>
      </c>
      <c r="AD606" s="128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25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26"/>
      <c r="Z607" s="129"/>
      <c r="AA607" s="128" t="n">
        <f aca="false">P607</f>
        <v>0</v>
      </c>
      <c r="AB607" s="128" t="n">
        <f aca="false">S607</f>
        <v>0</v>
      </c>
      <c r="AC607" s="128" t="n">
        <f aca="false">V607</f>
        <v>0</v>
      </c>
      <c r="AD607" s="128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25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26"/>
      <c r="Z608" s="129"/>
      <c r="AA608" s="128" t="n">
        <f aca="false">P608</f>
        <v>0</v>
      </c>
      <c r="AB608" s="128" t="n">
        <f aca="false">S608</f>
        <v>0</v>
      </c>
      <c r="AC608" s="128" t="n">
        <f aca="false">V608</f>
        <v>0</v>
      </c>
      <c r="AD608" s="128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25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26"/>
      <c r="Z609" s="129"/>
      <c r="AA609" s="128" t="n">
        <f aca="false">P609</f>
        <v>0</v>
      </c>
      <c r="AB609" s="128" t="n">
        <f aca="false">S609</f>
        <v>0</v>
      </c>
      <c r="AC609" s="128" t="n">
        <f aca="false">V609</f>
        <v>0</v>
      </c>
      <c r="AD609" s="128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25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26"/>
      <c r="Z610" s="129"/>
      <c r="AA610" s="128" t="n">
        <f aca="false">P610</f>
        <v>0</v>
      </c>
      <c r="AB610" s="128" t="n">
        <f aca="false">S610</f>
        <v>0</v>
      </c>
      <c r="AC610" s="128" t="n">
        <f aca="false">V610</f>
        <v>0</v>
      </c>
      <c r="AD610" s="128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25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26"/>
      <c r="Z611" s="129"/>
      <c r="AA611" s="128" t="n">
        <f aca="false">P611</f>
        <v>0</v>
      </c>
      <c r="AB611" s="128" t="n">
        <f aca="false">S611</f>
        <v>0</v>
      </c>
      <c r="AC611" s="128" t="n">
        <f aca="false">V611</f>
        <v>0</v>
      </c>
      <c r="AD611" s="128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25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 t="s">
        <v>84</v>
      </c>
      <c r="T612" s="58"/>
      <c r="U612" s="58"/>
      <c r="V612" s="66"/>
      <c r="W612" s="60"/>
      <c r="X612" s="66"/>
      <c r="Y612" s="126"/>
      <c r="Z612" s="129"/>
      <c r="AA612" s="128" t="n">
        <f aca="false">P612</f>
        <v>0</v>
      </c>
      <c r="AB612" s="128" t="str">
        <f aca="false">S612</f>
        <v>ND(5)</v>
      </c>
      <c r="AC612" s="128" t="n">
        <f aca="false">V612</f>
        <v>0</v>
      </c>
      <c r="AD612" s="128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25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26"/>
      <c r="Z613" s="129"/>
      <c r="AA613" s="128" t="n">
        <f aca="false">P613</f>
        <v>0</v>
      </c>
      <c r="AB613" s="128" t="n">
        <f aca="false">S613</f>
        <v>0</v>
      </c>
      <c r="AC613" s="128" t="n">
        <f aca="false">V613</f>
        <v>0</v>
      </c>
      <c r="AD613" s="128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25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26"/>
      <c r="Z614" s="129"/>
      <c r="AA614" s="128" t="n">
        <f aca="false">P614</f>
        <v>0</v>
      </c>
      <c r="AB614" s="128" t="n">
        <f aca="false">S614</f>
        <v>0</v>
      </c>
      <c r="AC614" s="128" t="n">
        <f aca="false">V614</f>
        <v>0</v>
      </c>
      <c r="AD614" s="128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25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26"/>
      <c r="Z615" s="129"/>
      <c r="AA615" s="128" t="n">
        <f aca="false">P615</f>
        <v>0</v>
      </c>
      <c r="AB615" s="128" t="n">
        <f aca="false">S615</f>
        <v>0</v>
      </c>
      <c r="AC615" s="128" t="n">
        <f aca="false">V615</f>
        <v>0</v>
      </c>
      <c r="AD615" s="128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25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26"/>
      <c r="Z616" s="129"/>
      <c r="AA616" s="128" t="n">
        <f aca="false">P616</f>
        <v>0</v>
      </c>
      <c r="AB616" s="128" t="n">
        <f aca="false">S616</f>
        <v>0</v>
      </c>
      <c r="AC616" s="128" t="n">
        <f aca="false">V616</f>
        <v>0</v>
      </c>
      <c r="AD616" s="128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25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26"/>
      <c r="Z617" s="129"/>
      <c r="AA617" s="128" t="n">
        <f aca="false">P617</f>
        <v>0</v>
      </c>
      <c r="AB617" s="128" t="n">
        <f aca="false">S617</f>
        <v>0</v>
      </c>
      <c r="AC617" s="128" t="n">
        <f aca="false">V617</f>
        <v>0</v>
      </c>
      <c r="AD617" s="128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25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26"/>
      <c r="Z618" s="129"/>
      <c r="AA618" s="128" t="n">
        <f aca="false">P618</f>
        <v>0</v>
      </c>
      <c r="AB618" s="128" t="n">
        <f aca="false">S618</f>
        <v>0</v>
      </c>
      <c r="AC618" s="128" t="n">
        <f aca="false">V618</f>
        <v>0</v>
      </c>
      <c r="AD618" s="128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25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26"/>
      <c r="Z619" s="129"/>
      <c r="AA619" s="128" t="n">
        <f aca="false">P619</f>
        <v>0</v>
      </c>
      <c r="AB619" s="128" t="n">
        <f aca="false">S619</f>
        <v>0</v>
      </c>
      <c r="AC619" s="128" t="n">
        <f aca="false">V619</f>
        <v>0</v>
      </c>
      <c r="AD619" s="128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25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26"/>
      <c r="Z620" s="129"/>
      <c r="AA620" s="128" t="n">
        <f aca="false">P620</f>
        <v>0</v>
      </c>
      <c r="AB620" s="128" t="n">
        <f aca="false">S620</f>
        <v>0</v>
      </c>
      <c r="AC620" s="128" t="n">
        <f aca="false">V620</f>
        <v>0</v>
      </c>
      <c r="AD620" s="128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25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26"/>
      <c r="Z621" s="129"/>
      <c r="AA621" s="128" t="n">
        <f aca="false">P621</f>
        <v>0</v>
      </c>
      <c r="AB621" s="128" t="n">
        <f aca="false">S621</f>
        <v>0</v>
      </c>
      <c r="AC621" s="128" t="n">
        <f aca="false">V621</f>
        <v>0</v>
      </c>
      <c r="AD621" s="128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25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26"/>
      <c r="Z622" s="129"/>
      <c r="AA622" s="128" t="n">
        <f aca="false">P622</f>
        <v>0</v>
      </c>
      <c r="AB622" s="128" t="n">
        <f aca="false">S622</f>
        <v>0</v>
      </c>
      <c r="AC622" s="128" t="n">
        <f aca="false">V622</f>
        <v>0</v>
      </c>
      <c r="AD622" s="128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25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26"/>
      <c r="Z623" s="129"/>
      <c r="AA623" s="128" t="n">
        <f aca="false">P623</f>
        <v>0</v>
      </c>
      <c r="AB623" s="128" t="n">
        <f aca="false">S623</f>
        <v>0</v>
      </c>
      <c r="AC623" s="128" t="n">
        <f aca="false">V623</f>
        <v>0</v>
      </c>
      <c r="AD623" s="128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25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26"/>
      <c r="Z624" s="129"/>
      <c r="AA624" s="128" t="n">
        <f aca="false">P624</f>
        <v>0</v>
      </c>
      <c r="AB624" s="128" t="n">
        <f aca="false">S624</f>
        <v>0</v>
      </c>
      <c r="AC624" s="128" t="n">
        <f aca="false">V624</f>
        <v>0</v>
      </c>
      <c r="AD624" s="128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9"/>
      <c r="C625" s="131"/>
      <c r="D625" s="91"/>
      <c r="E625" s="79"/>
      <c r="F625" s="79"/>
      <c r="G625" s="91"/>
      <c r="H625" s="79"/>
      <c r="I625" s="79"/>
      <c r="J625" s="91"/>
      <c r="K625" s="79"/>
      <c r="L625" s="79"/>
      <c r="M625" s="91"/>
      <c r="N625" s="79"/>
      <c r="O625" s="79"/>
      <c r="P625" s="91"/>
      <c r="Q625" s="79"/>
      <c r="R625" s="79"/>
      <c r="S625" s="91" t="s">
        <v>84</v>
      </c>
      <c r="T625" s="79"/>
      <c r="U625" s="79"/>
      <c r="V625" s="91"/>
      <c r="W625" s="90"/>
      <c r="X625" s="79"/>
      <c r="Y625" s="132"/>
      <c r="Z625" s="129"/>
      <c r="AA625" s="142" t="n">
        <f aca="false">P625</f>
        <v>0</v>
      </c>
      <c r="AB625" s="142" t="str">
        <f aca="false">S625</f>
        <v>ND(5)</v>
      </c>
      <c r="AC625" s="142" t="n">
        <f aca="false">V625</f>
        <v>0</v>
      </c>
      <c r="AD625" s="142" t="n">
        <f aca="false">Y625</f>
        <v>0</v>
      </c>
    </row>
    <row r="626" customFormat="false" ht="11.1" hidden="false" customHeight="true" outlineLevel="0" collapsed="false">
      <c r="A626" s="32"/>
      <c r="B626" s="95"/>
      <c r="C626" s="95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33"/>
      <c r="Z626" s="98"/>
      <c r="AA626" s="3" t="s">
        <v>179</v>
      </c>
      <c r="AB626" s="3" t="s">
        <v>180</v>
      </c>
      <c r="AC626" s="3" t="s">
        <v>181</v>
      </c>
      <c r="AD626" s="3" t="s">
        <v>182</v>
      </c>
    </row>
    <row r="627" customFormat="false" ht="11.1" hidden="false" customHeight="true" outlineLevel="0" collapsed="false">
      <c r="A627" s="32" t="s">
        <v>46</v>
      </c>
      <c r="B627" s="100"/>
      <c r="C627" s="100"/>
      <c r="D627" s="66" t="s">
        <v>158</v>
      </c>
      <c r="E627" s="66"/>
      <c r="F627" s="100"/>
      <c r="G627" s="66" t="s">
        <v>158</v>
      </c>
      <c r="H627" s="66"/>
      <c r="I627" s="100"/>
      <c r="J627" s="66" t="s">
        <v>158</v>
      </c>
      <c r="K627" s="66"/>
      <c r="L627" s="100"/>
      <c r="M627" s="66" t="s">
        <v>183</v>
      </c>
      <c r="N627" s="66"/>
      <c r="O627" s="100"/>
      <c r="P627" s="66" t="s">
        <v>183</v>
      </c>
      <c r="Q627" s="66" t="s">
        <v>111</v>
      </c>
      <c r="R627" s="100"/>
      <c r="S627" s="66" t="s">
        <v>84</v>
      </c>
      <c r="T627" s="66"/>
      <c r="U627" s="100"/>
      <c r="V627" s="66" t="s">
        <v>84</v>
      </c>
      <c r="W627" s="66"/>
      <c r="X627" s="100"/>
      <c r="Y627" s="126" t="s">
        <v>84</v>
      </c>
      <c r="Z627" s="98"/>
      <c r="AA627" s="57" t="s">
        <v>184</v>
      </c>
      <c r="AB627" s="57" t="s">
        <v>88</v>
      </c>
      <c r="AC627" s="57" t="s">
        <v>88</v>
      </c>
      <c r="AD627" s="57" t="s">
        <v>88</v>
      </c>
    </row>
    <row r="628" customFormat="false" ht="11.1" hidden="false" customHeight="true" outlineLevel="0" collapsed="false">
      <c r="A628" s="32" t="s">
        <v>49</v>
      </c>
      <c r="B628" s="100"/>
      <c r="C628" s="100"/>
      <c r="D628" s="66" t="s">
        <v>158</v>
      </c>
      <c r="E628" s="66"/>
      <c r="F628" s="100"/>
      <c r="G628" s="66" t="s">
        <v>158</v>
      </c>
      <c r="H628" s="66"/>
      <c r="I628" s="100"/>
      <c r="J628" s="66" t="s">
        <v>158</v>
      </c>
      <c r="K628" s="66"/>
      <c r="L628" s="100"/>
      <c r="M628" s="66" t="s">
        <v>183</v>
      </c>
      <c r="N628" s="66"/>
      <c r="O628" s="100"/>
      <c r="P628" s="66" t="s">
        <v>183</v>
      </c>
      <c r="Q628" s="66"/>
      <c r="R628" s="100"/>
      <c r="S628" s="66" t="s">
        <v>84</v>
      </c>
      <c r="T628" s="66"/>
      <c r="U628" s="100"/>
      <c r="V628" s="66" t="s">
        <v>84</v>
      </c>
      <c r="W628" s="66"/>
      <c r="X628" s="100"/>
      <c r="Y628" s="126" t="s">
        <v>84</v>
      </c>
      <c r="Z628" s="98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100"/>
      <c r="C629" s="100"/>
      <c r="D629" s="66" t="s">
        <v>158</v>
      </c>
      <c r="E629" s="66"/>
      <c r="F629" s="100"/>
      <c r="G629" s="66" t="s">
        <v>158</v>
      </c>
      <c r="H629" s="66"/>
      <c r="I629" s="100"/>
      <c r="J629" s="66" t="s">
        <v>158</v>
      </c>
      <c r="K629" s="66"/>
      <c r="L629" s="100"/>
      <c r="M629" s="66" t="s">
        <v>183</v>
      </c>
      <c r="N629" s="66"/>
      <c r="O629" s="100"/>
      <c r="P629" s="66" t="s">
        <v>183</v>
      </c>
      <c r="Q629" s="66"/>
      <c r="R629" s="100"/>
      <c r="S629" s="66" t="s">
        <v>84</v>
      </c>
      <c r="T629" s="66"/>
      <c r="U629" s="100"/>
      <c r="V629" s="66" t="s">
        <v>84</v>
      </c>
      <c r="W629" s="66"/>
      <c r="X629" s="100"/>
      <c r="Y629" s="126" t="s">
        <v>84</v>
      </c>
      <c r="Z629" s="98"/>
    </row>
    <row r="630" customFormat="false" ht="11.1" hidden="false" customHeight="true" outlineLevel="0" collapsed="false">
      <c r="A630" s="102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23"/>
      <c r="U630" s="23"/>
      <c r="V630" s="23"/>
      <c r="W630" s="23"/>
      <c r="X630" s="23"/>
      <c r="Y630" s="148"/>
      <c r="Z630" s="2"/>
    </row>
    <row r="631" s="165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77"/>
      <c r="Z631" s="2"/>
    </row>
    <row r="632" s="165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5</v>
      </c>
      <c r="Q632" s="9"/>
      <c r="R632" s="9"/>
      <c r="S632" s="9" t="s">
        <v>91</v>
      </c>
      <c r="T632" s="9"/>
      <c r="U632" s="9"/>
      <c r="V632" s="9" t="s">
        <v>91</v>
      </c>
      <c r="W632" s="9"/>
      <c r="X632" s="9"/>
      <c r="Y632" s="177" t="s">
        <v>91</v>
      </c>
      <c r="Z632" s="137"/>
    </row>
    <row r="633" s="165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6</v>
      </c>
      <c r="Q633" s="9"/>
      <c r="R633" s="9"/>
      <c r="S633" s="9" t="s">
        <v>187</v>
      </c>
      <c r="T633" s="9"/>
      <c r="U633" s="9"/>
      <c r="V633" s="9" t="s">
        <v>187</v>
      </c>
      <c r="W633" s="9"/>
      <c r="X633" s="9"/>
      <c r="Y633" s="177" t="s">
        <v>187</v>
      </c>
      <c r="Z633" s="137"/>
    </row>
    <row r="634" s="165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8</v>
      </c>
      <c r="Q634" s="9"/>
      <c r="R634" s="9"/>
      <c r="S634" s="9"/>
      <c r="T634" s="9"/>
      <c r="U634" s="9"/>
      <c r="V634" s="9"/>
      <c r="W634" s="9"/>
      <c r="X634" s="9"/>
      <c r="Y634" s="177"/>
      <c r="Z634" s="137"/>
    </row>
    <row r="635" s="165" customFormat="true" ht="11.1" hidden="false" customHeight="true" outlineLevel="0" collapsed="false">
      <c r="A635" s="102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78"/>
      <c r="Z635" s="2"/>
    </row>
    <row r="637" customFormat="false" ht="9" hidden="false" customHeight="true" outlineLevel="0" collapsed="false">
      <c r="A637" s="1" t="s">
        <v>54</v>
      </c>
      <c r="B637" s="1" t="s">
        <v>125</v>
      </c>
    </row>
    <row r="638" customFormat="false" ht="9" hidden="false" customHeight="false" outlineLevel="0" collapsed="false">
      <c r="B638" s="1" t="s">
        <v>189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106" t="s">
        <v>58</v>
      </c>
      <c r="B642" s="106"/>
      <c r="C642" s="106"/>
      <c r="D642" s="106"/>
      <c r="E642" s="106"/>
      <c r="F642" s="106"/>
      <c r="N642" s="106" t="s">
        <v>59</v>
      </c>
      <c r="O642" s="106"/>
      <c r="P642" s="106"/>
      <c r="Q642" s="106"/>
      <c r="R642" s="106"/>
      <c r="S642" s="106"/>
      <c r="T642" s="106"/>
      <c r="U642" s="106"/>
      <c r="V642" s="106"/>
      <c r="W642" s="105" t="s">
        <v>60</v>
      </c>
      <c r="X642" s="105"/>
      <c r="Y642" s="105"/>
      <c r="Z642" s="2"/>
    </row>
    <row r="643" customFormat="false" ht="9" hidden="false" customHeight="true" outlineLevel="0" collapsed="false">
      <c r="A643" s="107"/>
      <c r="B643" s="54"/>
      <c r="C643" s="54"/>
      <c r="D643" s="54"/>
      <c r="E643" s="54"/>
      <c r="F643" s="8"/>
      <c r="N643" s="107"/>
      <c r="O643" s="54"/>
      <c r="P643" s="54"/>
      <c r="Q643" s="54"/>
      <c r="R643" s="54"/>
      <c r="S643" s="54"/>
      <c r="T643" s="54"/>
      <c r="U643" s="54"/>
      <c r="V643" s="108"/>
      <c r="W643" s="54"/>
      <c r="X643" s="54"/>
      <c r="Y643" s="108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109" t="str">
        <f aca="false">$N$68</f>
        <v>Bryan Cunningham</v>
      </c>
      <c r="O644" s="109"/>
      <c r="P644" s="109"/>
      <c r="Q644" s="109"/>
      <c r="R644" s="109"/>
      <c r="S644" s="109"/>
      <c r="T644" s="109"/>
      <c r="U644" s="109"/>
      <c r="V644" s="109"/>
      <c r="W644" s="110" t="n">
        <f aca="false">$W$68</f>
        <v>38736</v>
      </c>
      <c r="X644" s="110"/>
      <c r="Y644" s="110"/>
      <c r="Z644" s="2"/>
    </row>
    <row r="645" customFormat="false" ht="9" hidden="false" customHeight="true" outlineLevel="0" collapsed="false">
      <c r="A645" s="106" t="str">
        <f aca="false">$A$69</f>
        <v>DAVID H. OATLEY</v>
      </c>
      <c r="B645" s="106"/>
      <c r="C645" s="106"/>
      <c r="D645" s="106"/>
      <c r="E645" s="106"/>
      <c r="F645" s="106"/>
      <c r="N645" s="109"/>
      <c r="O645" s="109"/>
      <c r="P645" s="109"/>
      <c r="Q645" s="109"/>
      <c r="R645" s="109"/>
      <c r="S645" s="109"/>
      <c r="T645" s="109"/>
      <c r="U645" s="109"/>
      <c r="V645" s="109"/>
      <c r="W645" s="110"/>
      <c r="X645" s="110"/>
      <c r="Y645" s="110"/>
      <c r="Z645" s="2"/>
    </row>
    <row r="646" customFormat="false" ht="9.75" hidden="false" customHeight="true" outlineLevel="0" collapsed="false">
      <c r="A646" s="107"/>
      <c r="B646" s="54"/>
      <c r="C646" s="54"/>
      <c r="D646" s="54"/>
      <c r="E646" s="54"/>
      <c r="F646" s="108"/>
      <c r="N646" s="109"/>
      <c r="O646" s="109"/>
      <c r="P646" s="109"/>
      <c r="Q646" s="109"/>
      <c r="R646" s="109"/>
      <c r="S646" s="109"/>
      <c r="T646" s="109"/>
      <c r="U646" s="109"/>
      <c r="V646" s="109"/>
      <c r="W646" s="110"/>
      <c r="X646" s="110"/>
      <c r="Y646" s="110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6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113" t="n">
        <f aca="false">IF(G586="","",G586)</f>
        <v>38626</v>
      </c>
      <c r="H650" s="113"/>
      <c r="I650" s="113"/>
      <c r="J650" s="27"/>
      <c r="K650" s="25" t="s">
        <v>17</v>
      </c>
      <c r="L650" s="25"/>
      <c r="M650" s="113" t="n">
        <f aca="false">IF(M586="","",M586)</f>
        <v>38656</v>
      </c>
      <c r="N650" s="113"/>
      <c r="O650" s="113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14"/>
      <c r="B651" s="115"/>
      <c r="C651" s="2"/>
      <c r="D651" s="116"/>
      <c r="E651" s="117"/>
      <c r="F651" s="21"/>
      <c r="G651" s="118"/>
      <c r="H651" s="115"/>
      <c r="J651" s="116"/>
      <c r="K651" s="117"/>
      <c r="L651" s="21"/>
      <c r="M651" s="118"/>
      <c r="N651" s="115"/>
      <c r="O651" s="2"/>
      <c r="P651" s="116"/>
      <c r="Q651" s="119"/>
      <c r="R651" s="120"/>
      <c r="S651" s="121"/>
      <c r="T651" s="115"/>
      <c r="U651" s="2"/>
      <c r="V651" s="116"/>
      <c r="W651" s="115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6</v>
      </c>
      <c r="C652" s="44"/>
      <c r="D652" s="44"/>
      <c r="E652" s="44" t="s">
        <v>127</v>
      </c>
      <c r="F652" s="44"/>
      <c r="G652" s="44"/>
      <c r="H652" s="44" t="s">
        <v>131</v>
      </c>
      <c r="I652" s="44"/>
      <c r="J652" s="44"/>
      <c r="K652" s="44" t="s">
        <v>132</v>
      </c>
      <c r="L652" s="44"/>
      <c r="M652" s="44"/>
      <c r="N652" s="44" t="s">
        <v>136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8</v>
      </c>
      <c r="C654" s="44"/>
      <c r="D654" s="44"/>
      <c r="E654" s="44" t="s">
        <v>138</v>
      </c>
      <c r="F654" s="44"/>
      <c r="G654" s="44"/>
      <c r="H654" s="44" t="s">
        <v>138</v>
      </c>
      <c r="I654" s="44"/>
      <c r="J654" s="44"/>
      <c r="K654" s="44" t="s">
        <v>138</v>
      </c>
      <c r="L654" s="44"/>
      <c r="M654" s="44"/>
      <c r="N654" s="44" t="s">
        <v>138</v>
      </c>
      <c r="O654" s="44"/>
      <c r="P654" s="44"/>
      <c r="Q654" s="44" t="s">
        <v>138</v>
      </c>
      <c r="R654" s="44"/>
      <c r="S654" s="44"/>
      <c r="T654" s="44" t="s">
        <v>138</v>
      </c>
      <c r="U654" s="44"/>
      <c r="V654" s="44"/>
      <c r="W654" s="45" t="s">
        <v>138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8</v>
      </c>
      <c r="C656" s="44"/>
      <c r="D656" s="44"/>
      <c r="E656" s="44" t="s">
        <v>178</v>
      </c>
      <c r="F656" s="44"/>
      <c r="G656" s="44"/>
      <c r="H656" s="44" t="s">
        <v>178</v>
      </c>
      <c r="I656" s="44"/>
      <c r="J656" s="44"/>
      <c r="K656" s="44" t="s">
        <v>178</v>
      </c>
      <c r="L656" s="44"/>
      <c r="M656" s="44"/>
      <c r="N656" s="44" t="s">
        <v>178</v>
      </c>
      <c r="O656" s="44"/>
      <c r="P656" s="44"/>
      <c r="Q656" s="44" t="s">
        <v>178</v>
      </c>
      <c r="R656" s="44"/>
      <c r="S656" s="44"/>
      <c r="T656" s="44" t="s">
        <v>178</v>
      </c>
      <c r="U656" s="44"/>
      <c r="V656" s="44"/>
      <c r="W656" s="45" t="s">
        <v>178</v>
      </c>
      <c r="X656" s="45"/>
      <c r="Y656" s="45"/>
      <c r="Z656" s="2"/>
    </row>
    <row r="657" customFormat="false" ht="9.75" hidden="false" customHeight="true" outlineLevel="0" collapsed="false">
      <c r="A657" s="122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24" t="s">
        <v>42</v>
      </c>
      <c r="R658" s="23"/>
      <c r="S658" s="151"/>
      <c r="T658" s="124" t="s">
        <v>42</v>
      </c>
      <c r="U658" s="53"/>
      <c r="V658" s="54"/>
      <c r="W658" s="124" t="s">
        <v>42</v>
      </c>
      <c r="X658" s="179"/>
      <c r="Y658" s="180"/>
      <c r="Z658" s="2"/>
      <c r="AA658" s="57" t="s">
        <v>190</v>
      </c>
      <c r="AB658" s="57" t="s">
        <v>191</v>
      </c>
      <c r="AC658" s="57" t="s">
        <v>192</v>
      </c>
      <c r="AD658" s="57" t="s">
        <v>193</v>
      </c>
      <c r="AE658" s="57" t="s">
        <v>194</v>
      </c>
      <c r="AF658" s="57" t="s">
        <v>80</v>
      </c>
      <c r="AG658" s="181" t="s">
        <v>195</v>
      </c>
      <c r="AH658" s="181" t="s">
        <v>196</v>
      </c>
    </row>
    <row r="659" customFormat="false" ht="11.1" hidden="false" customHeight="true" outlineLevel="0" collapsed="false">
      <c r="A659" s="20" t="n">
        <v>1</v>
      </c>
      <c r="B659" s="58"/>
      <c r="C659" s="125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26"/>
      <c r="Z659" s="129"/>
      <c r="AA659" s="128" t="n">
        <f aca="false">D659</f>
        <v>0</v>
      </c>
      <c r="AB659" s="128" t="n">
        <f aca="false">G659</f>
        <v>0</v>
      </c>
      <c r="AC659" s="128" t="n">
        <f aca="false">J659</f>
        <v>0</v>
      </c>
      <c r="AD659" s="128" t="n">
        <f aca="false">M659</f>
        <v>0</v>
      </c>
      <c r="AE659" s="128" t="n">
        <f aca="false">P659</f>
        <v>0</v>
      </c>
      <c r="AF659" s="128" t="n">
        <f aca="false">S659</f>
        <v>0</v>
      </c>
      <c r="AG659" s="182" t="n">
        <f aca="false">V659</f>
        <v>0</v>
      </c>
      <c r="AH659" s="182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25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26"/>
      <c r="Z660" s="129"/>
      <c r="AA660" s="128" t="n">
        <f aca="false">D660</f>
        <v>0</v>
      </c>
      <c r="AB660" s="128" t="n">
        <f aca="false">G660</f>
        <v>0</v>
      </c>
      <c r="AC660" s="128" t="n">
        <f aca="false">J660</f>
        <v>0</v>
      </c>
      <c r="AD660" s="128" t="n">
        <f aca="false">M660</f>
        <v>0</v>
      </c>
      <c r="AE660" s="128" t="n">
        <f aca="false">P660</f>
        <v>0</v>
      </c>
      <c r="AF660" s="128" t="n">
        <f aca="false">S660</f>
        <v>0</v>
      </c>
      <c r="AG660" s="182" t="n">
        <f aca="false">V660</f>
        <v>0</v>
      </c>
      <c r="AH660" s="182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25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26"/>
      <c r="Z661" s="129"/>
      <c r="AA661" s="128" t="n">
        <f aca="false">D661</f>
        <v>0</v>
      </c>
      <c r="AB661" s="128" t="n">
        <f aca="false">G661</f>
        <v>0</v>
      </c>
      <c r="AC661" s="128" t="n">
        <f aca="false">J661</f>
        <v>0</v>
      </c>
      <c r="AD661" s="128" t="n">
        <f aca="false">M661</f>
        <v>0</v>
      </c>
      <c r="AE661" s="128" t="n">
        <f aca="false">P661</f>
        <v>0</v>
      </c>
      <c r="AF661" s="128" t="n">
        <f aca="false">S661</f>
        <v>0</v>
      </c>
      <c r="AG661" s="182" t="n">
        <f aca="false">V661</f>
        <v>0</v>
      </c>
      <c r="AH661" s="182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25"/>
      <c r="D662" s="66"/>
      <c r="E662" s="58"/>
      <c r="F662" s="58"/>
      <c r="G662" s="66"/>
      <c r="H662" s="58"/>
      <c r="I662" s="58"/>
      <c r="J662" s="66"/>
      <c r="K662" s="58" t="n">
        <v>2</v>
      </c>
      <c r="L662" s="58"/>
      <c r="M662" s="66" t="s">
        <v>84</v>
      </c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26"/>
      <c r="Z662" s="129"/>
      <c r="AA662" s="128" t="n">
        <f aca="false">D662</f>
        <v>0</v>
      </c>
      <c r="AB662" s="128" t="n">
        <f aca="false">G662</f>
        <v>0</v>
      </c>
      <c r="AC662" s="128" t="n">
        <f aca="false">J662</f>
        <v>0</v>
      </c>
      <c r="AD662" s="128" t="str">
        <f aca="false">M662</f>
        <v>ND(5)</v>
      </c>
      <c r="AE662" s="128" t="n">
        <f aca="false">P662</f>
        <v>0</v>
      </c>
      <c r="AF662" s="128" t="n">
        <f aca="false">S662</f>
        <v>0</v>
      </c>
      <c r="AG662" s="182" t="n">
        <f aca="false">V662</f>
        <v>0</v>
      </c>
      <c r="AH662" s="182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25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 t="s">
        <v>84</v>
      </c>
      <c r="T663" s="58" t="n">
        <v>2</v>
      </c>
      <c r="U663" s="58"/>
      <c r="V663" s="66" t="s">
        <v>84</v>
      </c>
      <c r="W663" s="60"/>
      <c r="X663" s="66"/>
      <c r="Y663" s="126"/>
      <c r="Z663" s="129"/>
      <c r="AA663" s="128" t="n">
        <f aca="false">D663</f>
        <v>0</v>
      </c>
      <c r="AB663" s="128" t="n">
        <f aca="false">G663</f>
        <v>0</v>
      </c>
      <c r="AC663" s="128" t="n">
        <f aca="false">J663</f>
        <v>0</v>
      </c>
      <c r="AD663" s="128" t="n">
        <f aca="false">M663</f>
        <v>0</v>
      </c>
      <c r="AE663" s="128" t="n">
        <f aca="false">P663</f>
        <v>0</v>
      </c>
      <c r="AF663" s="128" t="str">
        <f aca="false">S663</f>
        <v>ND(5)</v>
      </c>
      <c r="AG663" s="182" t="str">
        <f aca="false">V663</f>
        <v>ND(5)</v>
      </c>
      <c r="AH663" s="182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25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26"/>
      <c r="Z664" s="129"/>
      <c r="AA664" s="128" t="n">
        <f aca="false">D664</f>
        <v>0</v>
      </c>
      <c r="AB664" s="128" t="n">
        <f aca="false">G664</f>
        <v>0</v>
      </c>
      <c r="AC664" s="128" t="n">
        <f aca="false">J664</f>
        <v>0</v>
      </c>
      <c r="AD664" s="128" t="n">
        <f aca="false">M664</f>
        <v>0</v>
      </c>
      <c r="AE664" s="128" t="n">
        <f aca="false">P664</f>
        <v>0</v>
      </c>
      <c r="AF664" s="128" t="n">
        <f aca="false">S664</f>
        <v>0</v>
      </c>
      <c r="AG664" s="182" t="n">
        <f aca="false">V664</f>
        <v>0</v>
      </c>
      <c r="AH664" s="182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25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26"/>
      <c r="Z665" s="129"/>
      <c r="AA665" s="128" t="n">
        <f aca="false">D665</f>
        <v>0</v>
      </c>
      <c r="AB665" s="128" t="n">
        <f aca="false">G665</f>
        <v>0</v>
      </c>
      <c r="AC665" s="128" t="n">
        <f aca="false">J665</f>
        <v>0</v>
      </c>
      <c r="AD665" s="128" t="n">
        <f aca="false">M665</f>
        <v>0</v>
      </c>
      <c r="AE665" s="128" t="n">
        <f aca="false">P665</f>
        <v>0</v>
      </c>
      <c r="AF665" s="128" t="n">
        <f aca="false">S665</f>
        <v>0</v>
      </c>
      <c r="AG665" s="182" t="n">
        <f aca="false">V665</f>
        <v>0</v>
      </c>
      <c r="AH665" s="182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25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26"/>
      <c r="Z666" s="129"/>
      <c r="AA666" s="128" t="n">
        <f aca="false">D666</f>
        <v>0</v>
      </c>
      <c r="AB666" s="128" t="n">
        <f aca="false">G666</f>
        <v>0</v>
      </c>
      <c r="AC666" s="128" t="n">
        <f aca="false">J666</f>
        <v>0</v>
      </c>
      <c r="AD666" s="128" t="n">
        <f aca="false">M666</f>
        <v>0</v>
      </c>
      <c r="AE666" s="128" t="n">
        <f aca="false">P666</f>
        <v>0</v>
      </c>
      <c r="AF666" s="128" t="n">
        <f aca="false">S666</f>
        <v>0</v>
      </c>
      <c r="AG666" s="182" t="n">
        <f aca="false">V666</f>
        <v>0</v>
      </c>
      <c r="AH666" s="182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25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26"/>
      <c r="Z667" s="129"/>
      <c r="AA667" s="128" t="n">
        <f aca="false">D667</f>
        <v>0</v>
      </c>
      <c r="AB667" s="128" t="n">
        <f aca="false">G667</f>
        <v>0</v>
      </c>
      <c r="AC667" s="128" t="n">
        <f aca="false">J667</f>
        <v>0</v>
      </c>
      <c r="AD667" s="128" t="n">
        <f aca="false">M667</f>
        <v>0</v>
      </c>
      <c r="AE667" s="128" t="n">
        <f aca="false">P667</f>
        <v>0</v>
      </c>
      <c r="AF667" s="128" t="n">
        <f aca="false">S667</f>
        <v>0</v>
      </c>
      <c r="AG667" s="182" t="n">
        <f aca="false">V667</f>
        <v>0</v>
      </c>
      <c r="AH667" s="182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25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26"/>
      <c r="Z668" s="129"/>
      <c r="AA668" s="128" t="n">
        <f aca="false">D668</f>
        <v>0</v>
      </c>
      <c r="AB668" s="128" t="n">
        <f aca="false">G668</f>
        <v>0</v>
      </c>
      <c r="AC668" s="128" t="n">
        <f aca="false">J668</f>
        <v>0</v>
      </c>
      <c r="AD668" s="128" t="n">
        <f aca="false">M668</f>
        <v>0</v>
      </c>
      <c r="AE668" s="128" t="n">
        <f aca="false">P668</f>
        <v>0</v>
      </c>
      <c r="AF668" s="128" t="n">
        <f aca="false">S668</f>
        <v>0</v>
      </c>
      <c r="AG668" s="182" t="n">
        <f aca="false">V668</f>
        <v>0</v>
      </c>
      <c r="AH668" s="182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25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26"/>
      <c r="Z669" s="129"/>
      <c r="AA669" s="128" t="n">
        <f aca="false">D669</f>
        <v>0</v>
      </c>
      <c r="AB669" s="128" t="n">
        <f aca="false">G669</f>
        <v>0</v>
      </c>
      <c r="AC669" s="128" t="n">
        <f aca="false">J669</f>
        <v>0</v>
      </c>
      <c r="AD669" s="128" t="n">
        <f aca="false">M669</f>
        <v>0</v>
      </c>
      <c r="AE669" s="128" t="n">
        <f aca="false">P669</f>
        <v>0</v>
      </c>
      <c r="AF669" s="128" t="n">
        <f aca="false">S669</f>
        <v>0</v>
      </c>
      <c r="AG669" s="182" t="n">
        <f aca="false">V669</f>
        <v>0</v>
      </c>
      <c r="AH669" s="182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25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26"/>
      <c r="Z670" s="129"/>
      <c r="AA670" s="128" t="n">
        <f aca="false">D670</f>
        <v>0</v>
      </c>
      <c r="AB670" s="128" t="n">
        <f aca="false">G670</f>
        <v>0</v>
      </c>
      <c r="AC670" s="128" t="n">
        <f aca="false">J670</f>
        <v>0</v>
      </c>
      <c r="AD670" s="128" t="n">
        <f aca="false">M670</f>
        <v>0</v>
      </c>
      <c r="AE670" s="128" t="n">
        <f aca="false">P670</f>
        <v>0</v>
      </c>
      <c r="AF670" s="128" t="n">
        <f aca="false">S670</f>
        <v>0</v>
      </c>
      <c r="AG670" s="182" t="n">
        <f aca="false">V670</f>
        <v>0</v>
      </c>
      <c r="AH670" s="182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25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26"/>
      <c r="Z671" s="129"/>
      <c r="AA671" s="128" t="n">
        <f aca="false">D671</f>
        <v>0</v>
      </c>
      <c r="AB671" s="128" t="n">
        <f aca="false">G671</f>
        <v>0</v>
      </c>
      <c r="AC671" s="128" t="n">
        <f aca="false">J671</f>
        <v>0</v>
      </c>
      <c r="AD671" s="128" t="n">
        <f aca="false">M671</f>
        <v>0</v>
      </c>
      <c r="AE671" s="128" t="n">
        <f aca="false">P671</f>
        <v>0</v>
      </c>
      <c r="AF671" s="128" t="n">
        <f aca="false">S671</f>
        <v>0</v>
      </c>
      <c r="AG671" s="182" t="n">
        <f aca="false">V671</f>
        <v>0</v>
      </c>
      <c r="AH671" s="182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25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26"/>
      <c r="Z672" s="129"/>
      <c r="AA672" s="128" t="n">
        <f aca="false">D672</f>
        <v>0</v>
      </c>
      <c r="AB672" s="128" t="n">
        <f aca="false">G672</f>
        <v>0</v>
      </c>
      <c r="AC672" s="128" t="n">
        <f aca="false">J672</f>
        <v>0</v>
      </c>
      <c r="AD672" s="128" t="n">
        <f aca="false">M672</f>
        <v>0</v>
      </c>
      <c r="AE672" s="128" t="n">
        <f aca="false">P672</f>
        <v>0</v>
      </c>
      <c r="AF672" s="128" t="n">
        <f aca="false">S672</f>
        <v>0</v>
      </c>
      <c r="AG672" s="182" t="n">
        <f aca="false">V672</f>
        <v>0</v>
      </c>
      <c r="AH672" s="182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25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26"/>
      <c r="Z673" s="129"/>
      <c r="AA673" s="128" t="n">
        <f aca="false">D673</f>
        <v>0</v>
      </c>
      <c r="AB673" s="128" t="n">
        <f aca="false">G673</f>
        <v>0</v>
      </c>
      <c r="AC673" s="128" t="n">
        <f aca="false">J673</f>
        <v>0</v>
      </c>
      <c r="AD673" s="128" t="n">
        <f aca="false">M673</f>
        <v>0</v>
      </c>
      <c r="AE673" s="128" t="n">
        <f aca="false">P673</f>
        <v>0</v>
      </c>
      <c r="AF673" s="128" t="n">
        <f aca="false">S673</f>
        <v>0</v>
      </c>
      <c r="AG673" s="182" t="n">
        <f aca="false">V673</f>
        <v>0</v>
      </c>
      <c r="AH673" s="182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25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26"/>
      <c r="Z674" s="129"/>
      <c r="AA674" s="128" t="n">
        <f aca="false">D674</f>
        <v>0</v>
      </c>
      <c r="AB674" s="128" t="n">
        <f aca="false">G674</f>
        <v>0</v>
      </c>
      <c r="AC674" s="128" t="n">
        <f aca="false">J674</f>
        <v>0</v>
      </c>
      <c r="AD674" s="128" t="n">
        <f aca="false">M674</f>
        <v>0</v>
      </c>
      <c r="AE674" s="128" t="n">
        <f aca="false">P674</f>
        <v>0</v>
      </c>
      <c r="AF674" s="128" t="n">
        <f aca="false">S674</f>
        <v>0</v>
      </c>
      <c r="AG674" s="182" t="n">
        <f aca="false">V674</f>
        <v>0</v>
      </c>
      <c r="AH674" s="182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25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26" t="s">
        <v>84</v>
      </c>
      <c r="Z675" s="129"/>
      <c r="AA675" s="128" t="n">
        <f aca="false">D675</f>
        <v>0</v>
      </c>
      <c r="AB675" s="128" t="n">
        <f aca="false">G675</f>
        <v>0</v>
      </c>
      <c r="AC675" s="128" t="n">
        <f aca="false">J675</f>
        <v>0</v>
      </c>
      <c r="AD675" s="128" t="n">
        <f aca="false">M675</f>
        <v>0</v>
      </c>
      <c r="AE675" s="128" t="n">
        <f aca="false">P675</f>
        <v>0</v>
      </c>
      <c r="AF675" s="128" t="n">
        <f aca="false">S675</f>
        <v>0</v>
      </c>
      <c r="AG675" s="182" t="n">
        <f aca="false">V675</f>
        <v>0</v>
      </c>
      <c r="AH675" s="182" t="str">
        <f aca="false">Y675</f>
        <v>ND(5)</v>
      </c>
    </row>
    <row r="676" customFormat="false" ht="11.1" hidden="false" customHeight="true" outlineLevel="0" collapsed="false">
      <c r="A676" s="20" t="n">
        <v>18</v>
      </c>
      <c r="B676" s="58"/>
      <c r="C676" s="125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26"/>
      <c r="Z676" s="129"/>
      <c r="AA676" s="128" t="n">
        <f aca="false">D676</f>
        <v>0</v>
      </c>
      <c r="AB676" s="128" t="n">
        <f aca="false">G676</f>
        <v>0</v>
      </c>
      <c r="AC676" s="128" t="n">
        <f aca="false">J676</f>
        <v>0</v>
      </c>
      <c r="AD676" s="128" t="n">
        <f aca="false">M676</f>
        <v>0</v>
      </c>
      <c r="AE676" s="128" t="n">
        <f aca="false">P676</f>
        <v>0</v>
      </c>
      <c r="AF676" s="128" t="n">
        <f aca="false">S676</f>
        <v>0</v>
      </c>
      <c r="AG676" s="182" t="n">
        <f aca="false">V676</f>
        <v>0</v>
      </c>
      <c r="AH676" s="182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25"/>
      <c r="D677" s="66"/>
      <c r="E677" s="58"/>
      <c r="F677" s="58"/>
      <c r="G677" s="66" t="s">
        <v>84</v>
      </c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26"/>
      <c r="Z677" s="129"/>
      <c r="AA677" s="128" t="n">
        <f aca="false">D677</f>
        <v>0</v>
      </c>
      <c r="AB677" s="128" t="str">
        <f aca="false">G677</f>
        <v>ND(5)</v>
      </c>
      <c r="AC677" s="128" t="n">
        <f aca="false">J677</f>
        <v>0</v>
      </c>
      <c r="AD677" s="128" t="n">
        <f aca="false">M677</f>
        <v>0</v>
      </c>
      <c r="AE677" s="128" t="n">
        <f aca="false">P677</f>
        <v>0</v>
      </c>
      <c r="AF677" s="128" t="n">
        <f aca="false">S677</f>
        <v>0</v>
      </c>
      <c r="AG677" s="182" t="n">
        <f aca="false">V677</f>
        <v>0</v>
      </c>
      <c r="AH677" s="182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25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26"/>
      <c r="Z678" s="129"/>
      <c r="AA678" s="128" t="n">
        <f aca="false">D678</f>
        <v>0</v>
      </c>
      <c r="AB678" s="128" t="n">
        <f aca="false">G678</f>
        <v>0</v>
      </c>
      <c r="AC678" s="128" t="n">
        <f aca="false">J678</f>
        <v>0</v>
      </c>
      <c r="AD678" s="128" t="n">
        <f aca="false">M678</f>
        <v>0</v>
      </c>
      <c r="AE678" s="128" t="n">
        <f aca="false">P678</f>
        <v>0</v>
      </c>
      <c r="AF678" s="128" t="n">
        <f aca="false">S678</f>
        <v>0</v>
      </c>
      <c r="AG678" s="182" t="n">
        <f aca="false">V678</f>
        <v>0</v>
      </c>
      <c r="AH678" s="182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25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26"/>
      <c r="Z679" s="129"/>
      <c r="AA679" s="128" t="n">
        <f aca="false">D679</f>
        <v>0</v>
      </c>
      <c r="AB679" s="128" t="n">
        <f aca="false">G679</f>
        <v>0</v>
      </c>
      <c r="AC679" s="128" t="n">
        <f aca="false">J679</f>
        <v>0</v>
      </c>
      <c r="AD679" s="128" t="n">
        <f aca="false">M679</f>
        <v>0</v>
      </c>
      <c r="AE679" s="128" t="n">
        <f aca="false">P679</f>
        <v>0</v>
      </c>
      <c r="AF679" s="128" t="n">
        <f aca="false">S679</f>
        <v>0</v>
      </c>
      <c r="AG679" s="182" t="n">
        <f aca="false">V679</f>
        <v>0</v>
      </c>
      <c r="AH679" s="182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25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26"/>
      <c r="Z680" s="129"/>
      <c r="AA680" s="128" t="n">
        <f aca="false">D680</f>
        <v>0</v>
      </c>
      <c r="AB680" s="128" t="n">
        <f aca="false">G680</f>
        <v>0</v>
      </c>
      <c r="AC680" s="128" t="n">
        <f aca="false">J680</f>
        <v>0</v>
      </c>
      <c r="AD680" s="128" t="n">
        <f aca="false">M680</f>
        <v>0</v>
      </c>
      <c r="AE680" s="128" t="n">
        <f aca="false">P680</f>
        <v>0</v>
      </c>
      <c r="AF680" s="128" t="n">
        <f aca="false">S680</f>
        <v>0</v>
      </c>
      <c r="AG680" s="182" t="n">
        <f aca="false">V680</f>
        <v>0</v>
      </c>
      <c r="AH680" s="182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25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26"/>
      <c r="Z681" s="129"/>
      <c r="AA681" s="128" t="n">
        <f aca="false">D681</f>
        <v>0</v>
      </c>
      <c r="AB681" s="128" t="n">
        <f aca="false">G681</f>
        <v>0</v>
      </c>
      <c r="AC681" s="128" t="n">
        <f aca="false">J681</f>
        <v>0</v>
      </c>
      <c r="AD681" s="128" t="n">
        <f aca="false">M681</f>
        <v>0</v>
      </c>
      <c r="AE681" s="128" t="n">
        <f aca="false">P681</f>
        <v>0</v>
      </c>
      <c r="AF681" s="128" t="n">
        <f aca="false">S681</f>
        <v>0</v>
      </c>
      <c r="AG681" s="182" t="n">
        <f aca="false">V681</f>
        <v>0</v>
      </c>
      <c r="AH681" s="182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25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26"/>
      <c r="Z682" s="129"/>
      <c r="AA682" s="128" t="n">
        <f aca="false">D682</f>
        <v>0</v>
      </c>
      <c r="AB682" s="128" t="n">
        <f aca="false">G682</f>
        <v>0</v>
      </c>
      <c r="AC682" s="128" t="n">
        <f aca="false">J682</f>
        <v>0</v>
      </c>
      <c r="AD682" s="128" t="n">
        <f aca="false">M682</f>
        <v>0</v>
      </c>
      <c r="AE682" s="128" t="n">
        <f aca="false">P682</f>
        <v>0</v>
      </c>
      <c r="AF682" s="128" t="n">
        <f aca="false">S682</f>
        <v>0</v>
      </c>
      <c r="AG682" s="182" t="n">
        <f aca="false">V682</f>
        <v>0</v>
      </c>
      <c r="AH682" s="182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25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26"/>
      <c r="Z683" s="129"/>
      <c r="AA683" s="128" t="n">
        <f aca="false">D683</f>
        <v>0</v>
      </c>
      <c r="AB683" s="128" t="n">
        <f aca="false">G683</f>
        <v>0</v>
      </c>
      <c r="AC683" s="128" t="n">
        <f aca="false">J683</f>
        <v>0</v>
      </c>
      <c r="AD683" s="128" t="n">
        <f aca="false">M683</f>
        <v>0</v>
      </c>
      <c r="AE683" s="128" t="n">
        <f aca="false">P683</f>
        <v>0</v>
      </c>
      <c r="AF683" s="128" t="n">
        <f aca="false">S683</f>
        <v>0</v>
      </c>
      <c r="AG683" s="182" t="n">
        <f aca="false">V683</f>
        <v>0</v>
      </c>
      <c r="AH683" s="182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25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26"/>
      <c r="Z684" s="129"/>
      <c r="AA684" s="128" t="n">
        <f aca="false">D684</f>
        <v>0</v>
      </c>
      <c r="AB684" s="128" t="n">
        <f aca="false">G684</f>
        <v>0</v>
      </c>
      <c r="AC684" s="128" t="n">
        <f aca="false">J684</f>
        <v>0</v>
      </c>
      <c r="AD684" s="128" t="n">
        <f aca="false">M684</f>
        <v>0</v>
      </c>
      <c r="AE684" s="128" t="n">
        <f aca="false">P684</f>
        <v>0</v>
      </c>
      <c r="AF684" s="128" t="n">
        <f aca="false">S684</f>
        <v>0</v>
      </c>
      <c r="AG684" s="182" t="n">
        <f aca="false">V684</f>
        <v>0</v>
      </c>
      <c r="AH684" s="182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25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26"/>
      <c r="Z685" s="129"/>
      <c r="AA685" s="128" t="n">
        <f aca="false">D685</f>
        <v>0</v>
      </c>
      <c r="AB685" s="128" t="n">
        <f aca="false">G685</f>
        <v>0</v>
      </c>
      <c r="AC685" s="128" t="n">
        <f aca="false">J685</f>
        <v>0</v>
      </c>
      <c r="AD685" s="128" t="n">
        <f aca="false">M685</f>
        <v>0</v>
      </c>
      <c r="AE685" s="128" t="n">
        <f aca="false">P685</f>
        <v>0</v>
      </c>
      <c r="AF685" s="128" t="n">
        <f aca="false">S685</f>
        <v>0</v>
      </c>
      <c r="AG685" s="182" t="n">
        <f aca="false">V685</f>
        <v>0</v>
      </c>
      <c r="AH685" s="182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25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26"/>
      <c r="Z686" s="129"/>
      <c r="AA686" s="128" t="n">
        <f aca="false">D686</f>
        <v>0</v>
      </c>
      <c r="AB686" s="128" t="n">
        <f aca="false">G686</f>
        <v>0</v>
      </c>
      <c r="AC686" s="128" t="n">
        <f aca="false">J686</f>
        <v>0</v>
      </c>
      <c r="AD686" s="128" t="n">
        <f aca="false">M686</f>
        <v>0</v>
      </c>
      <c r="AE686" s="128" t="n">
        <f aca="false">P686</f>
        <v>0</v>
      </c>
      <c r="AF686" s="128" t="n">
        <f aca="false">S686</f>
        <v>0</v>
      </c>
      <c r="AG686" s="182" t="n">
        <f aca="false">V686</f>
        <v>0</v>
      </c>
      <c r="AH686" s="182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25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26"/>
      <c r="Z687" s="129"/>
      <c r="AA687" s="128" t="n">
        <f aca="false">D687</f>
        <v>0</v>
      </c>
      <c r="AB687" s="128" t="n">
        <f aca="false">G687</f>
        <v>0</v>
      </c>
      <c r="AC687" s="128" t="n">
        <f aca="false">J687</f>
        <v>0</v>
      </c>
      <c r="AD687" s="128" t="n">
        <f aca="false">M687</f>
        <v>0</v>
      </c>
      <c r="AE687" s="128" t="n">
        <f aca="false">P687</f>
        <v>0</v>
      </c>
      <c r="AF687" s="128" t="n">
        <f aca="false">S687</f>
        <v>0</v>
      </c>
      <c r="AG687" s="182" t="n">
        <f aca="false">V687</f>
        <v>0</v>
      </c>
      <c r="AH687" s="182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25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26"/>
      <c r="Z688" s="129"/>
      <c r="AA688" s="128" t="n">
        <f aca="false">D688</f>
        <v>0</v>
      </c>
      <c r="AB688" s="128" t="n">
        <f aca="false">G688</f>
        <v>0</v>
      </c>
      <c r="AC688" s="128" t="n">
        <f aca="false">J688</f>
        <v>0</v>
      </c>
      <c r="AD688" s="128" t="n">
        <f aca="false">M688</f>
        <v>0</v>
      </c>
      <c r="AE688" s="128" t="n">
        <f aca="false">P688</f>
        <v>0</v>
      </c>
      <c r="AF688" s="128" t="n">
        <f aca="false">S688</f>
        <v>0</v>
      </c>
      <c r="AG688" s="182" t="n">
        <f aca="false">V688</f>
        <v>0</v>
      </c>
      <c r="AH688" s="182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9"/>
      <c r="C689" s="131"/>
      <c r="D689" s="91"/>
      <c r="E689" s="79"/>
      <c r="F689" s="79"/>
      <c r="G689" s="91"/>
      <c r="H689" s="79"/>
      <c r="I689" s="79"/>
      <c r="J689" s="91"/>
      <c r="K689" s="79"/>
      <c r="L689" s="79"/>
      <c r="M689" s="91"/>
      <c r="N689" s="79"/>
      <c r="O689" s="79"/>
      <c r="P689" s="91"/>
      <c r="Q689" s="79"/>
      <c r="R689" s="79"/>
      <c r="S689" s="91"/>
      <c r="T689" s="79"/>
      <c r="U689" s="79"/>
      <c r="V689" s="91"/>
      <c r="W689" s="90"/>
      <c r="X689" s="91"/>
      <c r="Y689" s="126"/>
      <c r="Z689" s="129"/>
      <c r="AA689" s="142" t="n">
        <f aca="false">D689</f>
        <v>0</v>
      </c>
      <c r="AB689" s="142" t="n">
        <f aca="false">G689</f>
        <v>0</v>
      </c>
      <c r="AC689" s="142" t="n">
        <f aca="false">J689</f>
        <v>0</v>
      </c>
      <c r="AD689" s="142" t="n">
        <f aca="false">M689</f>
        <v>0</v>
      </c>
      <c r="AE689" s="142" t="n">
        <f aca="false">P689</f>
        <v>0</v>
      </c>
      <c r="AF689" s="142" t="n">
        <f aca="false">S689</f>
        <v>0</v>
      </c>
      <c r="AG689" s="183" t="n">
        <f aca="false">V689</f>
        <v>0</v>
      </c>
      <c r="AH689" s="183" t="n">
        <f aca="false">Y689</f>
        <v>0</v>
      </c>
    </row>
    <row r="690" customFormat="false" ht="11.1" hidden="false" customHeight="true" outlineLevel="0" collapsed="false">
      <c r="A690" s="32"/>
      <c r="B690" s="95"/>
      <c r="C690" s="95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84"/>
      <c r="Z690" s="98"/>
      <c r="AA690" s="10" t="s">
        <v>190</v>
      </c>
      <c r="AB690" s="10" t="s">
        <v>191</v>
      </c>
      <c r="AC690" s="10" t="s">
        <v>192</v>
      </c>
      <c r="AD690" s="10" t="s">
        <v>193</v>
      </c>
      <c r="AE690" s="10" t="s">
        <v>194</v>
      </c>
      <c r="AF690" s="10" t="s">
        <v>80</v>
      </c>
      <c r="AG690" s="2" t="s">
        <v>195</v>
      </c>
      <c r="AH690" s="2" t="s">
        <v>196</v>
      </c>
    </row>
    <row r="691" customFormat="false" ht="11.1" hidden="false" customHeight="true" outlineLevel="0" collapsed="false">
      <c r="A691" s="32" t="s">
        <v>46</v>
      </c>
      <c r="B691" s="95"/>
      <c r="C691" s="100"/>
      <c r="D691" s="66" t="s">
        <v>87</v>
      </c>
      <c r="E691" s="66"/>
      <c r="F691" s="100"/>
      <c r="G691" s="66" t="s">
        <v>84</v>
      </c>
      <c r="H691" s="66"/>
      <c r="I691" s="100"/>
      <c r="J691" s="66" t="s">
        <v>87</v>
      </c>
      <c r="K691" s="66"/>
      <c r="L691" s="100"/>
      <c r="M691" s="66" t="s">
        <v>84</v>
      </c>
      <c r="N691" s="66"/>
      <c r="O691" s="100"/>
      <c r="P691" s="66" t="s">
        <v>87</v>
      </c>
      <c r="Q691" s="66"/>
      <c r="R691" s="100"/>
      <c r="S691" s="66" t="s">
        <v>84</v>
      </c>
      <c r="T691" s="66"/>
      <c r="U691" s="100"/>
      <c r="V691" s="66" t="s">
        <v>84</v>
      </c>
      <c r="W691" s="66"/>
      <c r="X691" s="100"/>
      <c r="Y691" s="126" t="s">
        <v>84</v>
      </c>
      <c r="Z691" s="98"/>
      <c r="AA691" s="57" t="s">
        <v>88</v>
      </c>
      <c r="AB691" s="57" t="s">
        <v>88</v>
      </c>
      <c r="AC691" s="57" t="s">
        <v>88</v>
      </c>
      <c r="AD691" s="57" t="s">
        <v>88</v>
      </c>
      <c r="AE691" s="57" t="s">
        <v>88</v>
      </c>
      <c r="AF691" s="57" t="s">
        <v>88</v>
      </c>
      <c r="AG691" s="57" t="s">
        <v>88</v>
      </c>
      <c r="AH691" s="57" t="s">
        <v>88</v>
      </c>
    </row>
    <row r="692" customFormat="false" ht="11.1" hidden="false" customHeight="true" outlineLevel="0" collapsed="false">
      <c r="A692" s="32" t="s">
        <v>49</v>
      </c>
      <c r="B692" s="95"/>
      <c r="C692" s="100"/>
      <c r="D692" s="66" t="s">
        <v>90</v>
      </c>
      <c r="E692" s="66"/>
      <c r="F692" s="100"/>
      <c r="G692" s="66" t="s">
        <v>84</v>
      </c>
      <c r="H692" s="66"/>
      <c r="I692" s="100"/>
      <c r="J692" s="66" t="s">
        <v>90</v>
      </c>
      <c r="K692" s="66"/>
      <c r="L692" s="100"/>
      <c r="M692" s="66" t="s">
        <v>84</v>
      </c>
      <c r="N692" s="66"/>
      <c r="O692" s="100"/>
      <c r="P692" s="66" t="s">
        <v>90</v>
      </c>
      <c r="Q692" s="66"/>
      <c r="R692" s="100"/>
      <c r="S692" s="66" t="s">
        <v>84</v>
      </c>
      <c r="T692" s="66"/>
      <c r="U692" s="100"/>
      <c r="V692" s="66" t="s">
        <v>84</v>
      </c>
      <c r="W692" s="66"/>
      <c r="X692" s="100"/>
      <c r="Y692" s="126" t="s">
        <v>84</v>
      </c>
      <c r="Z692" s="98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95"/>
      <c r="C693" s="100"/>
      <c r="D693" s="66"/>
      <c r="E693" s="66"/>
      <c r="F693" s="100"/>
      <c r="G693" s="66" t="s">
        <v>84</v>
      </c>
      <c r="H693" s="66"/>
      <c r="I693" s="100"/>
      <c r="J693" s="66"/>
      <c r="K693" s="66"/>
      <c r="L693" s="100"/>
      <c r="M693" s="66" t="s">
        <v>84</v>
      </c>
      <c r="N693" s="66"/>
      <c r="O693" s="100"/>
      <c r="P693" s="66"/>
      <c r="Q693" s="66"/>
      <c r="R693" s="100"/>
      <c r="S693" s="66" t="s">
        <v>84</v>
      </c>
      <c r="T693" s="66"/>
      <c r="U693" s="100"/>
      <c r="V693" s="66" t="s">
        <v>84</v>
      </c>
      <c r="W693" s="66"/>
      <c r="X693" s="100"/>
      <c r="Y693" s="126" t="s">
        <v>84</v>
      </c>
      <c r="Z693" s="98"/>
    </row>
    <row r="694" customFormat="false" ht="11.1" hidden="false" customHeight="true" outlineLevel="0" collapsed="false">
      <c r="A694" s="102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23"/>
      <c r="U694" s="23"/>
      <c r="V694" s="23"/>
      <c r="W694" s="23"/>
      <c r="X694" s="23"/>
      <c r="Y694" s="148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5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1</v>
      </c>
      <c r="E696" s="10"/>
      <c r="F696" s="10"/>
      <c r="G696" s="9" t="s">
        <v>91</v>
      </c>
      <c r="H696" s="10"/>
      <c r="I696" s="10"/>
      <c r="J696" s="9" t="s">
        <v>91</v>
      </c>
      <c r="K696" s="10"/>
      <c r="L696" s="10"/>
      <c r="M696" s="9" t="s">
        <v>91</v>
      </c>
      <c r="N696" s="10"/>
      <c r="O696" s="10"/>
      <c r="P696" s="9" t="s">
        <v>91</v>
      </c>
      <c r="Q696" s="10"/>
      <c r="R696" s="10"/>
      <c r="S696" s="9" t="s">
        <v>91</v>
      </c>
      <c r="T696" s="10"/>
      <c r="U696" s="10"/>
      <c r="V696" s="9" t="s">
        <v>91</v>
      </c>
      <c r="W696" s="10"/>
      <c r="X696" s="10"/>
      <c r="Y696" s="177" t="s">
        <v>91</v>
      </c>
      <c r="Z696" s="137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7</v>
      </c>
      <c r="E697" s="10"/>
      <c r="F697" s="10"/>
      <c r="G697" s="9" t="s">
        <v>187</v>
      </c>
      <c r="H697" s="10"/>
      <c r="I697" s="10"/>
      <c r="J697" s="9" t="s">
        <v>187</v>
      </c>
      <c r="K697" s="10"/>
      <c r="L697" s="10"/>
      <c r="M697" s="9" t="s">
        <v>187</v>
      </c>
      <c r="N697" s="10"/>
      <c r="O697" s="10"/>
      <c r="P697" s="9" t="s">
        <v>187</v>
      </c>
      <c r="Q697" s="10"/>
      <c r="R697" s="10"/>
      <c r="S697" s="9" t="s">
        <v>187</v>
      </c>
      <c r="T697" s="10"/>
      <c r="U697" s="10"/>
      <c r="V697" s="9" t="s">
        <v>187</v>
      </c>
      <c r="W697" s="10"/>
      <c r="X697" s="10"/>
      <c r="Y697" s="177" t="s">
        <v>187</v>
      </c>
      <c r="Z697" s="137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5"/>
      <c r="Z698" s="137"/>
    </row>
    <row r="699" customFormat="false" ht="11.1" hidden="false" customHeight="true" outlineLevel="0" collapsed="false">
      <c r="A699" s="102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48"/>
      <c r="Z699" s="2"/>
    </row>
    <row r="701" customFormat="false" ht="9" hidden="false" customHeight="true" outlineLevel="0" collapsed="false">
      <c r="A701" s="1" t="s">
        <v>54</v>
      </c>
      <c r="B701" s="1" t="s">
        <v>125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106" t="s">
        <v>58</v>
      </c>
      <c r="B706" s="106"/>
      <c r="C706" s="106"/>
      <c r="D706" s="106"/>
      <c r="E706" s="106"/>
      <c r="F706" s="106"/>
      <c r="N706" s="106" t="s">
        <v>59</v>
      </c>
      <c r="O706" s="106"/>
      <c r="P706" s="106"/>
      <c r="Q706" s="106"/>
      <c r="R706" s="106"/>
      <c r="S706" s="106"/>
      <c r="T706" s="106"/>
      <c r="U706" s="106"/>
      <c r="V706" s="106"/>
      <c r="W706" s="105" t="s">
        <v>60</v>
      </c>
      <c r="X706" s="105"/>
      <c r="Y706" s="105"/>
      <c r="Z706" s="2"/>
    </row>
    <row r="707" customFormat="false" ht="9" hidden="false" customHeight="true" outlineLevel="0" collapsed="false">
      <c r="A707" s="107"/>
      <c r="B707" s="54"/>
      <c r="C707" s="54"/>
      <c r="D707" s="54"/>
      <c r="E707" s="54"/>
      <c r="F707" s="8"/>
      <c r="N707" s="107"/>
      <c r="O707" s="54"/>
      <c r="P707" s="54"/>
      <c r="Q707" s="54"/>
      <c r="R707" s="54"/>
      <c r="S707" s="54"/>
      <c r="T707" s="54"/>
      <c r="U707" s="54"/>
      <c r="V707" s="108"/>
      <c r="W707" s="54"/>
      <c r="X707" s="54"/>
      <c r="Y707" s="108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109" t="str">
        <f aca="false">$N$68</f>
        <v>Bryan Cunningham</v>
      </c>
      <c r="O708" s="109"/>
      <c r="P708" s="109"/>
      <c r="Q708" s="109"/>
      <c r="R708" s="109"/>
      <c r="S708" s="109"/>
      <c r="T708" s="109"/>
      <c r="U708" s="109"/>
      <c r="V708" s="109"/>
      <c r="W708" s="110" t="n">
        <f aca="false">$W$68</f>
        <v>38736</v>
      </c>
      <c r="X708" s="110"/>
      <c r="Y708" s="110"/>
      <c r="Z708" s="2"/>
    </row>
    <row r="709" customFormat="false" ht="9" hidden="false" customHeight="true" outlineLevel="0" collapsed="false">
      <c r="A709" s="106" t="str">
        <f aca="false">$A$69</f>
        <v>DAVID H. OATLEY</v>
      </c>
      <c r="B709" s="106"/>
      <c r="C709" s="106"/>
      <c r="D709" s="106"/>
      <c r="E709" s="106"/>
      <c r="F709" s="106"/>
      <c r="N709" s="109"/>
      <c r="O709" s="109"/>
      <c r="P709" s="109"/>
      <c r="Q709" s="109"/>
      <c r="R709" s="109"/>
      <c r="S709" s="109"/>
      <c r="T709" s="109"/>
      <c r="U709" s="109"/>
      <c r="V709" s="109"/>
      <c r="W709" s="110"/>
      <c r="X709" s="110"/>
      <c r="Y709" s="110"/>
      <c r="Z709" s="2"/>
    </row>
    <row r="710" customFormat="false" ht="9.75" hidden="false" customHeight="true" outlineLevel="0" collapsed="false">
      <c r="A710" s="107"/>
      <c r="B710" s="54"/>
      <c r="C710" s="54"/>
      <c r="D710" s="54"/>
      <c r="E710" s="54"/>
      <c r="F710" s="108"/>
      <c r="N710" s="109"/>
      <c r="O710" s="109"/>
      <c r="P710" s="109"/>
      <c r="Q710" s="109"/>
      <c r="R710" s="109"/>
      <c r="S710" s="109"/>
      <c r="T710" s="109"/>
      <c r="U710" s="109"/>
      <c r="V710" s="109"/>
      <c r="W710" s="110"/>
      <c r="X710" s="110"/>
      <c r="Y710" s="110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6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113" t="n">
        <f aca="false">IF(G650="","",G650)</f>
        <v>38626</v>
      </c>
      <c r="H714" s="113"/>
      <c r="I714" s="113"/>
      <c r="J714" s="27"/>
      <c r="K714" s="25" t="s">
        <v>17</v>
      </c>
      <c r="L714" s="25"/>
      <c r="M714" s="113" t="n">
        <f aca="false">IF(M650="","",M650)</f>
        <v>38656</v>
      </c>
      <c r="N714" s="113"/>
      <c r="O714" s="113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14"/>
      <c r="B715" s="2"/>
      <c r="C715" s="2"/>
      <c r="D715" s="116"/>
      <c r="E715" s="21"/>
      <c r="F715" s="21"/>
      <c r="G715" s="118"/>
      <c r="H715" s="2"/>
      <c r="J715" s="116"/>
      <c r="K715" s="21"/>
      <c r="L715" s="21"/>
      <c r="M715" s="118"/>
      <c r="N715" s="2"/>
      <c r="O715" s="2"/>
      <c r="P715" s="116"/>
      <c r="Q715" s="120"/>
      <c r="R715" s="120"/>
      <c r="S715" s="121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45" t="s">
        <v>19</v>
      </c>
      <c r="B716" s="146" t="s">
        <v>64</v>
      </c>
      <c r="C716" s="146"/>
      <c r="D716" s="146"/>
      <c r="E716" s="146" t="s">
        <v>21</v>
      </c>
      <c r="F716" s="146"/>
      <c r="G716" s="146"/>
      <c r="H716" s="146" t="s">
        <v>99</v>
      </c>
      <c r="I716" s="146"/>
      <c r="J716" s="146"/>
      <c r="K716" s="146" t="s">
        <v>121</v>
      </c>
      <c r="L716" s="146"/>
      <c r="M716" s="146"/>
      <c r="N716" s="146" t="s">
        <v>132</v>
      </c>
      <c r="O716" s="146"/>
      <c r="P716" s="146"/>
      <c r="Q716" s="146" t="s">
        <v>66</v>
      </c>
      <c r="R716" s="146"/>
      <c r="S716" s="146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45" t="s">
        <v>25</v>
      </c>
      <c r="B717" s="146" t="s">
        <v>67</v>
      </c>
      <c r="C717" s="146"/>
      <c r="D717" s="146"/>
      <c r="E717" s="146" t="s">
        <v>197</v>
      </c>
      <c r="F717" s="146"/>
      <c r="G717" s="146"/>
      <c r="H717" s="146" t="s">
        <v>198</v>
      </c>
      <c r="I717" s="146"/>
      <c r="J717" s="146"/>
      <c r="K717" s="146" t="s">
        <v>198</v>
      </c>
      <c r="L717" s="146"/>
      <c r="M717" s="146"/>
      <c r="N717" s="146" t="s">
        <v>198</v>
      </c>
      <c r="O717" s="146"/>
      <c r="P717" s="146"/>
      <c r="Q717" s="146" t="s">
        <v>198</v>
      </c>
      <c r="R717" s="146"/>
      <c r="S717" s="146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45" t="s">
        <v>29</v>
      </c>
      <c r="B718" s="146" t="s">
        <v>138</v>
      </c>
      <c r="C718" s="146"/>
      <c r="D718" s="146"/>
      <c r="E718" s="146" t="s">
        <v>199</v>
      </c>
      <c r="F718" s="146"/>
      <c r="G718" s="146"/>
      <c r="H718" s="146" t="s">
        <v>150</v>
      </c>
      <c r="I718" s="146"/>
      <c r="J718" s="146"/>
      <c r="K718" s="146" t="s">
        <v>150</v>
      </c>
      <c r="L718" s="146"/>
      <c r="M718" s="146"/>
      <c r="N718" s="146" t="s">
        <v>150</v>
      </c>
      <c r="O718" s="146"/>
      <c r="P718" s="146"/>
      <c r="Q718" s="146" t="s">
        <v>150</v>
      </c>
      <c r="R718" s="146"/>
      <c r="S718" s="146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45" t="s">
        <v>33</v>
      </c>
      <c r="B719" s="146" t="s">
        <v>36</v>
      </c>
      <c r="C719" s="146"/>
      <c r="D719" s="146"/>
      <c r="E719" s="146" t="s">
        <v>36</v>
      </c>
      <c r="F719" s="146"/>
      <c r="G719" s="146"/>
      <c r="H719" s="146" t="s">
        <v>200</v>
      </c>
      <c r="I719" s="146"/>
      <c r="J719" s="146"/>
      <c r="K719" s="146" t="s">
        <v>200</v>
      </c>
      <c r="L719" s="146"/>
      <c r="M719" s="146"/>
      <c r="N719" s="146" t="s">
        <v>200</v>
      </c>
      <c r="O719" s="146"/>
      <c r="P719" s="146"/>
      <c r="Q719" s="146" t="s">
        <v>201</v>
      </c>
      <c r="R719" s="146"/>
      <c r="S719" s="146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45" t="s">
        <v>37</v>
      </c>
      <c r="B720" s="146" t="s">
        <v>178</v>
      </c>
      <c r="C720" s="146"/>
      <c r="D720" s="146"/>
      <c r="E720" s="146" t="s">
        <v>178</v>
      </c>
      <c r="F720" s="146"/>
      <c r="G720" s="146"/>
      <c r="H720" s="146" t="s">
        <v>178</v>
      </c>
      <c r="I720" s="146"/>
      <c r="J720" s="146"/>
      <c r="K720" s="146" t="s">
        <v>178</v>
      </c>
      <c r="L720" s="146"/>
      <c r="M720" s="146"/>
      <c r="N720" s="146" t="s">
        <v>178</v>
      </c>
      <c r="O720" s="146"/>
      <c r="P720" s="146"/>
      <c r="Q720" s="146" t="s">
        <v>178</v>
      </c>
      <c r="R720" s="146"/>
      <c r="S720" s="146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85"/>
      <c r="B721" s="48"/>
      <c r="C721" s="48"/>
      <c r="D721" s="150"/>
      <c r="E721" s="48"/>
      <c r="F721" s="48"/>
      <c r="G721" s="150"/>
      <c r="H721" s="48"/>
      <c r="I721" s="48"/>
      <c r="J721" s="150"/>
      <c r="K721" s="48"/>
      <c r="L721" s="48"/>
      <c r="M721" s="150"/>
      <c r="N721" s="48"/>
      <c r="O721" s="48"/>
      <c r="P721" s="150"/>
      <c r="Q721" s="48"/>
      <c r="R721" s="48"/>
      <c r="S721" s="150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24" t="s">
        <v>42</v>
      </c>
      <c r="R722" s="53"/>
      <c r="S722" s="54"/>
      <c r="T722" s="186"/>
      <c r="U722" s="54"/>
      <c r="V722" s="54"/>
      <c r="W722" s="54"/>
      <c r="X722" s="187"/>
      <c r="Y722" s="180"/>
      <c r="Z722" s="2"/>
      <c r="AA722" s="57" t="s">
        <v>202</v>
      </c>
    </row>
    <row r="723" customFormat="false" ht="11.1" hidden="false" customHeight="true" outlineLevel="0" collapsed="false">
      <c r="A723" s="20" t="n">
        <v>1</v>
      </c>
      <c r="B723" s="58"/>
      <c r="C723" s="125"/>
      <c r="D723" s="66"/>
      <c r="E723" s="58"/>
      <c r="F723" s="58"/>
      <c r="G723" s="100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36"/>
      <c r="V723" s="136"/>
      <c r="W723" s="66"/>
      <c r="X723" s="136"/>
      <c r="Y723" s="173"/>
      <c r="Z723" s="137"/>
      <c r="AA723" s="128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25"/>
      <c r="D724" s="66"/>
      <c r="E724" s="58"/>
      <c r="F724" s="58"/>
      <c r="G724" s="100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36"/>
      <c r="V724" s="136"/>
      <c r="W724" s="66"/>
      <c r="X724" s="136"/>
      <c r="Y724" s="173"/>
      <c r="Z724" s="137"/>
      <c r="AA724" s="128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25"/>
      <c r="D725" s="66"/>
      <c r="E725" s="58"/>
      <c r="F725" s="58"/>
      <c r="G725" s="100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36"/>
      <c r="V725" s="136"/>
      <c r="W725" s="66"/>
      <c r="X725" s="136"/>
      <c r="Y725" s="173"/>
      <c r="Z725" s="137"/>
      <c r="AA725" s="128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25"/>
      <c r="D726" s="66"/>
      <c r="E726" s="58"/>
      <c r="F726" s="58"/>
      <c r="G726" s="100"/>
      <c r="H726" s="58"/>
      <c r="I726" s="58"/>
      <c r="J726" s="66" t="s">
        <v>158</v>
      </c>
      <c r="K726" s="58" t="n">
        <v>2</v>
      </c>
      <c r="L726" s="58"/>
      <c r="M726" s="66" t="s">
        <v>158</v>
      </c>
      <c r="N726" s="58"/>
      <c r="O726" s="58"/>
      <c r="P726" s="66"/>
      <c r="Q726" s="58"/>
      <c r="R726" s="58"/>
      <c r="S726" s="66"/>
      <c r="T726" s="58"/>
      <c r="U726" s="136"/>
      <c r="V726" s="136"/>
      <c r="W726" s="66"/>
      <c r="X726" s="136"/>
      <c r="Y726" s="173"/>
      <c r="Z726" s="137"/>
      <c r="AA726" s="128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25"/>
      <c r="D727" s="66" t="s">
        <v>84</v>
      </c>
      <c r="E727" s="58"/>
      <c r="F727" s="58"/>
      <c r="G727" s="100"/>
      <c r="H727" s="58"/>
      <c r="I727" s="58"/>
      <c r="J727" s="66"/>
      <c r="K727" s="58"/>
      <c r="L727" s="58"/>
      <c r="M727" s="66"/>
      <c r="N727" s="58" t="n">
        <v>2</v>
      </c>
      <c r="O727" s="58"/>
      <c r="P727" s="66" t="s">
        <v>158</v>
      </c>
      <c r="Q727" s="58"/>
      <c r="R727" s="58"/>
      <c r="S727" s="66"/>
      <c r="T727" s="58"/>
      <c r="U727" s="136"/>
      <c r="V727" s="136"/>
      <c r="W727" s="66"/>
      <c r="X727" s="136"/>
      <c r="Y727" s="173"/>
      <c r="Z727" s="137"/>
      <c r="AA727" s="128" t="str">
        <f aca="false">D727</f>
        <v>ND(5)</v>
      </c>
    </row>
    <row r="728" customFormat="false" ht="11.1" hidden="false" customHeight="true" outlineLevel="0" collapsed="false">
      <c r="A728" s="20" t="n">
        <v>6</v>
      </c>
      <c r="B728" s="58"/>
      <c r="C728" s="125"/>
      <c r="D728" s="66"/>
      <c r="E728" s="58"/>
      <c r="F728" s="58"/>
      <c r="G728" s="100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 t="s">
        <v>158</v>
      </c>
      <c r="T728" s="58"/>
      <c r="U728" s="136"/>
      <c r="V728" s="136"/>
      <c r="W728" s="66"/>
      <c r="X728" s="136"/>
      <c r="Y728" s="173"/>
      <c r="Z728" s="137"/>
      <c r="AA728" s="128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25"/>
      <c r="D729" s="66"/>
      <c r="E729" s="58"/>
      <c r="F729" s="58"/>
      <c r="G729" s="100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36"/>
      <c r="V729" s="136"/>
      <c r="W729" s="66"/>
      <c r="X729" s="136"/>
      <c r="Y729" s="173"/>
      <c r="Z729" s="137"/>
      <c r="AA729" s="128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25"/>
      <c r="D730" s="66"/>
      <c r="E730" s="58"/>
      <c r="F730" s="58"/>
      <c r="G730" s="100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36"/>
      <c r="V730" s="136"/>
      <c r="W730" s="66"/>
      <c r="X730" s="136"/>
      <c r="Y730" s="173"/>
      <c r="Z730" s="137"/>
      <c r="AA730" s="128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25"/>
      <c r="D731" s="66"/>
      <c r="E731" s="58"/>
      <c r="F731" s="58"/>
      <c r="G731" s="100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36"/>
      <c r="V731" s="136"/>
      <c r="W731" s="66"/>
      <c r="X731" s="136"/>
      <c r="Y731" s="173"/>
      <c r="Z731" s="137"/>
      <c r="AA731" s="128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25"/>
      <c r="D732" s="66"/>
      <c r="E732" s="58"/>
      <c r="F732" s="58"/>
      <c r="G732" s="100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36"/>
      <c r="V732" s="136"/>
      <c r="W732" s="66"/>
      <c r="X732" s="136"/>
      <c r="Y732" s="173"/>
      <c r="Z732" s="137"/>
      <c r="AA732" s="128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25"/>
      <c r="D733" s="66"/>
      <c r="E733" s="58"/>
      <c r="F733" s="58"/>
      <c r="G733" s="100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36"/>
      <c r="V733" s="136"/>
      <c r="W733" s="66"/>
      <c r="X733" s="136"/>
      <c r="Y733" s="173"/>
      <c r="Z733" s="137"/>
      <c r="AA733" s="128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25"/>
      <c r="D734" s="66"/>
      <c r="E734" s="58"/>
      <c r="F734" s="58"/>
      <c r="G734" s="100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36"/>
      <c r="V734" s="136"/>
      <c r="W734" s="66"/>
      <c r="X734" s="136"/>
      <c r="Y734" s="173"/>
      <c r="Z734" s="137"/>
      <c r="AA734" s="128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25"/>
      <c r="D735" s="66"/>
      <c r="E735" s="58"/>
      <c r="F735" s="58"/>
      <c r="G735" s="100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36"/>
      <c r="V735" s="136"/>
      <c r="W735" s="66"/>
      <c r="X735" s="136"/>
      <c r="Y735" s="173"/>
      <c r="Z735" s="137"/>
      <c r="AA735" s="128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25"/>
      <c r="D736" s="66"/>
      <c r="E736" s="58"/>
      <c r="F736" s="58"/>
      <c r="G736" s="100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36"/>
      <c r="V736" s="136"/>
      <c r="W736" s="66"/>
      <c r="X736" s="136"/>
      <c r="Y736" s="173"/>
      <c r="Z736" s="137"/>
      <c r="AA736" s="128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25"/>
      <c r="D737" s="66"/>
      <c r="E737" s="58"/>
      <c r="F737" s="58"/>
      <c r="G737" s="100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36"/>
      <c r="V737" s="136"/>
      <c r="W737" s="66"/>
      <c r="X737" s="136"/>
      <c r="Y737" s="173"/>
      <c r="Z737" s="137"/>
      <c r="AA737" s="128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25"/>
      <c r="D738" s="66"/>
      <c r="E738" s="58"/>
      <c r="F738" s="58"/>
      <c r="G738" s="100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36"/>
      <c r="V738" s="136"/>
      <c r="W738" s="66"/>
      <c r="X738" s="136"/>
      <c r="Y738" s="173"/>
      <c r="Z738" s="137"/>
      <c r="AA738" s="128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25"/>
      <c r="D739" s="66"/>
      <c r="E739" s="58"/>
      <c r="F739" s="58"/>
      <c r="G739" s="100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36"/>
      <c r="V739" s="136"/>
      <c r="W739" s="66"/>
      <c r="X739" s="136"/>
      <c r="Y739" s="173"/>
      <c r="Z739" s="137"/>
      <c r="AA739" s="128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25"/>
      <c r="D740" s="66"/>
      <c r="E740" s="58"/>
      <c r="F740" s="58"/>
      <c r="G740" s="100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36"/>
      <c r="V740" s="136"/>
      <c r="W740" s="66"/>
      <c r="X740" s="136"/>
      <c r="Y740" s="173"/>
      <c r="Z740" s="137"/>
      <c r="AA740" s="128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25"/>
      <c r="D741" s="66"/>
      <c r="E741" s="58"/>
      <c r="F741" s="58"/>
      <c r="G741" s="100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36"/>
      <c r="V741" s="136"/>
      <c r="W741" s="66"/>
      <c r="X741" s="136"/>
      <c r="Y741" s="173"/>
      <c r="Z741" s="137"/>
      <c r="AA741" s="128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25"/>
      <c r="D742" s="66"/>
      <c r="E742" s="58"/>
      <c r="F742" s="58"/>
      <c r="G742" s="100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36"/>
      <c r="V742" s="136"/>
      <c r="W742" s="66"/>
      <c r="X742" s="136"/>
      <c r="Y742" s="173"/>
      <c r="Z742" s="137"/>
      <c r="AA742" s="128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25"/>
      <c r="D743" s="66"/>
      <c r="E743" s="58"/>
      <c r="F743" s="58"/>
      <c r="G743" s="100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36"/>
      <c r="V743" s="136"/>
      <c r="W743" s="66"/>
      <c r="X743" s="136"/>
      <c r="Y743" s="173"/>
      <c r="Z743" s="137"/>
      <c r="AA743" s="128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25"/>
      <c r="D744" s="66"/>
      <c r="E744" s="58"/>
      <c r="F744" s="58"/>
      <c r="G744" s="100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36"/>
      <c r="V744" s="136"/>
      <c r="W744" s="66"/>
      <c r="X744" s="136"/>
      <c r="Y744" s="173"/>
      <c r="Z744" s="137"/>
      <c r="AA744" s="128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25"/>
      <c r="D745" s="66"/>
      <c r="E745" s="58"/>
      <c r="F745" s="58"/>
      <c r="G745" s="100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36"/>
      <c r="V745" s="136"/>
      <c r="W745" s="66"/>
      <c r="X745" s="136"/>
      <c r="Y745" s="173"/>
      <c r="Z745" s="137"/>
      <c r="AA745" s="128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25"/>
      <c r="D746" s="66"/>
      <c r="E746" s="58"/>
      <c r="F746" s="58"/>
      <c r="G746" s="100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36"/>
      <c r="V746" s="136"/>
      <c r="W746" s="66"/>
      <c r="X746" s="136"/>
      <c r="Y746" s="173"/>
      <c r="Z746" s="137"/>
      <c r="AA746" s="128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25"/>
      <c r="D747" s="66"/>
      <c r="E747" s="58"/>
      <c r="F747" s="58"/>
      <c r="G747" s="100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36"/>
      <c r="V747" s="136"/>
      <c r="W747" s="66"/>
      <c r="X747" s="136"/>
      <c r="Y747" s="173"/>
      <c r="Z747" s="137"/>
      <c r="AA747" s="128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25"/>
      <c r="D748" s="66"/>
      <c r="E748" s="58"/>
      <c r="F748" s="58"/>
      <c r="G748" s="100" t="s">
        <v>203</v>
      </c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36"/>
      <c r="V748" s="136"/>
      <c r="W748" s="66"/>
      <c r="X748" s="136"/>
      <c r="Y748" s="173"/>
      <c r="Z748" s="137"/>
      <c r="AA748" s="128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25"/>
      <c r="D749" s="66"/>
      <c r="E749" s="58"/>
      <c r="F749" s="58"/>
      <c r="G749" s="100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36"/>
      <c r="V749" s="136"/>
      <c r="W749" s="66"/>
      <c r="X749" s="136"/>
      <c r="Y749" s="173"/>
      <c r="Z749" s="137"/>
      <c r="AA749" s="128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25"/>
      <c r="D750" s="66"/>
      <c r="E750" s="58"/>
      <c r="F750" s="58"/>
      <c r="G750" s="100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36"/>
      <c r="V750" s="136"/>
      <c r="W750" s="66"/>
      <c r="X750" s="136"/>
      <c r="Y750" s="173"/>
      <c r="Z750" s="137"/>
      <c r="AA750" s="128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25"/>
      <c r="D751" s="66"/>
      <c r="E751" s="58"/>
      <c r="F751" s="58"/>
      <c r="G751" s="100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36"/>
      <c r="V751" s="136"/>
      <c r="W751" s="66"/>
      <c r="X751" s="136"/>
      <c r="Y751" s="173"/>
      <c r="Z751" s="137"/>
      <c r="AA751" s="128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25"/>
      <c r="D752" s="66"/>
      <c r="E752" s="58"/>
      <c r="F752" s="58"/>
      <c r="G752" s="100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36"/>
      <c r="V752" s="136"/>
      <c r="W752" s="66"/>
      <c r="X752" s="136"/>
      <c r="Y752" s="173"/>
      <c r="Z752" s="137"/>
      <c r="AA752" s="128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9"/>
      <c r="C753" s="131"/>
      <c r="D753" s="91"/>
      <c r="E753" s="79"/>
      <c r="F753" s="79"/>
      <c r="G753" s="134"/>
      <c r="H753" s="79"/>
      <c r="I753" s="79"/>
      <c r="J753" s="91"/>
      <c r="K753" s="79"/>
      <c r="L753" s="79"/>
      <c r="M753" s="91"/>
      <c r="N753" s="79"/>
      <c r="O753" s="79"/>
      <c r="P753" s="91"/>
      <c r="Q753" s="79"/>
      <c r="R753" s="79"/>
      <c r="S753" s="91"/>
      <c r="T753" s="79"/>
      <c r="U753" s="174"/>
      <c r="V753" s="174"/>
      <c r="W753" s="91"/>
      <c r="X753" s="136"/>
      <c r="Y753" s="173"/>
      <c r="Z753" s="137"/>
      <c r="AA753" s="142" t="n">
        <f aca="false">D753</f>
        <v>0</v>
      </c>
    </row>
    <row r="754" customFormat="false" ht="11.1" hidden="false" customHeight="true" outlineLevel="0" collapsed="false">
      <c r="A754" s="32"/>
      <c r="B754" s="95"/>
      <c r="C754" s="95"/>
      <c r="D754" s="64"/>
      <c r="E754" s="64"/>
      <c r="F754" s="64"/>
      <c r="G754" s="95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95"/>
      <c r="U754" s="95"/>
      <c r="V754" s="95"/>
      <c r="W754" s="95"/>
      <c r="X754" s="188"/>
      <c r="Y754" s="189"/>
      <c r="Z754" s="98"/>
      <c r="AA754" s="3" t="s">
        <v>202</v>
      </c>
    </row>
    <row r="755" customFormat="false" ht="11.1" hidden="false" customHeight="true" outlineLevel="0" collapsed="false">
      <c r="A755" s="32" t="s">
        <v>46</v>
      </c>
      <c r="B755" s="95"/>
      <c r="C755" s="100"/>
      <c r="D755" s="66" t="s">
        <v>84</v>
      </c>
      <c r="E755" s="66"/>
      <c r="F755" s="100"/>
      <c r="G755" s="100" t="s">
        <v>203</v>
      </c>
      <c r="H755" s="66"/>
      <c r="I755" s="100"/>
      <c r="J755" s="66" t="s">
        <v>158</v>
      </c>
      <c r="K755" s="66"/>
      <c r="L755" s="100"/>
      <c r="M755" s="66" t="s">
        <v>158</v>
      </c>
      <c r="N755" s="66"/>
      <c r="O755" s="100"/>
      <c r="P755" s="66" t="s">
        <v>158</v>
      </c>
      <c r="Q755" s="66"/>
      <c r="R755" s="100"/>
      <c r="S755" s="66" t="s">
        <v>158</v>
      </c>
      <c r="T755" s="100"/>
      <c r="U755" s="100" t="str">
        <f aca="false">IF(AND(COUNTA(U723:U753)=1,COUNT(V723:V753)=1),"&lt;","")</f>
        <v/>
      </c>
      <c r="V755" s="100" t="str">
        <f aca="false">IF(ISERROR(AVERAGE(V723:V753)),"",AVERAGE(V723:V753))</f>
        <v/>
      </c>
      <c r="W755" s="100"/>
      <c r="X755" s="100" t="str">
        <f aca="false">IF(AND(COUNTA(X723:X753)=1,COUNT(Y723:Y753)=1),"&lt;","")</f>
        <v/>
      </c>
      <c r="Y755" s="149" t="str">
        <f aca="false">IF(ISERROR(AVERAGE(Y723:Y753)),"",AVERAGE(Y723:Y753))</f>
        <v/>
      </c>
      <c r="Z755" s="98"/>
      <c r="AA755" s="57" t="s">
        <v>88</v>
      </c>
    </row>
    <row r="756" customFormat="false" ht="11.1" hidden="false" customHeight="true" outlineLevel="0" collapsed="false">
      <c r="A756" s="32" t="s">
        <v>49</v>
      </c>
      <c r="B756" s="95"/>
      <c r="C756" s="100"/>
      <c r="D756" s="66" t="s">
        <v>84</v>
      </c>
      <c r="E756" s="66"/>
      <c r="F756" s="100"/>
      <c r="G756" s="100" t="s">
        <v>203</v>
      </c>
      <c r="H756" s="66"/>
      <c r="I756" s="100"/>
      <c r="J756" s="66" t="s">
        <v>158</v>
      </c>
      <c r="K756" s="66"/>
      <c r="L756" s="100"/>
      <c r="M756" s="66" t="s">
        <v>158</v>
      </c>
      <c r="N756" s="66"/>
      <c r="O756" s="100"/>
      <c r="P756" s="66" t="s">
        <v>158</v>
      </c>
      <c r="Q756" s="66"/>
      <c r="R756" s="100"/>
      <c r="S756" s="66" t="s">
        <v>158</v>
      </c>
      <c r="T756" s="100"/>
      <c r="U756" s="100" t="str">
        <f aca="true">IF(ISERROR(MATCH(V756,V723:V753,0)),"",OFFSET(V722,MATCH(V756,V723:V753,0),-1,1,1))</f>
        <v/>
      </c>
      <c r="V756" s="100" t="str">
        <f aca="false">IF(MAX(V723:V753)=0,"",(MAX(V723:V753)))</f>
        <v/>
      </c>
      <c r="W756" s="100"/>
      <c r="X756" s="100" t="str">
        <f aca="true">IF(ISERROR(MATCH(Y756,Y723:Y753,0)),"",OFFSET(Y722,MATCH(Y756,Y723:Y753,0),-1,1,1))</f>
        <v/>
      </c>
      <c r="Y756" s="149" t="str">
        <f aca="false">IF(MAX(Y723:Y753)=0,"",(MAX(Y723:Y753)))</f>
        <v/>
      </c>
      <c r="Z756" s="98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95"/>
      <c r="C757" s="100"/>
      <c r="D757" s="66" t="s">
        <v>84</v>
      </c>
      <c r="E757" s="66"/>
      <c r="F757" s="100"/>
      <c r="G757" s="100" t="s">
        <v>203</v>
      </c>
      <c r="H757" s="66"/>
      <c r="I757" s="100"/>
      <c r="J757" s="66" t="s">
        <v>158</v>
      </c>
      <c r="K757" s="66"/>
      <c r="L757" s="100"/>
      <c r="M757" s="66" t="s">
        <v>158</v>
      </c>
      <c r="N757" s="66"/>
      <c r="O757" s="100"/>
      <c r="P757" s="66" t="s">
        <v>158</v>
      </c>
      <c r="Q757" s="66"/>
      <c r="R757" s="100"/>
      <c r="S757" s="66" t="s">
        <v>158</v>
      </c>
      <c r="T757" s="100"/>
      <c r="U757" s="100" t="str">
        <f aca="true">IF(ISERROR(MATCH(V757,V723:V753,0)),"",OFFSET(V722,MATCH(V757,V723:V753,0),-1,1,1))</f>
        <v/>
      </c>
      <c r="V757" s="100" t="str">
        <f aca="false">IF(MIN(V723:V753)=0,"",(MIN(V723:V753)))</f>
        <v/>
      </c>
      <c r="W757" s="100"/>
      <c r="X757" s="100" t="str">
        <f aca="true">IF(ISERROR(MATCH(Y757,Y723:Y753,0)),"",OFFSET(Y722,MATCH(Y757,Y723:Y753,0),-1,1,1))</f>
        <v/>
      </c>
      <c r="Y757" s="149" t="str">
        <f aca="false">IF(MIN(Y723:Y753)=0,"",(MIN(Y723:Y753)))</f>
        <v/>
      </c>
      <c r="Z757" s="98"/>
    </row>
    <row r="758" customFormat="false" ht="11.1" hidden="false" customHeight="true" outlineLevel="0" collapsed="false">
      <c r="A758" s="102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23"/>
      <c r="U758" s="23"/>
      <c r="V758" s="23"/>
      <c r="W758" s="23"/>
      <c r="X758" s="23"/>
      <c r="Y758" s="148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5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1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105"/>
      <c r="Z760" s="137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7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5"/>
      <c r="Z761" s="137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4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5"/>
      <c r="Z762" s="137"/>
    </row>
    <row r="763" customFormat="false" ht="11.1" hidden="false" customHeight="true" outlineLevel="0" collapsed="false">
      <c r="A763" s="102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48"/>
      <c r="Z763" s="2"/>
    </row>
    <row r="765" customFormat="false" ht="9" hidden="false" customHeight="true" outlineLevel="0" collapsed="false">
      <c r="A765" s="1" t="s">
        <v>54</v>
      </c>
      <c r="B765" s="1" t="s">
        <v>125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106" t="s">
        <v>58</v>
      </c>
      <c r="B770" s="106"/>
      <c r="C770" s="106"/>
      <c r="D770" s="106"/>
      <c r="E770" s="106"/>
      <c r="F770" s="106"/>
      <c r="N770" s="106" t="s">
        <v>59</v>
      </c>
      <c r="O770" s="106"/>
      <c r="P770" s="106"/>
      <c r="Q770" s="106"/>
      <c r="R770" s="106"/>
      <c r="S770" s="106"/>
      <c r="T770" s="106"/>
      <c r="U770" s="106"/>
      <c r="V770" s="106"/>
      <c r="W770" s="105" t="s">
        <v>60</v>
      </c>
      <c r="X770" s="105"/>
      <c r="Y770" s="105"/>
      <c r="Z770" s="2"/>
    </row>
    <row r="771" customFormat="false" ht="9" hidden="false" customHeight="true" outlineLevel="0" collapsed="false">
      <c r="A771" s="107"/>
      <c r="B771" s="54"/>
      <c r="C771" s="54"/>
      <c r="D771" s="54"/>
      <c r="E771" s="54"/>
      <c r="F771" s="8"/>
      <c r="N771" s="107"/>
      <c r="O771" s="54"/>
      <c r="P771" s="54"/>
      <c r="Q771" s="54"/>
      <c r="R771" s="54"/>
      <c r="S771" s="54"/>
      <c r="T771" s="54"/>
      <c r="U771" s="54"/>
      <c r="V771" s="108"/>
      <c r="W771" s="54"/>
      <c r="X771" s="54"/>
      <c r="Y771" s="108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109" t="str">
        <f aca="false">$N$68</f>
        <v>Bryan Cunningham</v>
      </c>
      <c r="O772" s="109"/>
      <c r="P772" s="109"/>
      <c r="Q772" s="109"/>
      <c r="R772" s="109"/>
      <c r="S772" s="109"/>
      <c r="T772" s="109"/>
      <c r="U772" s="109"/>
      <c r="V772" s="109"/>
      <c r="W772" s="110" t="n">
        <f aca="false">$W$68</f>
        <v>38736</v>
      </c>
      <c r="X772" s="110"/>
      <c r="Y772" s="110"/>
      <c r="Z772" s="2"/>
    </row>
    <row r="773" customFormat="false" ht="9" hidden="false" customHeight="true" outlineLevel="0" collapsed="false">
      <c r="A773" s="106" t="str">
        <f aca="false">$A$69</f>
        <v>DAVID H. OATLEY</v>
      </c>
      <c r="B773" s="106"/>
      <c r="C773" s="106"/>
      <c r="D773" s="106"/>
      <c r="E773" s="106"/>
      <c r="F773" s="106"/>
      <c r="N773" s="109"/>
      <c r="O773" s="109"/>
      <c r="P773" s="109"/>
      <c r="Q773" s="109"/>
      <c r="R773" s="109"/>
      <c r="S773" s="109"/>
      <c r="T773" s="109"/>
      <c r="U773" s="109"/>
      <c r="V773" s="109"/>
      <c r="W773" s="110"/>
      <c r="X773" s="110"/>
      <c r="Y773" s="110"/>
      <c r="Z773" s="2"/>
    </row>
    <row r="774" customFormat="false" ht="9.75" hidden="false" customHeight="true" outlineLevel="0" collapsed="false">
      <c r="A774" s="107"/>
      <c r="B774" s="54"/>
      <c r="C774" s="54"/>
      <c r="D774" s="54"/>
      <c r="E774" s="54"/>
      <c r="F774" s="108"/>
      <c r="N774" s="109"/>
      <c r="O774" s="109"/>
      <c r="P774" s="109"/>
      <c r="Q774" s="109"/>
      <c r="R774" s="109"/>
      <c r="S774" s="109"/>
      <c r="T774" s="109"/>
      <c r="U774" s="109"/>
      <c r="V774" s="109"/>
      <c r="W774" s="110"/>
      <c r="X774" s="110"/>
      <c r="Y774" s="110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6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113" t="n">
        <f aca="false">IF(G714="","",G714)</f>
        <v>38626</v>
      </c>
      <c r="H778" s="113"/>
      <c r="I778" s="113"/>
      <c r="J778" s="27"/>
      <c r="K778" s="25" t="s">
        <v>17</v>
      </c>
      <c r="L778" s="25"/>
      <c r="M778" s="113" t="n">
        <f aca="false">IF(M714="","",M714)</f>
        <v>38656</v>
      </c>
      <c r="N778" s="113"/>
      <c r="O778" s="113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14"/>
      <c r="B779" s="115"/>
      <c r="C779" s="2"/>
      <c r="D779" s="116"/>
      <c r="E779" s="117"/>
      <c r="F779" s="21"/>
      <c r="G779" s="118"/>
      <c r="H779" s="115"/>
      <c r="J779" s="116"/>
      <c r="K779" s="117"/>
      <c r="L779" s="21"/>
      <c r="M779" s="118"/>
      <c r="N779" s="115"/>
      <c r="O779" s="2"/>
      <c r="P779" s="116"/>
      <c r="Q779" s="119"/>
      <c r="R779" s="120"/>
      <c r="S779" s="121"/>
      <c r="T779" s="115"/>
      <c r="U779" s="2"/>
      <c r="V779" s="116"/>
      <c r="W779" s="115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9</v>
      </c>
      <c r="C780" s="44"/>
      <c r="D780" s="44"/>
      <c r="E780" s="44" t="s">
        <v>121</v>
      </c>
      <c r="F780" s="44"/>
      <c r="G780" s="44"/>
      <c r="H780" s="44" t="s">
        <v>132</v>
      </c>
      <c r="I780" s="44"/>
      <c r="J780" s="44"/>
      <c r="K780" s="44" t="s">
        <v>66</v>
      </c>
      <c r="L780" s="44"/>
      <c r="M780" s="44"/>
      <c r="N780" s="44" t="s">
        <v>99</v>
      </c>
      <c r="O780" s="44"/>
      <c r="P780" s="44"/>
      <c r="Q780" s="44" t="s">
        <v>121</v>
      </c>
      <c r="R780" s="44"/>
      <c r="S780" s="44"/>
      <c r="T780" s="44" t="s">
        <v>132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5</v>
      </c>
      <c r="C781" s="44"/>
      <c r="D781" s="44"/>
      <c r="E781" s="44" t="s">
        <v>145</v>
      </c>
      <c r="F781" s="44"/>
      <c r="G781" s="44"/>
      <c r="H781" s="44" t="s">
        <v>145</v>
      </c>
      <c r="I781" s="44"/>
      <c r="J781" s="44"/>
      <c r="K781" s="44" t="s">
        <v>145</v>
      </c>
      <c r="L781" s="44"/>
      <c r="M781" s="44"/>
      <c r="N781" s="44" t="s">
        <v>146</v>
      </c>
      <c r="O781" s="44"/>
      <c r="P781" s="44"/>
      <c r="Q781" s="44" t="s">
        <v>146</v>
      </c>
      <c r="R781" s="44"/>
      <c r="S781" s="44"/>
      <c r="T781" s="44" t="s">
        <v>146</v>
      </c>
      <c r="U781" s="44"/>
      <c r="V781" s="44"/>
      <c r="W781" s="45" t="s">
        <v>146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50</v>
      </c>
      <c r="C782" s="44"/>
      <c r="D782" s="44"/>
      <c r="E782" s="44" t="s">
        <v>150</v>
      </c>
      <c r="F782" s="44"/>
      <c r="G782" s="44"/>
      <c r="H782" s="44" t="s">
        <v>150</v>
      </c>
      <c r="I782" s="44"/>
      <c r="J782" s="44"/>
      <c r="K782" s="44" t="s">
        <v>150</v>
      </c>
      <c r="L782" s="44"/>
      <c r="M782" s="44"/>
      <c r="N782" s="44" t="s">
        <v>150</v>
      </c>
      <c r="O782" s="44"/>
      <c r="P782" s="44"/>
      <c r="Q782" s="44" t="s">
        <v>150</v>
      </c>
      <c r="R782" s="44"/>
      <c r="S782" s="44"/>
      <c r="T782" s="44" t="s">
        <v>150</v>
      </c>
      <c r="U782" s="44"/>
      <c r="V782" s="44"/>
      <c r="W782" s="45" t="s">
        <v>150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0</v>
      </c>
      <c r="C783" s="44"/>
      <c r="D783" s="44"/>
      <c r="E783" s="44" t="s">
        <v>200</v>
      </c>
      <c r="F783" s="44"/>
      <c r="G783" s="44"/>
      <c r="H783" s="44" t="s">
        <v>200</v>
      </c>
      <c r="I783" s="44"/>
      <c r="J783" s="44"/>
      <c r="K783" s="44" t="s">
        <v>201</v>
      </c>
      <c r="L783" s="44"/>
      <c r="M783" s="44"/>
      <c r="N783" s="44" t="s">
        <v>200</v>
      </c>
      <c r="O783" s="44"/>
      <c r="P783" s="44"/>
      <c r="Q783" s="44" t="s">
        <v>200</v>
      </c>
      <c r="R783" s="44"/>
      <c r="S783" s="44"/>
      <c r="T783" s="44" t="s">
        <v>200</v>
      </c>
      <c r="U783" s="44"/>
      <c r="V783" s="44"/>
      <c r="W783" s="45" t="s">
        <v>201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8</v>
      </c>
      <c r="C784" s="44"/>
      <c r="D784" s="44"/>
      <c r="E784" s="44" t="s">
        <v>178</v>
      </c>
      <c r="F784" s="44"/>
      <c r="G784" s="44"/>
      <c r="H784" s="44" t="s">
        <v>178</v>
      </c>
      <c r="I784" s="44"/>
      <c r="J784" s="44"/>
      <c r="K784" s="44" t="s">
        <v>178</v>
      </c>
      <c r="L784" s="44"/>
      <c r="M784" s="44"/>
      <c r="N784" s="44" t="s">
        <v>178</v>
      </c>
      <c r="O784" s="44"/>
      <c r="P784" s="44"/>
      <c r="Q784" s="44" t="s">
        <v>178</v>
      </c>
      <c r="R784" s="44"/>
      <c r="S784" s="44"/>
      <c r="T784" s="44" t="s">
        <v>178</v>
      </c>
      <c r="U784" s="44"/>
      <c r="V784" s="44"/>
      <c r="W784" s="45" t="s">
        <v>178</v>
      </c>
      <c r="X784" s="45"/>
      <c r="Y784" s="45"/>
      <c r="Z784" s="2"/>
    </row>
    <row r="785" customFormat="false" ht="9.75" hidden="false" customHeight="true" outlineLevel="0" collapsed="false">
      <c r="A785" s="122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24" t="s">
        <v>42</v>
      </c>
      <c r="R786" s="53"/>
      <c r="S786" s="54"/>
      <c r="T786" s="124" t="s">
        <v>42</v>
      </c>
      <c r="U786" s="23"/>
      <c r="V786" s="54"/>
      <c r="W786" s="124" t="s">
        <v>42</v>
      </c>
      <c r="X786" s="179"/>
      <c r="Y786" s="180"/>
      <c r="Z786" s="2"/>
    </row>
    <row r="787" customFormat="false" ht="11.1" hidden="false" customHeight="true" outlineLevel="0" collapsed="false">
      <c r="A787" s="20" t="n">
        <v>1</v>
      </c>
      <c r="B787" s="58"/>
      <c r="C787" s="125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26"/>
      <c r="Z787" s="129"/>
    </row>
    <row r="788" customFormat="false" ht="11.1" hidden="false" customHeight="true" outlineLevel="0" collapsed="false">
      <c r="A788" s="20" t="n">
        <v>2</v>
      </c>
      <c r="B788" s="58"/>
      <c r="C788" s="125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26"/>
      <c r="Z788" s="129"/>
    </row>
    <row r="789" customFormat="false" ht="11.1" hidden="false" customHeight="true" outlineLevel="0" collapsed="false">
      <c r="A789" s="20" t="n">
        <v>3</v>
      </c>
      <c r="B789" s="58"/>
      <c r="C789" s="125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26"/>
      <c r="Z789" s="129"/>
    </row>
    <row r="790" customFormat="false" ht="11.1" hidden="false" customHeight="true" outlineLevel="0" collapsed="false">
      <c r="A790" s="20" t="n">
        <v>4</v>
      </c>
      <c r="B790" s="58"/>
      <c r="C790" s="125"/>
      <c r="D790" s="66" t="s">
        <v>158</v>
      </c>
      <c r="E790" s="58" t="n">
        <v>2</v>
      </c>
      <c r="F790" s="58"/>
      <c r="G790" s="66" t="n">
        <v>22</v>
      </c>
      <c r="H790" s="58"/>
      <c r="I790" s="58"/>
      <c r="J790" s="66"/>
      <c r="K790" s="58"/>
      <c r="L790" s="58"/>
      <c r="M790" s="66"/>
      <c r="N790" s="58"/>
      <c r="O790" s="58"/>
      <c r="P790" s="66" t="n">
        <v>15</v>
      </c>
      <c r="Q790" s="58" t="n">
        <v>2</v>
      </c>
      <c r="R790" s="58"/>
      <c r="S790" s="66" t="n">
        <v>63</v>
      </c>
      <c r="T790" s="58"/>
      <c r="U790" s="58"/>
      <c r="V790" s="66"/>
      <c r="W790" s="60"/>
      <c r="X790" s="66"/>
      <c r="Y790" s="126"/>
      <c r="Z790" s="129"/>
    </row>
    <row r="791" customFormat="false" ht="11.1" hidden="false" customHeight="true" outlineLevel="0" collapsed="false">
      <c r="A791" s="20" t="n">
        <v>5</v>
      </c>
      <c r="B791" s="58"/>
      <c r="C791" s="125"/>
      <c r="D791" s="66"/>
      <c r="E791" s="58"/>
      <c r="F791" s="58"/>
      <c r="G791" s="66"/>
      <c r="H791" s="58" t="n">
        <v>2</v>
      </c>
      <c r="I791" s="58"/>
      <c r="J791" s="66" t="s">
        <v>158</v>
      </c>
      <c r="K791" s="58"/>
      <c r="L791" s="58"/>
      <c r="M791" s="66"/>
      <c r="N791" s="58"/>
      <c r="O791" s="58"/>
      <c r="P791" s="66"/>
      <c r="Q791" s="58"/>
      <c r="R791" s="58"/>
      <c r="S791" s="66"/>
      <c r="T791" s="58" t="n">
        <v>2</v>
      </c>
      <c r="U791" s="58" t="s">
        <v>85</v>
      </c>
      <c r="V791" s="66" t="n">
        <v>10</v>
      </c>
      <c r="W791" s="60"/>
      <c r="X791" s="66"/>
      <c r="Y791" s="126"/>
      <c r="Z791" s="129"/>
    </row>
    <row r="792" customFormat="false" ht="11.1" hidden="false" customHeight="true" outlineLevel="0" collapsed="false">
      <c r="A792" s="20" t="n">
        <v>6</v>
      </c>
      <c r="B792" s="58"/>
      <c r="C792" s="125"/>
      <c r="D792" s="66"/>
      <c r="E792" s="58"/>
      <c r="F792" s="58"/>
      <c r="G792" s="66"/>
      <c r="H792" s="58"/>
      <c r="I792" s="58"/>
      <c r="J792" s="66"/>
      <c r="K792" s="58"/>
      <c r="L792" s="58"/>
      <c r="M792" s="66" t="s">
        <v>158</v>
      </c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26" t="n">
        <v>10</v>
      </c>
      <c r="Z792" s="129"/>
    </row>
    <row r="793" customFormat="false" ht="11.1" hidden="false" customHeight="true" outlineLevel="0" collapsed="false">
      <c r="A793" s="20" t="n">
        <v>7</v>
      </c>
      <c r="B793" s="58"/>
      <c r="C793" s="125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26"/>
      <c r="Z793" s="129"/>
    </row>
    <row r="794" customFormat="false" ht="11.1" hidden="false" customHeight="true" outlineLevel="0" collapsed="false">
      <c r="A794" s="20" t="n">
        <v>8</v>
      </c>
      <c r="B794" s="58"/>
      <c r="C794" s="125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26"/>
      <c r="Z794" s="129"/>
    </row>
    <row r="795" customFormat="false" ht="11.1" hidden="false" customHeight="true" outlineLevel="0" collapsed="false">
      <c r="A795" s="20" t="n">
        <v>9</v>
      </c>
      <c r="B795" s="58"/>
      <c r="C795" s="125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26"/>
      <c r="Z795" s="129"/>
    </row>
    <row r="796" customFormat="false" ht="11.1" hidden="false" customHeight="true" outlineLevel="0" collapsed="false">
      <c r="A796" s="20" t="n">
        <v>10</v>
      </c>
      <c r="B796" s="58"/>
      <c r="C796" s="125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26"/>
      <c r="Z796" s="129"/>
    </row>
    <row r="797" customFormat="false" ht="11.1" hidden="false" customHeight="true" outlineLevel="0" collapsed="false">
      <c r="A797" s="20" t="n">
        <v>11</v>
      </c>
      <c r="B797" s="58"/>
      <c r="C797" s="125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26"/>
      <c r="Z797" s="129"/>
    </row>
    <row r="798" customFormat="false" ht="11.1" hidden="false" customHeight="true" outlineLevel="0" collapsed="false">
      <c r="A798" s="20" t="n">
        <v>12</v>
      </c>
      <c r="B798" s="58"/>
      <c r="C798" s="125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26"/>
      <c r="Z798" s="129"/>
    </row>
    <row r="799" customFormat="false" ht="11.1" hidden="false" customHeight="true" outlineLevel="0" collapsed="false">
      <c r="A799" s="20" t="n">
        <v>13</v>
      </c>
      <c r="B799" s="58"/>
      <c r="C799" s="125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26"/>
      <c r="Z799" s="129"/>
    </row>
    <row r="800" customFormat="false" ht="11.1" hidden="false" customHeight="true" outlineLevel="0" collapsed="false">
      <c r="A800" s="20" t="n">
        <v>14</v>
      </c>
      <c r="B800" s="58"/>
      <c r="C800" s="125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26"/>
      <c r="Z800" s="129"/>
    </row>
    <row r="801" customFormat="false" ht="11.1" hidden="false" customHeight="true" outlineLevel="0" collapsed="false">
      <c r="A801" s="20" t="n">
        <v>15</v>
      </c>
      <c r="B801" s="58"/>
      <c r="C801" s="125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26"/>
      <c r="Z801" s="129"/>
    </row>
    <row r="802" customFormat="false" ht="11.1" hidden="false" customHeight="true" outlineLevel="0" collapsed="false">
      <c r="A802" s="20" t="n">
        <v>16</v>
      </c>
      <c r="B802" s="58"/>
      <c r="C802" s="125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26"/>
      <c r="Z802" s="129"/>
    </row>
    <row r="803" customFormat="false" ht="11.1" hidden="false" customHeight="true" outlineLevel="0" collapsed="false">
      <c r="A803" s="20" t="n">
        <v>17</v>
      </c>
      <c r="B803" s="58"/>
      <c r="C803" s="125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26"/>
      <c r="Z803" s="129"/>
    </row>
    <row r="804" customFormat="false" ht="11.1" hidden="false" customHeight="true" outlineLevel="0" collapsed="false">
      <c r="A804" s="20" t="n">
        <v>18</v>
      </c>
      <c r="B804" s="58"/>
      <c r="C804" s="125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26"/>
      <c r="Z804" s="129"/>
    </row>
    <row r="805" customFormat="false" ht="11.1" hidden="false" customHeight="true" outlineLevel="0" collapsed="false">
      <c r="A805" s="20" t="n">
        <v>19</v>
      </c>
      <c r="B805" s="58"/>
      <c r="C805" s="125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26"/>
      <c r="Z805" s="129"/>
    </row>
    <row r="806" customFormat="false" ht="11.1" hidden="false" customHeight="true" outlineLevel="0" collapsed="false">
      <c r="A806" s="20" t="n">
        <v>20</v>
      </c>
      <c r="B806" s="58"/>
      <c r="C806" s="125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26"/>
      <c r="Z806" s="129"/>
    </row>
    <row r="807" customFormat="false" ht="11.1" hidden="false" customHeight="true" outlineLevel="0" collapsed="false">
      <c r="A807" s="20" t="n">
        <v>21</v>
      </c>
      <c r="B807" s="58"/>
      <c r="C807" s="125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26"/>
      <c r="Z807" s="129"/>
    </row>
    <row r="808" customFormat="false" ht="11.1" hidden="false" customHeight="true" outlineLevel="0" collapsed="false">
      <c r="A808" s="20" t="n">
        <v>22</v>
      </c>
      <c r="B808" s="58"/>
      <c r="C808" s="125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26"/>
      <c r="Z808" s="129"/>
    </row>
    <row r="809" customFormat="false" ht="11.1" hidden="false" customHeight="true" outlineLevel="0" collapsed="false">
      <c r="A809" s="20" t="n">
        <v>23</v>
      </c>
      <c r="B809" s="58"/>
      <c r="C809" s="125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26"/>
      <c r="Z809" s="129"/>
    </row>
    <row r="810" customFormat="false" ht="11.1" hidden="false" customHeight="true" outlineLevel="0" collapsed="false">
      <c r="A810" s="20" t="n">
        <v>24</v>
      </c>
      <c r="B810" s="58"/>
      <c r="C810" s="125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26"/>
      <c r="Z810" s="129"/>
    </row>
    <row r="811" customFormat="false" ht="11.1" hidden="false" customHeight="true" outlineLevel="0" collapsed="false">
      <c r="A811" s="20" t="n">
        <v>25</v>
      </c>
      <c r="B811" s="58"/>
      <c r="C811" s="125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26"/>
      <c r="Z811" s="129"/>
    </row>
    <row r="812" customFormat="false" ht="11.1" hidden="false" customHeight="true" outlineLevel="0" collapsed="false">
      <c r="A812" s="20" t="n">
        <v>26</v>
      </c>
      <c r="B812" s="58"/>
      <c r="C812" s="125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26"/>
      <c r="Z812" s="129"/>
    </row>
    <row r="813" customFormat="false" ht="11.1" hidden="false" customHeight="true" outlineLevel="0" collapsed="false">
      <c r="A813" s="20" t="n">
        <v>27</v>
      </c>
      <c r="B813" s="58"/>
      <c r="C813" s="125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26"/>
      <c r="Z813" s="129"/>
    </row>
    <row r="814" customFormat="false" ht="11.1" hidden="false" customHeight="true" outlineLevel="0" collapsed="false">
      <c r="A814" s="20" t="n">
        <v>28</v>
      </c>
      <c r="B814" s="58"/>
      <c r="C814" s="125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26"/>
      <c r="Z814" s="129"/>
    </row>
    <row r="815" customFormat="false" ht="11.1" hidden="false" customHeight="true" outlineLevel="0" collapsed="false">
      <c r="A815" s="20" t="n">
        <v>29</v>
      </c>
      <c r="B815" s="58"/>
      <c r="C815" s="125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26"/>
      <c r="Z815" s="129"/>
    </row>
    <row r="816" customFormat="false" ht="11.1" hidden="false" customHeight="true" outlineLevel="0" collapsed="false">
      <c r="A816" s="20" t="n">
        <v>30</v>
      </c>
      <c r="B816" s="58"/>
      <c r="C816" s="125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26"/>
      <c r="Z816" s="129"/>
    </row>
    <row r="817" customFormat="false" ht="11.1" hidden="false" customHeight="true" outlineLevel="0" collapsed="false">
      <c r="A817" s="22" t="n">
        <v>31</v>
      </c>
      <c r="B817" s="79"/>
      <c r="C817" s="131"/>
      <c r="D817" s="91"/>
      <c r="E817" s="79"/>
      <c r="F817" s="79"/>
      <c r="G817" s="91"/>
      <c r="H817" s="79"/>
      <c r="I817" s="79"/>
      <c r="J817" s="91"/>
      <c r="K817" s="79"/>
      <c r="L817" s="79"/>
      <c r="M817" s="91"/>
      <c r="N817" s="79"/>
      <c r="O817" s="79"/>
      <c r="P817" s="91"/>
      <c r="Q817" s="79"/>
      <c r="R817" s="79"/>
      <c r="S817" s="91"/>
      <c r="T817" s="79"/>
      <c r="U817" s="79"/>
      <c r="V817" s="91"/>
      <c r="W817" s="90"/>
      <c r="X817" s="91"/>
      <c r="Y817" s="126"/>
      <c r="Z817" s="129"/>
    </row>
    <row r="818" customFormat="false" ht="11.1" hidden="false" customHeight="true" outlineLevel="0" collapsed="false">
      <c r="A818" s="32"/>
      <c r="B818" s="95"/>
      <c r="C818" s="95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84"/>
      <c r="Z818" s="98"/>
    </row>
    <row r="819" customFormat="false" ht="11.1" hidden="false" customHeight="true" outlineLevel="0" collapsed="false">
      <c r="A819" s="32" t="s">
        <v>46</v>
      </c>
      <c r="B819" s="95"/>
      <c r="C819" s="100"/>
      <c r="D819" s="66" t="s">
        <v>158</v>
      </c>
      <c r="E819" s="66"/>
      <c r="F819" s="100"/>
      <c r="G819" s="66" t="n">
        <v>22</v>
      </c>
      <c r="H819" s="66"/>
      <c r="I819" s="100"/>
      <c r="J819" s="66" t="s">
        <v>158</v>
      </c>
      <c r="K819" s="66"/>
      <c r="L819" s="100"/>
      <c r="M819" s="66" t="s">
        <v>158</v>
      </c>
      <c r="N819" s="66"/>
      <c r="O819" s="100"/>
      <c r="P819" s="66" t="n">
        <v>15</v>
      </c>
      <c r="Q819" s="66"/>
      <c r="R819" s="100"/>
      <c r="S819" s="66" t="n">
        <v>63</v>
      </c>
      <c r="T819" s="66"/>
      <c r="U819" s="100" t="s">
        <v>85</v>
      </c>
      <c r="V819" s="66" t="n">
        <v>10</v>
      </c>
      <c r="W819" s="66"/>
      <c r="X819" s="100"/>
      <c r="Y819" s="126" t="n">
        <v>10</v>
      </c>
      <c r="Z819" s="98"/>
    </row>
    <row r="820" customFormat="false" ht="11.1" hidden="false" customHeight="true" outlineLevel="0" collapsed="false">
      <c r="A820" s="32" t="s">
        <v>49</v>
      </c>
      <c r="B820" s="95"/>
      <c r="C820" s="100"/>
      <c r="D820" s="66" t="s">
        <v>158</v>
      </c>
      <c r="E820" s="66"/>
      <c r="F820" s="100"/>
      <c r="G820" s="66" t="n">
        <v>24</v>
      </c>
      <c r="H820" s="66"/>
      <c r="I820" s="100"/>
      <c r="J820" s="66" t="s">
        <v>158</v>
      </c>
      <c r="K820" s="66"/>
      <c r="L820" s="100"/>
      <c r="M820" s="66" t="s">
        <v>158</v>
      </c>
      <c r="N820" s="66"/>
      <c r="O820" s="100"/>
      <c r="P820" s="66" t="n">
        <v>15</v>
      </c>
      <c r="Q820" s="66"/>
      <c r="R820" s="100"/>
      <c r="S820" s="66" t="n">
        <v>64</v>
      </c>
      <c r="T820" s="66"/>
      <c r="U820" s="100"/>
      <c r="V820" s="66" t="n">
        <v>12</v>
      </c>
      <c r="W820" s="66"/>
      <c r="X820" s="100"/>
      <c r="Y820" s="126" t="n">
        <v>10</v>
      </c>
      <c r="Z820" s="98"/>
    </row>
    <row r="821" customFormat="false" ht="11.1" hidden="false" customHeight="true" outlineLevel="0" collapsed="false">
      <c r="A821" s="32" t="s">
        <v>50</v>
      </c>
      <c r="B821" s="95"/>
      <c r="C821" s="100"/>
      <c r="D821" s="66" t="s">
        <v>158</v>
      </c>
      <c r="E821" s="66"/>
      <c r="F821" s="100"/>
      <c r="G821" s="66" t="n">
        <v>20</v>
      </c>
      <c r="H821" s="66"/>
      <c r="I821" s="100"/>
      <c r="J821" s="66" t="s">
        <v>158</v>
      </c>
      <c r="K821" s="66"/>
      <c r="L821" s="100"/>
      <c r="M821" s="66" t="s">
        <v>158</v>
      </c>
      <c r="N821" s="66"/>
      <c r="O821" s="100"/>
      <c r="P821" s="66" t="n">
        <v>15</v>
      </c>
      <c r="Q821" s="66"/>
      <c r="R821" s="100"/>
      <c r="S821" s="66" t="n">
        <v>62</v>
      </c>
      <c r="T821" s="66"/>
      <c r="U821" s="100"/>
      <c r="V821" s="66" t="s">
        <v>158</v>
      </c>
      <c r="W821" s="66"/>
      <c r="X821" s="100"/>
      <c r="Y821" s="126" t="n">
        <v>10</v>
      </c>
      <c r="Z821" s="98"/>
    </row>
    <row r="822" customFormat="false" ht="11.1" hidden="false" customHeight="true" outlineLevel="0" collapsed="false">
      <c r="A822" s="102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23"/>
      <c r="U822" s="23"/>
      <c r="V822" s="23"/>
      <c r="W822" s="23"/>
      <c r="X822" s="23"/>
      <c r="Y822" s="148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5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105" t="s">
        <v>52</v>
      </c>
      <c r="Z824" s="137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5"/>
      <c r="Z825" s="137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5"/>
      <c r="Z826" s="137"/>
    </row>
    <row r="827" customFormat="false" ht="11.1" hidden="false" customHeight="true" outlineLevel="0" collapsed="false">
      <c r="A827" s="102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48"/>
      <c r="Z827" s="2"/>
    </row>
    <row r="829" customFormat="false" ht="9" hidden="false" customHeight="true" outlineLevel="0" collapsed="false">
      <c r="A829" s="1" t="s">
        <v>54</v>
      </c>
      <c r="B829" s="1" t="s">
        <v>125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106" t="s">
        <v>58</v>
      </c>
      <c r="B834" s="106"/>
      <c r="C834" s="106"/>
      <c r="D834" s="106"/>
      <c r="E834" s="106"/>
      <c r="F834" s="106"/>
      <c r="N834" s="106" t="s">
        <v>59</v>
      </c>
      <c r="O834" s="106"/>
      <c r="P834" s="106"/>
      <c r="Q834" s="106"/>
      <c r="R834" s="106"/>
      <c r="S834" s="106"/>
      <c r="T834" s="106"/>
      <c r="U834" s="106"/>
      <c r="V834" s="106"/>
      <c r="W834" s="105" t="s">
        <v>60</v>
      </c>
      <c r="X834" s="105"/>
      <c r="Y834" s="105"/>
      <c r="Z834" s="2"/>
    </row>
    <row r="835" customFormat="false" ht="9" hidden="false" customHeight="true" outlineLevel="0" collapsed="false">
      <c r="A835" s="107"/>
      <c r="B835" s="54"/>
      <c r="C835" s="54"/>
      <c r="D835" s="54"/>
      <c r="E835" s="54"/>
      <c r="F835" s="8"/>
      <c r="N835" s="107"/>
      <c r="O835" s="54"/>
      <c r="P835" s="54"/>
      <c r="Q835" s="54"/>
      <c r="R835" s="54"/>
      <c r="S835" s="54"/>
      <c r="T835" s="54"/>
      <c r="U835" s="54"/>
      <c r="V835" s="108"/>
      <c r="W835" s="54"/>
      <c r="X835" s="54"/>
      <c r="Y835" s="108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109" t="str">
        <f aca="false">$N$68</f>
        <v>Bryan Cunningham</v>
      </c>
      <c r="O836" s="109"/>
      <c r="P836" s="109"/>
      <c r="Q836" s="109"/>
      <c r="R836" s="109"/>
      <c r="S836" s="109"/>
      <c r="T836" s="109"/>
      <c r="U836" s="109"/>
      <c r="V836" s="109"/>
      <c r="W836" s="110" t="n">
        <f aca="false">$W$68</f>
        <v>38736</v>
      </c>
      <c r="X836" s="110"/>
      <c r="Y836" s="110"/>
      <c r="Z836" s="2"/>
    </row>
    <row r="837" customFormat="false" ht="9" hidden="false" customHeight="true" outlineLevel="0" collapsed="false">
      <c r="A837" s="106" t="str">
        <f aca="false">$A$69</f>
        <v>DAVID H. OATLEY</v>
      </c>
      <c r="B837" s="106"/>
      <c r="C837" s="106"/>
      <c r="D837" s="106"/>
      <c r="E837" s="106"/>
      <c r="F837" s="106"/>
      <c r="N837" s="109"/>
      <c r="O837" s="109"/>
      <c r="P837" s="109"/>
      <c r="Q837" s="109"/>
      <c r="R837" s="109"/>
      <c r="S837" s="109"/>
      <c r="T837" s="109"/>
      <c r="U837" s="109"/>
      <c r="V837" s="109"/>
      <c r="W837" s="110"/>
      <c r="X837" s="110"/>
      <c r="Y837" s="110"/>
      <c r="Z837" s="2"/>
    </row>
    <row r="838" customFormat="false" ht="9.75" hidden="false" customHeight="true" outlineLevel="0" collapsed="false">
      <c r="A838" s="107"/>
      <c r="B838" s="54"/>
      <c r="C838" s="54"/>
      <c r="D838" s="54"/>
      <c r="E838" s="54"/>
      <c r="F838" s="108"/>
      <c r="N838" s="109"/>
      <c r="O838" s="109"/>
      <c r="P838" s="109"/>
      <c r="Q838" s="109"/>
      <c r="R838" s="109"/>
      <c r="S838" s="109"/>
      <c r="T838" s="109"/>
      <c r="U838" s="109"/>
      <c r="V838" s="109"/>
      <c r="W838" s="110"/>
      <c r="X838" s="110"/>
      <c r="Y838" s="110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6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90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62"/>
      <c r="R840" s="162"/>
      <c r="S840" s="161"/>
      <c r="T840" s="162"/>
      <c r="U840" s="162"/>
      <c r="V840" s="162"/>
      <c r="W840" s="17"/>
      <c r="X840" s="17"/>
      <c r="Y840" s="191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113" t="n">
        <f aca="false">IF(G778="","",G778)</f>
        <v>38626</v>
      </c>
      <c r="H842" s="113"/>
      <c r="I842" s="113"/>
      <c r="J842" s="27"/>
      <c r="K842" s="25" t="s">
        <v>17</v>
      </c>
      <c r="L842" s="25"/>
      <c r="M842" s="113" t="n">
        <f aca="false">IF(M778="","",M778)</f>
        <v>38656</v>
      </c>
      <c r="N842" s="113"/>
      <c r="O842" s="113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14"/>
      <c r="B843" s="115"/>
      <c r="C843" s="2"/>
      <c r="D843" s="116"/>
      <c r="E843" s="117"/>
      <c r="F843" s="21"/>
      <c r="G843" s="118"/>
      <c r="H843" s="115"/>
      <c r="J843" s="116"/>
      <c r="K843" s="117"/>
      <c r="L843" s="21"/>
      <c r="M843" s="118"/>
      <c r="N843" s="115"/>
      <c r="O843" s="2"/>
      <c r="P843" s="116"/>
      <c r="Q843" s="119"/>
      <c r="R843" s="120"/>
      <c r="S843" s="121"/>
      <c r="T843" s="115"/>
      <c r="U843" s="2"/>
      <c r="V843" s="116"/>
      <c r="W843" s="115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9</v>
      </c>
      <c r="C844" s="44"/>
      <c r="D844" s="44"/>
      <c r="E844" s="44" t="s">
        <v>121</v>
      </c>
      <c r="F844" s="44"/>
      <c r="G844" s="44"/>
      <c r="H844" s="44" t="s">
        <v>132</v>
      </c>
      <c r="I844" s="44"/>
      <c r="J844" s="44"/>
      <c r="K844" s="44" t="s">
        <v>66</v>
      </c>
      <c r="L844" s="44"/>
      <c r="M844" s="44"/>
      <c r="N844" s="44" t="s">
        <v>99</v>
      </c>
      <c r="O844" s="44"/>
      <c r="P844" s="44"/>
      <c r="Q844" s="44" t="s">
        <v>121</v>
      </c>
      <c r="R844" s="44"/>
      <c r="S844" s="44"/>
      <c r="T844" s="44" t="s">
        <v>132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6</v>
      </c>
      <c r="C845" s="44"/>
      <c r="D845" s="44"/>
      <c r="E845" s="44" t="s">
        <v>206</v>
      </c>
      <c r="F845" s="44"/>
      <c r="G845" s="44"/>
      <c r="H845" s="44" t="s">
        <v>206</v>
      </c>
      <c r="I845" s="44"/>
      <c r="J845" s="44"/>
      <c r="K845" s="44" t="s">
        <v>206</v>
      </c>
      <c r="L845" s="44"/>
      <c r="M845" s="44"/>
      <c r="N845" s="44" t="s">
        <v>207</v>
      </c>
      <c r="O845" s="44"/>
      <c r="P845" s="44"/>
      <c r="Q845" s="44" t="s">
        <v>207</v>
      </c>
      <c r="R845" s="44"/>
      <c r="S845" s="44"/>
      <c r="T845" s="44" t="s">
        <v>207</v>
      </c>
      <c r="U845" s="44"/>
      <c r="V845" s="44"/>
      <c r="W845" s="45" t="s">
        <v>207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50</v>
      </c>
      <c r="C846" s="44"/>
      <c r="D846" s="44"/>
      <c r="E846" s="44" t="s">
        <v>150</v>
      </c>
      <c r="F846" s="44"/>
      <c r="G846" s="44"/>
      <c r="H846" s="44" t="s">
        <v>150</v>
      </c>
      <c r="I846" s="44"/>
      <c r="J846" s="44"/>
      <c r="K846" s="44" t="s">
        <v>150</v>
      </c>
      <c r="L846" s="44"/>
      <c r="M846" s="44"/>
      <c r="N846" s="44" t="s">
        <v>150</v>
      </c>
      <c r="O846" s="44"/>
      <c r="P846" s="44"/>
      <c r="Q846" s="44" t="s">
        <v>150</v>
      </c>
      <c r="R846" s="44"/>
      <c r="S846" s="44"/>
      <c r="T846" s="44" t="s">
        <v>150</v>
      </c>
      <c r="U846" s="44"/>
      <c r="V846" s="44"/>
      <c r="W846" s="45" t="s">
        <v>150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0</v>
      </c>
      <c r="C847" s="44"/>
      <c r="D847" s="44"/>
      <c r="E847" s="44" t="s">
        <v>200</v>
      </c>
      <c r="F847" s="44"/>
      <c r="G847" s="44"/>
      <c r="H847" s="44" t="s">
        <v>200</v>
      </c>
      <c r="I847" s="44"/>
      <c r="J847" s="44"/>
      <c r="K847" s="44" t="s">
        <v>201</v>
      </c>
      <c r="L847" s="44"/>
      <c r="M847" s="44"/>
      <c r="N847" s="44" t="s">
        <v>200</v>
      </c>
      <c r="O847" s="44"/>
      <c r="P847" s="44"/>
      <c r="Q847" s="44" t="s">
        <v>200</v>
      </c>
      <c r="R847" s="44"/>
      <c r="S847" s="44"/>
      <c r="T847" s="44" t="s">
        <v>200</v>
      </c>
      <c r="U847" s="44"/>
      <c r="V847" s="44"/>
      <c r="W847" s="45" t="s">
        <v>201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8</v>
      </c>
      <c r="C848" s="44"/>
      <c r="D848" s="44"/>
      <c r="E848" s="44" t="s">
        <v>178</v>
      </c>
      <c r="F848" s="44"/>
      <c r="G848" s="44"/>
      <c r="H848" s="44" t="s">
        <v>178</v>
      </c>
      <c r="I848" s="44"/>
      <c r="J848" s="44"/>
      <c r="K848" s="44" t="s">
        <v>178</v>
      </c>
      <c r="L848" s="44"/>
      <c r="M848" s="44"/>
      <c r="N848" s="44" t="s">
        <v>178</v>
      </c>
      <c r="O848" s="44"/>
      <c r="P848" s="44"/>
      <c r="Q848" s="44" t="s">
        <v>178</v>
      </c>
      <c r="R848" s="44"/>
      <c r="S848" s="44"/>
      <c r="T848" s="44" t="s">
        <v>178</v>
      </c>
      <c r="U848" s="44"/>
      <c r="V848" s="44"/>
      <c r="W848" s="45" t="s">
        <v>178</v>
      </c>
      <c r="X848" s="45"/>
      <c r="Y848" s="45"/>
      <c r="Z848" s="2"/>
    </row>
    <row r="849" customFormat="false" ht="9.75" hidden="false" customHeight="true" outlineLevel="0" collapsed="false">
      <c r="A849" s="122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92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93" t="s">
        <v>42</v>
      </c>
      <c r="R850" s="49"/>
      <c r="S850" s="48"/>
      <c r="T850" s="193" t="s">
        <v>42</v>
      </c>
      <c r="U850" s="50"/>
      <c r="V850" s="48"/>
      <c r="W850" s="193" t="s">
        <v>42</v>
      </c>
      <c r="X850" s="194"/>
      <c r="Y850" s="195"/>
      <c r="Z850" s="2"/>
    </row>
    <row r="851" customFormat="false" ht="11.1" hidden="false" customHeight="true" outlineLevel="0" collapsed="false">
      <c r="A851" s="20" t="n">
        <v>1</v>
      </c>
      <c r="B851" s="58"/>
      <c r="C851" s="125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25"/>
      <c r="P851" s="100"/>
      <c r="Q851" s="125"/>
      <c r="R851" s="125"/>
      <c r="S851" s="100"/>
      <c r="T851" s="125"/>
      <c r="U851" s="125"/>
      <c r="V851" s="100"/>
      <c r="W851" s="196"/>
      <c r="X851" s="100"/>
      <c r="Y851" s="149"/>
      <c r="Z851" s="129"/>
    </row>
    <row r="852" customFormat="false" ht="11.1" hidden="false" customHeight="true" outlineLevel="0" collapsed="false">
      <c r="A852" s="20" t="n">
        <v>2</v>
      </c>
      <c r="B852" s="58"/>
      <c r="C852" s="125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25"/>
      <c r="P852" s="100"/>
      <c r="Q852" s="125"/>
      <c r="R852" s="125"/>
      <c r="S852" s="100"/>
      <c r="T852" s="125"/>
      <c r="U852" s="125"/>
      <c r="V852" s="100"/>
      <c r="W852" s="196"/>
      <c r="X852" s="100"/>
      <c r="Y852" s="149"/>
      <c r="Z852" s="129"/>
    </row>
    <row r="853" customFormat="false" ht="11.1" hidden="false" customHeight="true" outlineLevel="0" collapsed="false">
      <c r="A853" s="20" t="n">
        <v>3</v>
      </c>
      <c r="B853" s="58"/>
      <c r="C853" s="125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25"/>
      <c r="P853" s="100"/>
      <c r="Q853" s="125"/>
      <c r="R853" s="125"/>
      <c r="S853" s="100"/>
      <c r="T853" s="125"/>
      <c r="U853" s="125"/>
      <c r="V853" s="100"/>
      <c r="W853" s="196"/>
      <c r="X853" s="100"/>
      <c r="Y853" s="149"/>
      <c r="Z853" s="129"/>
    </row>
    <row r="854" customFormat="false" ht="11.1" hidden="false" customHeight="true" outlineLevel="0" collapsed="false">
      <c r="A854" s="20" t="n">
        <v>4</v>
      </c>
      <c r="B854" s="58"/>
      <c r="C854" s="125"/>
      <c r="D854" s="66" t="s">
        <v>158</v>
      </c>
      <c r="E854" s="58" t="n">
        <v>2</v>
      </c>
      <c r="F854" s="58"/>
      <c r="G854" s="66" t="s">
        <v>158</v>
      </c>
      <c r="H854" s="58"/>
      <c r="I854" s="58"/>
      <c r="J854" s="66"/>
      <c r="K854" s="58"/>
      <c r="L854" s="58"/>
      <c r="M854" s="66"/>
      <c r="N854" s="58"/>
      <c r="O854" s="125"/>
      <c r="P854" s="100"/>
      <c r="Q854" s="125"/>
      <c r="R854" s="125"/>
      <c r="S854" s="100"/>
      <c r="T854" s="125"/>
      <c r="U854" s="125"/>
      <c r="V854" s="100"/>
      <c r="W854" s="196"/>
      <c r="X854" s="100"/>
      <c r="Y854" s="149"/>
      <c r="Z854" s="129"/>
    </row>
    <row r="855" customFormat="false" ht="11.1" hidden="false" customHeight="true" outlineLevel="0" collapsed="false">
      <c r="A855" s="20" t="n">
        <v>5</v>
      </c>
      <c r="B855" s="58"/>
      <c r="C855" s="125"/>
      <c r="D855" s="66"/>
      <c r="E855" s="58"/>
      <c r="F855" s="58"/>
      <c r="G855" s="66"/>
      <c r="H855" s="58" t="n">
        <v>2</v>
      </c>
      <c r="I855" s="58"/>
      <c r="J855" s="66" t="s">
        <v>158</v>
      </c>
      <c r="K855" s="58"/>
      <c r="L855" s="58"/>
      <c r="M855" s="66"/>
      <c r="N855" s="58"/>
      <c r="O855" s="125"/>
      <c r="P855" s="100"/>
      <c r="Q855" s="125"/>
      <c r="R855" s="125"/>
      <c r="S855" s="100"/>
      <c r="T855" s="125"/>
      <c r="U855" s="125"/>
      <c r="V855" s="100"/>
      <c r="W855" s="196"/>
      <c r="X855" s="100"/>
      <c r="Y855" s="149"/>
      <c r="Z855" s="129"/>
    </row>
    <row r="856" customFormat="false" ht="11.1" hidden="false" customHeight="true" outlineLevel="0" collapsed="false">
      <c r="A856" s="20" t="n">
        <v>6</v>
      </c>
      <c r="B856" s="58"/>
      <c r="C856" s="125"/>
      <c r="D856" s="66"/>
      <c r="E856" s="58"/>
      <c r="F856" s="58"/>
      <c r="G856" s="66"/>
      <c r="H856" s="58"/>
      <c r="I856" s="58"/>
      <c r="J856" s="66"/>
      <c r="K856" s="58"/>
      <c r="L856" s="58"/>
      <c r="M856" s="66" t="s">
        <v>158</v>
      </c>
      <c r="N856" s="58"/>
      <c r="O856" s="125"/>
      <c r="P856" s="100"/>
      <c r="Q856" s="125"/>
      <c r="R856" s="125"/>
      <c r="S856" s="100"/>
      <c r="T856" s="125"/>
      <c r="U856" s="125"/>
      <c r="V856" s="100"/>
      <c r="W856" s="196"/>
      <c r="X856" s="100"/>
      <c r="Y856" s="149"/>
      <c r="Z856" s="129"/>
    </row>
    <row r="857" customFormat="false" ht="11.1" hidden="false" customHeight="true" outlineLevel="0" collapsed="false">
      <c r="A857" s="20" t="n">
        <v>7</v>
      </c>
      <c r="B857" s="58"/>
      <c r="C857" s="125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25"/>
      <c r="P857" s="100"/>
      <c r="Q857" s="125"/>
      <c r="R857" s="125"/>
      <c r="S857" s="100"/>
      <c r="T857" s="125"/>
      <c r="U857" s="125"/>
      <c r="V857" s="100"/>
      <c r="W857" s="196"/>
      <c r="X857" s="100"/>
      <c r="Y857" s="149"/>
      <c r="Z857" s="129"/>
    </row>
    <row r="858" customFormat="false" ht="11.1" hidden="false" customHeight="true" outlineLevel="0" collapsed="false">
      <c r="A858" s="20" t="n">
        <v>8</v>
      </c>
      <c r="B858" s="58"/>
      <c r="C858" s="125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25"/>
      <c r="P858" s="100"/>
      <c r="Q858" s="125"/>
      <c r="R858" s="125"/>
      <c r="S858" s="100"/>
      <c r="T858" s="125"/>
      <c r="U858" s="125"/>
      <c r="V858" s="100"/>
      <c r="W858" s="196"/>
      <c r="X858" s="100"/>
      <c r="Y858" s="149"/>
      <c r="Z858" s="129"/>
    </row>
    <row r="859" customFormat="false" ht="11.1" hidden="false" customHeight="true" outlineLevel="0" collapsed="false">
      <c r="A859" s="20" t="n">
        <v>9</v>
      </c>
      <c r="B859" s="58"/>
      <c r="C859" s="125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25"/>
      <c r="P859" s="100"/>
      <c r="Q859" s="125"/>
      <c r="R859" s="125"/>
      <c r="S859" s="100"/>
      <c r="T859" s="125"/>
      <c r="U859" s="125"/>
      <c r="V859" s="100"/>
      <c r="W859" s="196"/>
      <c r="X859" s="100"/>
      <c r="Y859" s="149"/>
      <c r="Z859" s="129"/>
    </row>
    <row r="860" customFormat="false" ht="11.1" hidden="false" customHeight="true" outlineLevel="0" collapsed="false">
      <c r="A860" s="20" t="n">
        <v>10</v>
      </c>
      <c r="B860" s="58"/>
      <c r="C860" s="125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25"/>
      <c r="P860" s="100"/>
      <c r="Q860" s="125"/>
      <c r="R860" s="125"/>
      <c r="S860" s="100" t="s">
        <v>208</v>
      </c>
      <c r="T860" s="125"/>
      <c r="U860" s="125"/>
      <c r="V860" s="100"/>
      <c r="W860" s="196"/>
      <c r="X860" s="100"/>
      <c r="Y860" s="149"/>
      <c r="Z860" s="129"/>
    </row>
    <row r="861" customFormat="false" ht="11.1" hidden="false" customHeight="true" outlineLevel="0" collapsed="false">
      <c r="A861" s="20" t="n">
        <v>11</v>
      </c>
      <c r="B861" s="58"/>
      <c r="C861" s="125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25"/>
      <c r="P861" s="100" t="s">
        <v>208</v>
      </c>
      <c r="Q861" s="125"/>
      <c r="R861" s="125"/>
      <c r="S861" s="100"/>
      <c r="T861" s="125"/>
      <c r="U861" s="125"/>
      <c r="V861" s="100"/>
      <c r="W861" s="196"/>
      <c r="X861" s="100"/>
      <c r="Y861" s="149"/>
      <c r="Z861" s="129"/>
    </row>
    <row r="862" customFormat="false" ht="11.1" hidden="false" customHeight="true" outlineLevel="0" collapsed="false">
      <c r="A862" s="20" t="n">
        <v>12</v>
      </c>
      <c r="B862" s="58"/>
      <c r="C862" s="125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25"/>
      <c r="P862" s="100"/>
      <c r="Q862" s="125"/>
      <c r="R862" s="125"/>
      <c r="S862" s="100"/>
      <c r="T862" s="125"/>
      <c r="U862" s="125"/>
      <c r="V862" s="100"/>
      <c r="W862" s="196"/>
      <c r="X862" s="100"/>
      <c r="Y862" s="149"/>
      <c r="Z862" s="129"/>
    </row>
    <row r="863" customFormat="false" ht="11.1" hidden="false" customHeight="true" outlineLevel="0" collapsed="false">
      <c r="A863" s="20" t="n">
        <v>13</v>
      </c>
      <c r="B863" s="58"/>
      <c r="C863" s="125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25"/>
      <c r="P863" s="100"/>
      <c r="Q863" s="125"/>
      <c r="R863" s="125"/>
      <c r="S863" s="100"/>
      <c r="T863" s="125"/>
      <c r="U863" s="125"/>
      <c r="V863" s="100"/>
      <c r="W863" s="196"/>
      <c r="X863" s="100"/>
      <c r="Y863" s="149"/>
      <c r="Z863" s="129"/>
    </row>
    <row r="864" customFormat="false" ht="11.1" hidden="false" customHeight="true" outlineLevel="0" collapsed="false">
      <c r="A864" s="20" t="n">
        <v>14</v>
      </c>
      <c r="B864" s="58"/>
      <c r="C864" s="125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25"/>
      <c r="P864" s="100"/>
      <c r="Q864" s="125"/>
      <c r="R864" s="125"/>
      <c r="S864" s="100"/>
      <c r="T864" s="58" t="n">
        <v>2</v>
      </c>
      <c r="U864" s="125"/>
      <c r="V864" s="100" t="s">
        <v>208</v>
      </c>
      <c r="W864" s="196"/>
      <c r="X864" s="100"/>
      <c r="Y864" s="149" t="s">
        <v>208</v>
      </c>
      <c r="Z864" s="129"/>
    </row>
    <row r="865" customFormat="false" ht="11.1" hidden="false" customHeight="true" outlineLevel="0" collapsed="false">
      <c r="A865" s="20" t="n">
        <v>15</v>
      </c>
      <c r="B865" s="58"/>
      <c r="C865" s="125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25"/>
      <c r="P865" s="100"/>
      <c r="Q865" s="125"/>
      <c r="R865" s="125"/>
      <c r="S865" s="100" t="s">
        <v>208</v>
      </c>
      <c r="T865" s="125"/>
      <c r="U865" s="125"/>
      <c r="V865" s="100"/>
      <c r="W865" s="196"/>
      <c r="X865" s="100"/>
      <c r="Y865" s="149"/>
      <c r="Z865" s="129"/>
    </row>
    <row r="866" customFormat="false" ht="11.1" hidden="false" customHeight="true" outlineLevel="0" collapsed="false">
      <c r="A866" s="20" t="n">
        <v>16</v>
      </c>
      <c r="B866" s="58"/>
      <c r="C866" s="125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25"/>
      <c r="P866" s="100"/>
      <c r="Q866" s="125"/>
      <c r="R866" s="125"/>
      <c r="S866" s="100"/>
      <c r="T866" s="125"/>
      <c r="U866" s="125"/>
      <c r="V866" s="100"/>
      <c r="W866" s="196"/>
      <c r="X866" s="100"/>
      <c r="Y866" s="149"/>
      <c r="Z866" s="129"/>
    </row>
    <row r="867" customFormat="false" ht="11.1" hidden="false" customHeight="true" outlineLevel="0" collapsed="false">
      <c r="A867" s="20" t="n">
        <v>17</v>
      </c>
      <c r="B867" s="58"/>
      <c r="C867" s="125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25"/>
      <c r="P867" s="100"/>
      <c r="Q867" s="125"/>
      <c r="R867" s="125"/>
      <c r="S867" s="100"/>
      <c r="T867" s="125"/>
      <c r="U867" s="125"/>
      <c r="V867" s="100"/>
      <c r="W867" s="196"/>
      <c r="X867" s="100"/>
      <c r="Y867" s="149"/>
      <c r="Z867" s="129"/>
    </row>
    <row r="868" customFormat="false" ht="11.1" hidden="false" customHeight="true" outlineLevel="0" collapsed="false">
      <c r="A868" s="20" t="n">
        <v>18</v>
      </c>
      <c r="B868" s="58"/>
      <c r="C868" s="125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25"/>
      <c r="P868" s="100"/>
      <c r="Q868" s="125"/>
      <c r="R868" s="125"/>
      <c r="S868" s="100"/>
      <c r="T868" s="125"/>
      <c r="U868" s="125"/>
      <c r="V868" s="100"/>
      <c r="W868" s="196"/>
      <c r="X868" s="100"/>
      <c r="Y868" s="149"/>
      <c r="Z868" s="129"/>
    </row>
    <row r="869" customFormat="false" ht="11.1" hidden="false" customHeight="true" outlineLevel="0" collapsed="false">
      <c r="A869" s="20" t="n">
        <v>19</v>
      </c>
      <c r="B869" s="58"/>
      <c r="C869" s="125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25"/>
      <c r="P869" s="100"/>
      <c r="Q869" s="125"/>
      <c r="R869" s="125"/>
      <c r="S869" s="100"/>
      <c r="T869" s="125"/>
      <c r="U869" s="125"/>
      <c r="V869" s="100"/>
      <c r="W869" s="196"/>
      <c r="X869" s="100"/>
      <c r="Y869" s="149"/>
      <c r="Z869" s="129"/>
    </row>
    <row r="870" customFormat="false" ht="11.1" hidden="false" customHeight="true" outlineLevel="0" collapsed="false">
      <c r="A870" s="20" t="n">
        <v>20</v>
      </c>
      <c r="B870" s="58"/>
      <c r="C870" s="125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25"/>
      <c r="P870" s="100"/>
      <c r="Q870" s="125"/>
      <c r="R870" s="125"/>
      <c r="S870" s="100"/>
      <c r="T870" s="125"/>
      <c r="U870" s="125"/>
      <c r="V870" s="100"/>
      <c r="W870" s="196"/>
      <c r="X870" s="100"/>
      <c r="Y870" s="149"/>
      <c r="Z870" s="129"/>
    </row>
    <row r="871" customFormat="false" ht="11.1" hidden="false" customHeight="true" outlineLevel="0" collapsed="false">
      <c r="A871" s="20" t="n">
        <v>21</v>
      </c>
      <c r="B871" s="58"/>
      <c r="C871" s="125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25"/>
      <c r="P871" s="100"/>
      <c r="Q871" s="125"/>
      <c r="R871" s="125"/>
      <c r="S871" s="100"/>
      <c r="T871" s="125"/>
      <c r="U871" s="125"/>
      <c r="V871" s="100"/>
      <c r="W871" s="196"/>
      <c r="X871" s="100"/>
      <c r="Y871" s="149"/>
      <c r="Z871" s="129"/>
    </row>
    <row r="872" customFormat="false" ht="11.1" hidden="false" customHeight="true" outlineLevel="0" collapsed="false">
      <c r="A872" s="20" t="n">
        <v>22</v>
      </c>
      <c r="B872" s="58"/>
      <c r="C872" s="125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25"/>
      <c r="P872" s="100"/>
      <c r="Q872" s="125"/>
      <c r="R872" s="125"/>
      <c r="S872" s="100"/>
      <c r="T872" s="125"/>
      <c r="U872" s="125"/>
      <c r="V872" s="100"/>
      <c r="W872" s="196"/>
      <c r="X872" s="100"/>
      <c r="Y872" s="149"/>
      <c r="Z872" s="129"/>
    </row>
    <row r="873" customFormat="false" ht="11.1" hidden="false" customHeight="true" outlineLevel="0" collapsed="false">
      <c r="A873" s="20" t="n">
        <v>23</v>
      </c>
      <c r="B873" s="58"/>
      <c r="C873" s="125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25"/>
      <c r="P873" s="100"/>
      <c r="Q873" s="125"/>
      <c r="R873" s="125"/>
      <c r="S873" s="100"/>
      <c r="T873" s="125"/>
      <c r="U873" s="125"/>
      <c r="V873" s="100"/>
      <c r="W873" s="196"/>
      <c r="X873" s="100"/>
      <c r="Y873" s="149"/>
      <c r="Z873" s="129"/>
    </row>
    <row r="874" customFormat="false" ht="11.1" hidden="false" customHeight="true" outlineLevel="0" collapsed="false">
      <c r="A874" s="20" t="n">
        <v>24</v>
      </c>
      <c r="B874" s="58"/>
      <c r="C874" s="125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25"/>
      <c r="P874" s="100"/>
      <c r="Q874" s="125"/>
      <c r="R874" s="125"/>
      <c r="S874" s="100"/>
      <c r="T874" s="125"/>
      <c r="U874" s="125"/>
      <c r="V874" s="100"/>
      <c r="W874" s="196"/>
      <c r="X874" s="100"/>
      <c r="Y874" s="149"/>
      <c r="Z874" s="129"/>
    </row>
    <row r="875" customFormat="false" ht="11.1" hidden="false" customHeight="true" outlineLevel="0" collapsed="false">
      <c r="A875" s="20" t="n">
        <v>25</v>
      </c>
      <c r="B875" s="58"/>
      <c r="C875" s="125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25"/>
      <c r="P875" s="100"/>
      <c r="Q875" s="125"/>
      <c r="R875" s="125"/>
      <c r="S875" s="100"/>
      <c r="T875" s="125"/>
      <c r="U875" s="125"/>
      <c r="V875" s="100"/>
      <c r="W875" s="196"/>
      <c r="X875" s="100"/>
      <c r="Y875" s="149"/>
      <c r="Z875" s="129"/>
    </row>
    <row r="876" customFormat="false" ht="11.1" hidden="false" customHeight="true" outlineLevel="0" collapsed="false">
      <c r="A876" s="20" t="n">
        <v>26</v>
      </c>
      <c r="B876" s="58"/>
      <c r="C876" s="125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25"/>
      <c r="P876" s="100"/>
      <c r="Q876" s="125"/>
      <c r="R876" s="125"/>
      <c r="S876" s="100"/>
      <c r="T876" s="125"/>
      <c r="U876" s="125"/>
      <c r="V876" s="100"/>
      <c r="W876" s="196"/>
      <c r="X876" s="100"/>
      <c r="Y876" s="149"/>
      <c r="Z876" s="129"/>
    </row>
    <row r="877" customFormat="false" ht="11.1" hidden="false" customHeight="true" outlineLevel="0" collapsed="false">
      <c r="A877" s="20" t="n">
        <v>27</v>
      </c>
      <c r="B877" s="58"/>
      <c r="C877" s="125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25"/>
      <c r="P877" s="100"/>
      <c r="Q877" s="125"/>
      <c r="R877" s="125"/>
      <c r="S877" s="100"/>
      <c r="T877" s="125"/>
      <c r="U877" s="125"/>
      <c r="V877" s="100"/>
      <c r="W877" s="196"/>
      <c r="X877" s="100"/>
      <c r="Y877" s="149"/>
      <c r="Z877" s="129"/>
    </row>
    <row r="878" customFormat="false" ht="11.1" hidden="false" customHeight="true" outlineLevel="0" collapsed="false">
      <c r="A878" s="20" t="n">
        <v>28</v>
      </c>
      <c r="B878" s="58"/>
      <c r="C878" s="125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25"/>
      <c r="P878" s="100"/>
      <c r="Q878" s="125"/>
      <c r="R878" s="125"/>
      <c r="S878" s="100"/>
      <c r="T878" s="125"/>
      <c r="U878" s="125"/>
      <c r="V878" s="100"/>
      <c r="W878" s="196"/>
      <c r="X878" s="100"/>
      <c r="Y878" s="149"/>
      <c r="Z878" s="129"/>
    </row>
    <row r="879" customFormat="false" ht="11.1" hidden="false" customHeight="true" outlineLevel="0" collapsed="false">
      <c r="A879" s="20" t="n">
        <v>29</v>
      </c>
      <c r="B879" s="58"/>
      <c r="C879" s="125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25"/>
      <c r="P879" s="100"/>
      <c r="Q879" s="125"/>
      <c r="R879" s="125"/>
      <c r="S879" s="100"/>
      <c r="T879" s="125"/>
      <c r="U879" s="125"/>
      <c r="V879" s="100"/>
      <c r="W879" s="196"/>
      <c r="X879" s="100"/>
      <c r="Y879" s="149"/>
      <c r="Z879" s="129"/>
    </row>
    <row r="880" customFormat="false" ht="11.1" hidden="false" customHeight="true" outlineLevel="0" collapsed="false">
      <c r="A880" s="20" t="n">
        <v>30</v>
      </c>
      <c r="B880" s="58"/>
      <c r="C880" s="125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25"/>
      <c r="P880" s="100"/>
      <c r="Q880" s="125"/>
      <c r="R880" s="125"/>
      <c r="S880" s="100"/>
      <c r="T880" s="125"/>
      <c r="U880" s="125"/>
      <c r="V880" s="100"/>
      <c r="W880" s="196"/>
      <c r="X880" s="100"/>
      <c r="Y880" s="149"/>
      <c r="Z880" s="129"/>
    </row>
    <row r="881" customFormat="false" ht="11.1" hidden="false" customHeight="true" outlineLevel="0" collapsed="false">
      <c r="A881" s="22" t="n">
        <v>31</v>
      </c>
      <c r="B881" s="79"/>
      <c r="C881" s="131"/>
      <c r="D881" s="91"/>
      <c r="E881" s="79"/>
      <c r="F881" s="79"/>
      <c r="G881" s="91"/>
      <c r="H881" s="79"/>
      <c r="I881" s="79"/>
      <c r="J881" s="91"/>
      <c r="K881" s="79"/>
      <c r="L881" s="79"/>
      <c r="M881" s="91"/>
      <c r="N881" s="79"/>
      <c r="O881" s="131"/>
      <c r="P881" s="134"/>
      <c r="Q881" s="131"/>
      <c r="R881" s="131"/>
      <c r="S881" s="134"/>
      <c r="T881" s="131"/>
      <c r="U881" s="131"/>
      <c r="V881" s="134"/>
      <c r="W881" s="197"/>
      <c r="X881" s="134"/>
      <c r="Y881" s="149"/>
      <c r="Z881" s="129"/>
    </row>
    <row r="882" customFormat="false" ht="11.1" hidden="false" customHeight="true" outlineLevel="0" collapsed="false">
      <c r="A882" s="32"/>
      <c r="B882" s="95"/>
      <c r="C882" s="95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95"/>
      <c r="O882" s="95"/>
      <c r="P882" s="95"/>
      <c r="Q882" s="95"/>
      <c r="R882" s="95"/>
      <c r="S882" s="95"/>
      <c r="T882" s="95"/>
      <c r="U882" s="95"/>
      <c r="V882" s="95"/>
      <c r="W882" s="95"/>
      <c r="X882" s="95"/>
      <c r="Y882" s="189"/>
      <c r="Z882" s="98"/>
    </row>
    <row r="883" customFormat="false" ht="11.1" hidden="false" customHeight="true" outlineLevel="0" collapsed="false">
      <c r="A883" s="32" t="s">
        <v>46</v>
      </c>
      <c r="B883" s="95"/>
      <c r="C883" s="100"/>
      <c r="D883" s="66" t="s">
        <v>158</v>
      </c>
      <c r="E883" s="66"/>
      <c r="F883" s="100"/>
      <c r="G883" s="66" t="s">
        <v>158</v>
      </c>
      <c r="H883" s="66"/>
      <c r="I883" s="100"/>
      <c r="J883" s="66" t="s">
        <v>158</v>
      </c>
      <c r="K883" s="66"/>
      <c r="L883" s="100"/>
      <c r="M883" s="66" t="s">
        <v>158</v>
      </c>
      <c r="N883" s="100"/>
      <c r="O883" s="100"/>
      <c r="P883" s="100" t="s">
        <v>208</v>
      </c>
      <c r="Q883" s="100"/>
      <c r="R883" s="100"/>
      <c r="S883" s="100" t="s">
        <v>208</v>
      </c>
      <c r="T883" s="100"/>
      <c r="U883" s="100"/>
      <c r="V883" s="100" t="s">
        <v>208</v>
      </c>
      <c r="W883" s="100"/>
      <c r="X883" s="100"/>
      <c r="Y883" s="149" t="s">
        <v>208</v>
      </c>
      <c r="Z883" s="98"/>
    </row>
    <row r="884" customFormat="false" ht="11.1" hidden="false" customHeight="true" outlineLevel="0" collapsed="false">
      <c r="A884" s="32" t="s">
        <v>49</v>
      </c>
      <c r="B884" s="95"/>
      <c r="C884" s="100"/>
      <c r="D884" s="66" t="s">
        <v>158</v>
      </c>
      <c r="E884" s="66"/>
      <c r="F884" s="100"/>
      <c r="G884" s="66" t="s">
        <v>158</v>
      </c>
      <c r="H884" s="66"/>
      <c r="I884" s="100"/>
      <c r="J884" s="66" t="s">
        <v>158</v>
      </c>
      <c r="K884" s="66"/>
      <c r="L884" s="100"/>
      <c r="M884" s="66" t="s">
        <v>158</v>
      </c>
      <c r="N884" s="100"/>
      <c r="O884" s="100"/>
      <c r="P884" s="100" t="s">
        <v>208</v>
      </c>
      <c r="Q884" s="100"/>
      <c r="R884" s="100"/>
      <c r="S884" s="100" t="s">
        <v>208</v>
      </c>
      <c r="T884" s="100"/>
      <c r="U884" s="100"/>
      <c r="V884" s="100" t="s">
        <v>208</v>
      </c>
      <c r="W884" s="100"/>
      <c r="X884" s="100"/>
      <c r="Y884" s="149" t="s">
        <v>208</v>
      </c>
      <c r="Z884" s="98"/>
    </row>
    <row r="885" customFormat="false" ht="11.1" hidden="false" customHeight="true" outlineLevel="0" collapsed="false">
      <c r="A885" s="32" t="s">
        <v>50</v>
      </c>
      <c r="B885" s="95"/>
      <c r="C885" s="100"/>
      <c r="D885" s="66" t="s">
        <v>158</v>
      </c>
      <c r="E885" s="66"/>
      <c r="F885" s="100"/>
      <c r="G885" s="66" t="s">
        <v>158</v>
      </c>
      <c r="H885" s="66"/>
      <c r="I885" s="100"/>
      <c r="J885" s="66" t="s">
        <v>158</v>
      </c>
      <c r="K885" s="66"/>
      <c r="L885" s="100"/>
      <c r="M885" s="66" t="s">
        <v>158</v>
      </c>
      <c r="N885" s="100"/>
      <c r="O885" s="100"/>
      <c r="P885" s="100" t="s">
        <v>208</v>
      </c>
      <c r="Q885" s="100"/>
      <c r="R885" s="100"/>
      <c r="S885" s="100" t="s">
        <v>208</v>
      </c>
      <c r="T885" s="100"/>
      <c r="U885" s="100"/>
      <c r="V885" s="100" t="s">
        <v>208</v>
      </c>
      <c r="W885" s="100"/>
      <c r="X885" s="100"/>
      <c r="Y885" s="149" t="s">
        <v>208</v>
      </c>
      <c r="Z885" s="98"/>
    </row>
    <row r="886" customFormat="false" ht="11.1" hidden="false" customHeight="true" outlineLevel="0" collapsed="false">
      <c r="A886" s="102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23"/>
      <c r="U886" s="23"/>
      <c r="V886" s="23"/>
      <c r="W886" s="23"/>
      <c r="X886" s="23"/>
      <c r="Y886" s="148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5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105" t="s">
        <v>52</v>
      </c>
      <c r="Z888" s="137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5"/>
      <c r="Z889" s="137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5"/>
      <c r="Z890" s="137"/>
    </row>
    <row r="891" customFormat="false" ht="11.1" hidden="false" customHeight="true" outlineLevel="0" collapsed="false">
      <c r="A891" s="102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48"/>
      <c r="Z891" s="2"/>
    </row>
    <row r="893" customFormat="false" ht="9" hidden="false" customHeight="true" outlineLevel="0" collapsed="false">
      <c r="A893" s="1" t="s">
        <v>54</v>
      </c>
      <c r="B893" s="1" t="s">
        <v>125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106" t="s">
        <v>58</v>
      </c>
      <c r="B898" s="106"/>
      <c r="C898" s="106"/>
      <c r="D898" s="106"/>
      <c r="E898" s="106"/>
      <c r="F898" s="106"/>
      <c r="N898" s="106" t="s">
        <v>59</v>
      </c>
      <c r="O898" s="106"/>
      <c r="P898" s="106"/>
      <c r="Q898" s="106"/>
      <c r="R898" s="106"/>
      <c r="S898" s="106"/>
      <c r="T898" s="106"/>
      <c r="U898" s="106"/>
      <c r="V898" s="106"/>
      <c r="W898" s="105" t="s">
        <v>60</v>
      </c>
      <c r="X898" s="105"/>
      <c r="Y898" s="105"/>
      <c r="Z898" s="2"/>
    </row>
    <row r="899" customFormat="false" ht="9" hidden="false" customHeight="true" outlineLevel="0" collapsed="false">
      <c r="A899" s="107"/>
      <c r="B899" s="54"/>
      <c r="C899" s="54"/>
      <c r="D899" s="54"/>
      <c r="E899" s="54"/>
      <c r="F899" s="8"/>
      <c r="N899" s="107"/>
      <c r="O899" s="54"/>
      <c r="P899" s="54"/>
      <c r="Q899" s="54"/>
      <c r="R899" s="54"/>
      <c r="S899" s="54"/>
      <c r="T899" s="54"/>
      <c r="U899" s="54"/>
      <c r="V899" s="108"/>
      <c r="W899" s="54"/>
      <c r="X899" s="54"/>
      <c r="Y899" s="108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109" t="str">
        <f aca="false">$N$68</f>
        <v>Bryan Cunningham</v>
      </c>
      <c r="O900" s="109"/>
      <c r="P900" s="109"/>
      <c r="Q900" s="109"/>
      <c r="R900" s="109"/>
      <c r="S900" s="109"/>
      <c r="T900" s="109"/>
      <c r="U900" s="109"/>
      <c r="V900" s="109"/>
      <c r="W900" s="110" t="n">
        <f aca="false">$W$68</f>
        <v>38736</v>
      </c>
      <c r="X900" s="110"/>
      <c r="Y900" s="110"/>
      <c r="Z900" s="2"/>
    </row>
    <row r="901" customFormat="false" ht="9" hidden="false" customHeight="true" outlineLevel="0" collapsed="false">
      <c r="A901" s="106" t="str">
        <f aca="false">$A$69</f>
        <v>DAVID H. OATLEY</v>
      </c>
      <c r="B901" s="106"/>
      <c r="C901" s="106"/>
      <c r="D901" s="106"/>
      <c r="E901" s="106"/>
      <c r="F901" s="106"/>
      <c r="N901" s="109"/>
      <c r="O901" s="109"/>
      <c r="P901" s="109"/>
      <c r="Q901" s="109"/>
      <c r="R901" s="109"/>
      <c r="S901" s="109"/>
      <c r="T901" s="109"/>
      <c r="U901" s="109"/>
      <c r="V901" s="109"/>
      <c r="W901" s="110"/>
      <c r="X901" s="110"/>
      <c r="Y901" s="110"/>
      <c r="Z901" s="2"/>
    </row>
    <row r="902" customFormat="false" ht="9.75" hidden="false" customHeight="true" outlineLevel="0" collapsed="false">
      <c r="A902" s="107"/>
      <c r="B902" s="54"/>
      <c r="C902" s="54"/>
      <c r="D902" s="54"/>
      <c r="E902" s="54"/>
      <c r="F902" s="108"/>
      <c r="N902" s="109"/>
      <c r="O902" s="109"/>
      <c r="P902" s="109"/>
      <c r="Q902" s="109"/>
      <c r="R902" s="109"/>
      <c r="S902" s="109"/>
      <c r="T902" s="109"/>
      <c r="U902" s="109"/>
      <c r="V902" s="109"/>
      <c r="W902" s="110"/>
      <c r="X902" s="110"/>
      <c r="Y902" s="110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6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113" t="n">
        <f aca="false">IF(G842="","",G842)</f>
        <v>38626</v>
      </c>
      <c r="H906" s="113"/>
      <c r="I906" s="113"/>
      <c r="J906" s="27"/>
      <c r="K906" s="25" t="s">
        <v>17</v>
      </c>
      <c r="L906" s="25"/>
      <c r="M906" s="113" t="n">
        <f aca="false">IF(M842="","",M842)</f>
        <v>38656</v>
      </c>
      <c r="N906" s="113"/>
      <c r="O906" s="113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14"/>
      <c r="B907" s="115"/>
      <c r="C907" s="2"/>
      <c r="D907" s="116"/>
      <c r="E907" s="117"/>
      <c r="F907" s="21"/>
      <c r="G907" s="118"/>
      <c r="H907" s="115"/>
      <c r="J907" s="116"/>
      <c r="K907" s="117"/>
      <c r="L907" s="21"/>
      <c r="M907" s="118"/>
      <c r="N907" s="115"/>
      <c r="O907" s="2"/>
      <c r="P907" s="116"/>
      <c r="Q907" s="119"/>
      <c r="R907" s="120"/>
      <c r="S907" s="121"/>
      <c r="T907" s="115"/>
      <c r="U907" s="2"/>
      <c r="V907" s="116"/>
      <c r="W907" s="115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9</v>
      </c>
      <c r="C908" s="44"/>
      <c r="D908" s="44"/>
      <c r="E908" s="44" t="s">
        <v>121</v>
      </c>
      <c r="F908" s="44"/>
      <c r="G908" s="44"/>
      <c r="H908" s="44" t="s">
        <v>132</v>
      </c>
      <c r="I908" s="44"/>
      <c r="J908" s="44"/>
      <c r="K908" s="44" t="s">
        <v>66</v>
      </c>
      <c r="L908" s="44"/>
      <c r="M908" s="44"/>
      <c r="N908" s="44" t="s">
        <v>99</v>
      </c>
      <c r="O908" s="44"/>
      <c r="P908" s="44"/>
      <c r="Q908" s="44" t="s">
        <v>121</v>
      </c>
      <c r="R908" s="44"/>
      <c r="S908" s="44"/>
      <c r="T908" s="44" t="s">
        <v>132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7</v>
      </c>
      <c r="C909" s="44"/>
      <c r="D909" s="44"/>
      <c r="E909" s="44" t="s">
        <v>147</v>
      </c>
      <c r="F909" s="44"/>
      <c r="G909" s="44"/>
      <c r="H909" s="44" t="s">
        <v>147</v>
      </c>
      <c r="I909" s="44"/>
      <c r="J909" s="44"/>
      <c r="K909" s="44" t="s">
        <v>147</v>
      </c>
      <c r="L909" s="44"/>
      <c r="M909" s="44"/>
      <c r="N909" s="44" t="s">
        <v>209</v>
      </c>
      <c r="O909" s="44"/>
      <c r="P909" s="44"/>
      <c r="Q909" s="44" t="s">
        <v>209</v>
      </c>
      <c r="R909" s="44"/>
      <c r="S909" s="44"/>
      <c r="T909" s="44" t="s">
        <v>209</v>
      </c>
      <c r="U909" s="44"/>
      <c r="V909" s="44"/>
      <c r="W909" s="45" t="s">
        <v>209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50</v>
      </c>
      <c r="C910" s="44"/>
      <c r="D910" s="44"/>
      <c r="E910" s="44" t="s">
        <v>150</v>
      </c>
      <c r="F910" s="44"/>
      <c r="G910" s="44"/>
      <c r="H910" s="44" t="s">
        <v>150</v>
      </c>
      <c r="I910" s="44"/>
      <c r="J910" s="44"/>
      <c r="K910" s="44" t="s">
        <v>150</v>
      </c>
      <c r="L910" s="44"/>
      <c r="M910" s="44"/>
      <c r="N910" s="44" t="s">
        <v>150</v>
      </c>
      <c r="O910" s="44"/>
      <c r="P910" s="44"/>
      <c r="Q910" s="44" t="s">
        <v>150</v>
      </c>
      <c r="R910" s="44"/>
      <c r="S910" s="44"/>
      <c r="T910" s="44" t="s">
        <v>150</v>
      </c>
      <c r="U910" s="44"/>
      <c r="V910" s="44"/>
      <c r="W910" s="45" t="s">
        <v>150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0</v>
      </c>
      <c r="C911" s="44"/>
      <c r="D911" s="44"/>
      <c r="E911" s="44" t="s">
        <v>200</v>
      </c>
      <c r="F911" s="44"/>
      <c r="G911" s="44"/>
      <c r="H911" s="44" t="s">
        <v>200</v>
      </c>
      <c r="I911" s="44"/>
      <c r="J911" s="44"/>
      <c r="K911" s="44" t="s">
        <v>201</v>
      </c>
      <c r="L911" s="44"/>
      <c r="M911" s="44"/>
      <c r="N911" s="44" t="s">
        <v>200</v>
      </c>
      <c r="O911" s="44"/>
      <c r="P911" s="44"/>
      <c r="Q911" s="44" t="s">
        <v>200</v>
      </c>
      <c r="R911" s="44"/>
      <c r="S911" s="44"/>
      <c r="T911" s="44" t="s">
        <v>200</v>
      </c>
      <c r="U911" s="44"/>
      <c r="V911" s="44"/>
      <c r="W911" s="45" t="s">
        <v>201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8</v>
      </c>
      <c r="C912" s="44"/>
      <c r="D912" s="44"/>
      <c r="E912" s="44" t="s">
        <v>178</v>
      </c>
      <c r="F912" s="44"/>
      <c r="G912" s="44"/>
      <c r="H912" s="44" t="s">
        <v>178</v>
      </c>
      <c r="I912" s="44"/>
      <c r="J912" s="44"/>
      <c r="K912" s="44" t="s">
        <v>178</v>
      </c>
      <c r="L912" s="44"/>
      <c r="M912" s="44"/>
      <c r="N912" s="44" t="s">
        <v>178</v>
      </c>
      <c r="O912" s="44"/>
      <c r="P912" s="44"/>
      <c r="Q912" s="44" t="s">
        <v>178</v>
      </c>
      <c r="R912" s="44"/>
      <c r="S912" s="44"/>
      <c r="T912" s="44" t="s">
        <v>178</v>
      </c>
      <c r="U912" s="44"/>
      <c r="V912" s="44"/>
      <c r="W912" s="45" t="s">
        <v>178</v>
      </c>
      <c r="X912" s="45"/>
      <c r="Y912" s="45"/>
      <c r="Z912" s="2"/>
    </row>
    <row r="913" customFormat="false" ht="9.75" hidden="false" customHeight="true" outlineLevel="0" collapsed="false">
      <c r="A913" s="122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92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93" t="s">
        <v>42</v>
      </c>
      <c r="R914" s="49"/>
      <c r="S914" s="48"/>
      <c r="T914" s="193" t="s">
        <v>42</v>
      </c>
      <c r="U914" s="50"/>
      <c r="V914" s="48"/>
      <c r="W914" s="193" t="s">
        <v>42</v>
      </c>
      <c r="X914" s="194"/>
      <c r="Y914" s="195"/>
      <c r="Z914" s="2"/>
    </row>
    <row r="915" customFormat="false" ht="11.1" hidden="false" customHeight="true" outlineLevel="0" collapsed="false">
      <c r="A915" s="20" t="n">
        <v>1</v>
      </c>
      <c r="B915" s="58"/>
      <c r="C915" s="125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26"/>
      <c r="Z915" s="129"/>
    </row>
    <row r="916" customFormat="false" ht="11.1" hidden="false" customHeight="true" outlineLevel="0" collapsed="false">
      <c r="A916" s="20" t="n">
        <v>2</v>
      </c>
      <c r="B916" s="58"/>
      <c r="C916" s="125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26"/>
      <c r="Z916" s="129"/>
    </row>
    <row r="917" customFormat="false" ht="11.1" hidden="false" customHeight="true" outlineLevel="0" collapsed="false">
      <c r="A917" s="20" t="n">
        <v>3</v>
      </c>
      <c r="B917" s="58"/>
      <c r="C917" s="125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26"/>
      <c r="Z917" s="129"/>
    </row>
    <row r="918" customFormat="false" ht="11.1" hidden="false" customHeight="true" outlineLevel="0" collapsed="false">
      <c r="A918" s="20" t="n">
        <v>4</v>
      </c>
      <c r="B918" s="58"/>
      <c r="C918" s="125"/>
      <c r="D918" s="66" t="n">
        <v>11</v>
      </c>
      <c r="E918" s="58" t="n">
        <v>2</v>
      </c>
      <c r="F918" s="58"/>
      <c r="G918" s="66" t="n">
        <v>20</v>
      </c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26"/>
      <c r="Z918" s="129"/>
    </row>
    <row r="919" customFormat="false" ht="11.1" hidden="false" customHeight="true" outlineLevel="0" collapsed="false">
      <c r="A919" s="20" t="n">
        <v>5</v>
      </c>
      <c r="B919" s="58"/>
      <c r="C919" s="125"/>
      <c r="D919" s="66"/>
      <c r="E919" s="58"/>
      <c r="F919" s="58"/>
      <c r="G919" s="66"/>
      <c r="H919" s="58" t="n">
        <v>2</v>
      </c>
      <c r="I919" s="58"/>
      <c r="J919" s="66" t="s">
        <v>84</v>
      </c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26"/>
      <c r="Z919" s="129"/>
    </row>
    <row r="920" customFormat="false" ht="11.1" hidden="false" customHeight="true" outlineLevel="0" collapsed="false">
      <c r="A920" s="20" t="n">
        <v>6</v>
      </c>
      <c r="B920" s="58"/>
      <c r="C920" s="125"/>
      <c r="D920" s="66"/>
      <c r="E920" s="58"/>
      <c r="F920" s="58"/>
      <c r="G920" s="66"/>
      <c r="H920" s="58"/>
      <c r="I920" s="58"/>
      <c r="J920" s="66"/>
      <c r="K920" s="58"/>
      <c r="L920" s="58"/>
      <c r="M920" s="66" t="n">
        <v>11</v>
      </c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26"/>
      <c r="Z920" s="129"/>
    </row>
    <row r="921" customFormat="false" ht="11.1" hidden="false" customHeight="true" outlineLevel="0" collapsed="false">
      <c r="A921" s="20" t="n">
        <v>7</v>
      </c>
      <c r="B921" s="58"/>
      <c r="C921" s="125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26"/>
      <c r="Z921" s="129"/>
    </row>
    <row r="922" customFormat="false" ht="11.1" hidden="false" customHeight="true" outlineLevel="0" collapsed="false">
      <c r="A922" s="20" t="n">
        <v>8</v>
      </c>
      <c r="B922" s="58"/>
      <c r="C922" s="125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26"/>
      <c r="Z922" s="129"/>
    </row>
    <row r="923" customFormat="false" ht="11.1" hidden="false" customHeight="true" outlineLevel="0" collapsed="false">
      <c r="A923" s="20" t="n">
        <v>9</v>
      </c>
      <c r="B923" s="58"/>
      <c r="C923" s="125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 t="s">
        <v>158</v>
      </c>
      <c r="T923" s="58"/>
      <c r="U923" s="58"/>
      <c r="V923" s="66"/>
      <c r="W923" s="60"/>
      <c r="X923" s="66"/>
      <c r="Y923" s="126"/>
      <c r="Z923" s="129"/>
    </row>
    <row r="924" customFormat="false" ht="11.1" hidden="false" customHeight="true" outlineLevel="0" collapsed="false">
      <c r="A924" s="20" t="n">
        <v>10</v>
      </c>
      <c r="B924" s="58"/>
      <c r="C924" s="125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26"/>
      <c r="Z924" s="129"/>
    </row>
    <row r="925" customFormat="false" ht="11.1" hidden="false" customHeight="true" outlineLevel="0" collapsed="false">
      <c r="A925" s="20" t="n">
        <v>11</v>
      </c>
      <c r="B925" s="58"/>
      <c r="C925" s="125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 t="s">
        <v>210</v>
      </c>
      <c r="Q925" s="58"/>
      <c r="R925" s="58"/>
      <c r="S925" s="66"/>
      <c r="T925" s="58"/>
      <c r="U925" s="58"/>
      <c r="V925" s="66"/>
      <c r="W925" s="60"/>
      <c r="X925" s="66"/>
      <c r="Y925" s="126"/>
      <c r="Z925" s="129"/>
    </row>
    <row r="926" customFormat="false" ht="11.1" hidden="false" customHeight="true" outlineLevel="0" collapsed="false">
      <c r="A926" s="20" t="n">
        <v>12</v>
      </c>
      <c r="B926" s="58"/>
      <c r="C926" s="125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26"/>
      <c r="Z926" s="129"/>
    </row>
    <row r="927" customFormat="false" ht="11.1" hidden="false" customHeight="true" outlineLevel="0" collapsed="false">
      <c r="A927" s="20" t="n">
        <v>13</v>
      </c>
      <c r="B927" s="58"/>
      <c r="C927" s="125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26"/>
      <c r="Z927" s="129"/>
    </row>
    <row r="928" customFormat="false" ht="11.1" hidden="false" customHeight="true" outlineLevel="0" collapsed="false">
      <c r="A928" s="20" t="n">
        <v>14</v>
      </c>
      <c r="B928" s="58"/>
      <c r="C928" s="125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 t="n">
        <v>2</v>
      </c>
      <c r="U928" s="58"/>
      <c r="V928" s="66" t="s">
        <v>210</v>
      </c>
      <c r="W928" s="60"/>
      <c r="X928" s="66"/>
      <c r="Y928" s="126" t="s">
        <v>84</v>
      </c>
      <c r="Z928" s="129"/>
    </row>
    <row r="929" customFormat="false" ht="11.1" hidden="false" customHeight="true" outlineLevel="0" collapsed="false">
      <c r="A929" s="20" t="n">
        <v>15</v>
      </c>
      <c r="B929" s="58"/>
      <c r="C929" s="125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 t="s">
        <v>158</v>
      </c>
      <c r="T929" s="58"/>
      <c r="U929" s="58"/>
      <c r="V929" s="66"/>
      <c r="W929" s="60"/>
      <c r="X929" s="66"/>
      <c r="Y929" s="126"/>
      <c r="Z929" s="129"/>
    </row>
    <row r="930" customFormat="false" ht="11.1" hidden="false" customHeight="true" outlineLevel="0" collapsed="false">
      <c r="A930" s="20" t="n">
        <v>16</v>
      </c>
      <c r="B930" s="58"/>
      <c r="C930" s="125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26"/>
      <c r="Z930" s="129"/>
    </row>
    <row r="931" customFormat="false" ht="11.1" hidden="false" customHeight="true" outlineLevel="0" collapsed="false">
      <c r="A931" s="20" t="n">
        <v>17</v>
      </c>
      <c r="B931" s="58"/>
      <c r="C931" s="125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26"/>
      <c r="Z931" s="129"/>
    </row>
    <row r="932" customFormat="false" ht="11.1" hidden="false" customHeight="true" outlineLevel="0" collapsed="false">
      <c r="A932" s="20" t="n">
        <v>18</v>
      </c>
      <c r="B932" s="58"/>
      <c r="C932" s="125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26"/>
      <c r="Z932" s="129"/>
    </row>
    <row r="933" customFormat="false" ht="11.1" hidden="false" customHeight="true" outlineLevel="0" collapsed="false">
      <c r="A933" s="20" t="n">
        <v>19</v>
      </c>
      <c r="B933" s="58"/>
      <c r="C933" s="125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26"/>
      <c r="Z933" s="129"/>
    </row>
    <row r="934" customFormat="false" ht="11.1" hidden="false" customHeight="true" outlineLevel="0" collapsed="false">
      <c r="A934" s="20" t="n">
        <v>20</v>
      </c>
      <c r="B934" s="58"/>
      <c r="C934" s="125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26"/>
      <c r="Z934" s="129"/>
    </row>
    <row r="935" customFormat="false" ht="11.1" hidden="false" customHeight="true" outlineLevel="0" collapsed="false">
      <c r="A935" s="20" t="n">
        <v>21</v>
      </c>
      <c r="B935" s="58"/>
      <c r="C935" s="125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26"/>
      <c r="Z935" s="129"/>
    </row>
    <row r="936" customFormat="false" ht="11.1" hidden="false" customHeight="true" outlineLevel="0" collapsed="false">
      <c r="A936" s="20" t="n">
        <v>22</v>
      </c>
      <c r="B936" s="58"/>
      <c r="C936" s="125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26"/>
      <c r="Z936" s="129"/>
    </row>
    <row r="937" customFormat="false" ht="11.1" hidden="false" customHeight="true" outlineLevel="0" collapsed="false">
      <c r="A937" s="20" t="n">
        <v>23</v>
      </c>
      <c r="B937" s="58"/>
      <c r="C937" s="125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26"/>
      <c r="Z937" s="129"/>
    </row>
    <row r="938" customFormat="false" ht="11.1" hidden="false" customHeight="true" outlineLevel="0" collapsed="false">
      <c r="A938" s="20" t="n">
        <v>24</v>
      </c>
      <c r="B938" s="58"/>
      <c r="C938" s="125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26"/>
      <c r="Z938" s="129"/>
    </row>
    <row r="939" customFormat="false" ht="11.1" hidden="false" customHeight="true" outlineLevel="0" collapsed="false">
      <c r="A939" s="20" t="n">
        <v>25</v>
      </c>
      <c r="B939" s="58"/>
      <c r="C939" s="125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26"/>
      <c r="Z939" s="129"/>
    </row>
    <row r="940" customFormat="false" ht="11.1" hidden="false" customHeight="true" outlineLevel="0" collapsed="false">
      <c r="A940" s="20" t="n">
        <v>26</v>
      </c>
      <c r="B940" s="58"/>
      <c r="C940" s="125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26"/>
      <c r="Z940" s="129"/>
    </row>
    <row r="941" customFormat="false" ht="11.1" hidden="false" customHeight="true" outlineLevel="0" collapsed="false">
      <c r="A941" s="20" t="n">
        <v>27</v>
      </c>
      <c r="B941" s="58"/>
      <c r="C941" s="125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26"/>
      <c r="Z941" s="129"/>
    </row>
    <row r="942" customFormat="false" ht="11.1" hidden="false" customHeight="true" outlineLevel="0" collapsed="false">
      <c r="A942" s="20" t="n">
        <v>28</v>
      </c>
      <c r="B942" s="58"/>
      <c r="C942" s="125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26"/>
      <c r="Z942" s="129"/>
    </row>
    <row r="943" customFormat="false" ht="11.1" hidden="false" customHeight="true" outlineLevel="0" collapsed="false">
      <c r="A943" s="20" t="n">
        <v>29</v>
      </c>
      <c r="B943" s="58"/>
      <c r="C943" s="125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26"/>
      <c r="Z943" s="129"/>
    </row>
    <row r="944" customFormat="false" ht="11.1" hidden="false" customHeight="true" outlineLevel="0" collapsed="false">
      <c r="A944" s="20" t="n">
        <v>30</v>
      </c>
      <c r="B944" s="58"/>
      <c r="C944" s="125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26"/>
      <c r="Z944" s="129"/>
    </row>
    <row r="945" customFormat="false" ht="11.1" hidden="false" customHeight="true" outlineLevel="0" collapsed="false">
      <c r="A945" s="22" t="n">
        <v>31</v>
      </c>
      <c r="B945" s="79"/>
      <c r="C945" s="131"/>
      <c r="D945" s="91"/>
      <c r="E945" s="79"/>
      <c r="F945" s="79"/>
      <c r="G945" s="91"/>
      <c r="H945" s="79"/>
      <c r="I945" s="79"/>
      <c r="J945" s="91"/>
      <c r="K945" s="79"/>
      <c r="L945" s="79"/>
      <c r="M945" s="91"/>
      <c r="N945" s="79"/>
      <c r="O945" s="79"/>
      <c r="P945" s="91"/>
      <c r="Q945" s="79"/>
      <c r="R945" s="79"/>
      <c r="S945" s="91"/>
      <c r="T945" s="79"/>
      <c r="U945" s="79"/>
      <c r="V945" s="91"/>
      <c r="W945" s="90"/>
      <c r="X945" s="91"/>
      <c r="Y945" s="126"/>
      <c r="Z945" s="129"/>
    </row>
    <row r="946" customFormat="false" ht="11.1" hidden="false" customHeight="true" outlineLevel="0" collapsed="false">
      <c r="A946" s="32"/>
      <c r="B946" s="95"/>
      <c r="C946" s="95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84"/>
      <c r="Z946" s="98"/>
    </row>
    <row r="947" customFormat="false" ht="11.1" hidden="false" customHeight="true" outlineLevel="0" collapsed="false">
      <c r="A947" s="32" t="s">
        <v>46</v>
      </c>
      <c r="B947" s="95"/>
      <c r="C947" s="100"/>
      <c r="D947" s="66" t="n">
        <v>11</v>
      </c>
      <c r="E947" s="66"/>
      <c r="F947" s="66"/>
      <c r="G947" s="66" t="n">
        <v>20</v>
      </c>
      <c r="H947" s="66"/>
      <c r="I947" s="66"/>
      <c r="J947" s="66" t="s">
        <v>84</v>
      </c>
      <c r="K947" s="66"/>
      <c r="L947" s="66"/>
      <c r="M947" s="66" t="n">
        <v>11</v>
      </c>
      <c r="N947" s="66"/>
      <c r="O947" s="66"/>
      <c r="P947" s="66" t="s">
        <v>210</v>
      </c>
      <c r="Q947" s="66"/>
      <c r="R947" s="66"/>
      <c r="S947" s="66" t="s">
        <v>158</v>
      </c>
      <c r="T947" s="66"/>
      <c r="U947" s="66"/>
      <c r="V947" s="66" t="s">
        <v>210</v>
      </c>
      <c r="W947" s="66"/>
      <c r="X947" s="66"/>
      <c r="Y947" s="126" t="s">
        <v>84</v>
      </c>
      <c r="Z947" s="98"/>
    </row>
    <row r="948" customFormat="false" ht="11.1" hidden="false" customHeight="true" outlineLevel="0" collapsed="false">
      <c r="A948" s="32" t="s">
        <v>49</v>
      </c>
      <c r="B948" s="95"/>
      <c r="C948" s="100"/>
      <c r="D948" s="66" t="n">
        <v>11</v>
      </c>
      <c r="E948" s="66"/>
      <c r="F948" s="66"/>
      <c r="G948" s="66" t="n">
        <v>22</v>
      </c>
      <c r="H948" s="66"/>
      <c r="I948" s="66"/>
      <c r="J948" s="66" t="s">
        <v>84</v>
      </c>
      <c r="K948" s="66"/>
      <c r="L948" s="66"/>
      <c r="M948" s="66" t="n">
        <v>11</v>
      </c>
      <c r="N948" s="66"/>
      <c r="O948" s="66"/>
      <c r="P948" s="66" t="s">
        <v>210</v>
      </c>
      <c r="Q948" s="66"/>
      <c r="R948" s="66"/>
      <c r="S948" s="66" t="s">
        <v>158</v>
      </c>
      <c r="T948" s="66"/>
      <c r="U948" s="66"/>
      <c r="V948" s="66" t="s">
        <v>210</v>
      </c>
      <c r="W948" s="66"/>
      <c r="X948" s="66"/>
      <c r="Y948" s="126" t="s">
        <v>84</v>
      </c>
      <c r="Z948" s="98"/>
    </row>
    <row r="949" customFormat="false" ht="11.1" hidden="false" customHeight="true" outlineLevel="0" collapsed="false">
      <c r="A949" s="32" t="s">
        <v>50</v>
      </c>
      <c r="B949" s="95"/>
      <c r="C949" s="100"/>
      <c r="D949" s="66" t="n">
        <v>11</v>
      </c>
      <c r="E949" s="66"/>
      <c r="F949" s="66"/>
      <c r="G949" s="66" t="n">
        <v>17</v>
      </c>
      <c r="H949" s="66"/>
      <c r="I949" s="66"/>
      <c r="J949" s="66" t="s">
        <v>84</v>
      </c>
      <c r="K949" s="66"/>
      <c r="L949" s="66"/>
      <c r="M949" s="66" t="n">
        <v>11</v>
      </c>
      <c r="N949" s="66"/>
      <c r="O949" s="66"/>
      <c r="P949" s="66" t="s">
        <v>210</v>
      </c>
      <c r="Q949" s="66"/>
      <c r="R949" s="66"/>
      <c r="S949" s="66" t="s">
        <v>158</v>
      </c>
      <c r="T949" s="66"/>
      <c r="U949" s="66"/>
      <c r="V949" s="66" t="s">
        <v>210</v>
      </c>
      <c r="W949" s="66"/>
      <c r="X949" s="66"/>
      <c r="Y949" s="126" t="s">
        <v>84</v>
      </c>
      <c r="Z949" s="98"/>
    </row>
    <row r="950" customFormat="false" ht="11.1" hidden="false" customHeight="true" outlineLevel="0" collapsed="false">
      <c r="A950" s="102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23"/>
      <c r="U950" s="23"/>
      <c r="V950" s="23"/>
      <c r="W950" s="23"/>
      <c r="X950" s="23"/>
      <c r="Y950" s="148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5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105" t="s">
        <v>52</v>
      </c>
      <c r="Z952" s="137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5"/>
      <c r="Z953" s="137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5"/>
      <c r="Z954" s="137"/>
    </row>
    <row r="955" customFormat="false" ht="11.1" hidden="false" customHeight="true" outlineLevel="0" collapsed="false">
      <c r="A955" s="102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48"/>
      <c r="Z955" s="2"/>
    </row>
    <row r="957" customFormat="false" ht="9" hidden="false" customHeight="true" outlineLevel="0" collapsed="false">
      <c r="A957" s="1" t="s">
        <v>54</v>
      </c>
      <c r="B957" s="1" t="s">
        <v>125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106" t="s">
        <v>58</v>
      </c>
      <c r="B962" s="106"/>
      <c r="C962" s="106"/>
      <c r="D962" s="106"/>
      <c r="E962" s="106"/>
      <c r="F962" s="106"/>
      <c r="N962" s="106" t="s">
        <v>59</v>
      </c>
      <c r="O962" s="106"/>
      <c r="P962" s="106"/>
      <c r="Q962" s="106"/>
      <c r="R962" s="106"/>
      <c r="S962" s="106"/>
      <c r="T962" s="106"/>
      <c r="U962" s="106"/>
      <c r="V962" s="106"/>
      <c r="W962" s="105" t="s">
        <v>60</v>
      </c>
      <c r="X962" s="105"/>
      <c r="Y962" s="105"/>
      <c r="Z962" s="2"/>
    </row>
    <row r="963" customFormat="false" ht="9" hidden="false" customHeight="true" outlineLevel="0" collapsed="false">
      <c r="A963" s="107"/>
      <c r="B963" s="54"/>
      <c r="C963" s="54"/>
      <c r="D963" s="54"/>
      <c r="E963" s="54"/>
      <c r="F963" s="8"/>
      <c r="N963" s="107"/>
      <c r="O963" s="54"/>
      <c r="P963" s="54"/>
      <c r="Q963" s="54"/>
      <c r="R963" s="54"/>
      <c r="S963" s="54"/>
      <c r="T963" s="54"/>
      <c r="U963" s="54"/>
      <c r="V963" s="108"/>
      <c r="W963" s="54"/>
      <c r="X963" s="54"/>
      <c r="Y963" s="108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109" t="str">
        <f aca="false">$N$68</f>
        <v>Bryan Cunningham</v>
      </c>
      <c r="O964" s="109"/>
      <c r="P964" s="109"/>
      <c r="Q964" s="109"/>
      <c r="R964" s="109"/>
      <c r="S964" s="109"/>
      <c r="T964" s="109"/>
      <c r="U964" s="109"/>
      <c r="V964" s="109"/>
      <c r="W964" s="110" t="n">
        <f aca="false">$W$68</f>
        <v>38736</v>
      </c>
      <c r="X964" s="110"/>
      <c r="Y964" s="110"/>
      <c r="Z964" s="2"/>
    </row>
    <row r="965" customFormat="false" ht="9" hidden="false" customHeight="true" outlineLevel="0" collapsed="false">
      <c r="A965" s="106" t="str">
        <f aca="false">$A$69</f>
        <v>DAVID H. OATLEY</v>
      </c>
      <c r="B965" s="106"/>
      <c r="C965" s="106"/>
      <c r="D965" s="106"/>
      <c r="E965" s="106"/>
      <c r="F965" s="106"/>
      <c r="N965" s="109"/>
      <c r="O965" s="109"/>
      <c r="P965" s="109"/>
      <c r="Q965" s="109"/>
      <c r="R965" s="109"/>
      <c r="S965" s="109"/>
      <c r="T965" s="109"/>
      <c r="U965" s="109"/>
      <c r="V965" s="109"/>
      <c r="W965" s="110"/>
      <c r="X965" s="110"/>
      <c r="Y965" s="110"/>
      <c r="Z965" s="2"/>
    </row>
    <row r="966" customFormat="false" ht="9.75" hidden="false" customHeight="true" outlineLevel="0" collapsed="false">
      <c r="A966" s="107"/>
      <c r="B966" s="54"/>
      <c r="C966" s="54"/>
      <c r="D966" s="54"/>
      <c r="E966" s="54"/>
      <c r="F966" s="108"/>
      <c r="N966" s="109"/>
      <c r="O966" s="109"/>
      <c r="P966" s="109"/>
      <c r="Q966" s="109"/>
      <c r="R966" s="109"/>
      <c r="S966" s="109"/>
      <c r="T966" s="109"/>
      <c r="U966" s="109"/>
      <c r="V966" s="109"/>
      <c r="W966" s="110"/>
      <c r="X966" s="110"/>
      <c r="Y966" s="110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6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113" t="n">
        <f aca="false">IF(G906="","",G906)</f>
        <v>38626</v>
      </c>
      <c r="H970" s="113"/>
      <c r="I970" s="113"/>
      <c r="J970" s="27"/>
      <c r="K970" s="25" t="s">
        <v>17</v>
      </c>
      <c r="L970" s="25"/>
      <c r="M970" s="113" t="n">
        <f aca="false">IF(M906="","",M906)</f>
        <v>38656</v>
      </c>
      <c r="N970" s="113"/>
      <c r="O970" s="113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14"/>
      <c r="B971" s="115"/>
      <c r="C971" s="2"/>
      <c r="D971" s="116"/>
      <c r="E971" s="117"/>
      <c r="F971" s="21"/>
      <c r="G971" s="118"/>
      <c r="H971" s="115"/>
      <c r="J971" s="116"/>
      <c r="K971" s="117"/>
      <c r="L971" s="21"/>
      <c r="M971" s="21"/>
      <c r="N971" s="115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9</v>
      </c>
      <c r="C972" s="44"/>
      <c r="D972" s="44"/>
      <c r="E972" s="44" t="s">
        <v>121</v>
      </c>
      <c r="F972" s="44"/>
      <c r="G972" s="44"/>
      <c r="H972" s="44" t="s">
        <v>132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8</v>
      </c>
      <c r="C973" s="44"/>
      <c r="D973" s="44"/>
      <c r="E973" s="44" t="s">
        <v>148</v>
      </c>
      <c r="F973" s="44"/>
      <c r="G973" s="44"/>
      <c r="H973" s="44" t="s">
        <v>148</v>
      </c>
      <c r="I973" s="44"/>
      <c r="J973" s="44"/>
      <c r="K973" s="44" t="s">
        <v>148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50</v>
      </c>
      <c r="C974" s="44"/>
      <c r="D974" s="44"/>
      <c r="E974" s="44" t="s">
        <v>150</v>
      </c>
      <c r="F974" s="44"/>
      <c r="G974" s="44"/>
      <c r="H974" s="44" t="s">
        <v>150</v>
      </c>
      <c r="I974" s="44"/>
      <c r="J974" s="44"/>
      <c r="K974" s="44" t="s">
        <v>150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0</v>
      </c>
      <c r="C975" s="44"/>
      <c r="D975" s="44"/>
      <c r="E975" s="44" t="s">
        <v>200</v>
      </c>
      <c r="F975" s="44"/>
      <c r="G975" s="44"/>
      <c r="H975" s="44" t="s">
        <v>200</v>
      </c>
      <c r="I975" s="44"/>
      <c r="J975" s="44"/>
      <c r="K975" s="44" t="s">
        <v>201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8</v>
      </c>
      <c r="C976" s="44"/>
      <c r="D976" s="44"/>
      <c r="E976" s="44" t="s">
        <v>178</v>
      </c>
      <c r="F976" s="44"/>
      <c r="G976" s="44"/>
      <c r="H976" s="44" t="s">
        <v>178</v>
      </c>
      <c r="I976" s="44"/>
      <c r="J976" s="44"/>
      <c r="K976" s="44" t="s">
        <v>178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22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50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23"/>
      <c r="Z977" s="2"/>
    </row>
    <row r="978" customFormat="false" ht="11.1" hidden="false" customHeight="true" outlineLevel="0" collapsed="false">
      <c r="A978" s="192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50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23"/>
      <c r="Z978" s="2"/>
    </row>
    <row r="979" customFormat="false" ht="11.1" hidden="false" customHeight="true" outlineLevel="0" collapsed="false">
      <c r="A979" s="20" t="n">
        <v>1</v>
      </c>
      <c r="B979" s="58"/>
      <c r="C979" s="125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55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105"/>
      <c r="Z979" s="2"/>
    </row>
    <row r="980" customFormat="false" ht="11.1" hidden="false" customHeight="true" outlineLevel="0" collapsed="false">
      <c r="A980" s="20" t="n">
        <v>2</v>
      </c>
      <c r="B980" s="58"/>
      <c r="C980" s="125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55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105"/>
      <c r="Z980" s="2"/>
    </row>
    <row r="981" customFormat="false" ht="11.1" hidden="false" customHeight="true" outlineLevel="0" collapsed="false">
      <c r="A981" s="20" t="n">
        <v>3</v>
      </c>
      <c r="B981" s="58"/>
      <c r="C981" s="125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55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105"/>
      <c r="Z981" s="2"/>
    </row>
    <row r="982" customFormat="false" ht="11.1" hidden="false" customHeight="true" outlineLevel="0" collapsed="false">
      <c r="A982" s="20" t="n">
        <v>4</v>
      </c>
      <c r="B982" s="58"/>
      <c r="C982" s="125"/>
      <c r="D982" s="66" t="n">
        <v>188</v>
      </c>
      <c r="E982" s="58" t="n">
        <v>2</v>
      </c>
      <c r="F982" s="58"/>
      <c r="G982" s="66" t="n">
        <v>15</v>
      </c>
      <c r="H982" s="58"/>
      <c r="I982" s="58"/>
      <c r="J982" s="66"/>
      <c r="K982" s="58"/>
      <c r="L982" s="58"/>
      <c r="M982" s="66"/>
      <c r="N982" s="155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105"/>
      <c r="Z982" s="2"/>
    </row>
    <row r="983" customFormat="false" ht="11.1" hidden="false" customHeight="true" outlineLevel="0" collapsed="false">
      <c r="A983" s="20" t="n">
        <v>5</v>
      </c>
      <c r="B983" s="58"/>
      <c r="C983" s="125"/>
      <c r="D983" s="66"/>
      <c r="E983" s="58"/>
      <c r="F983" s="58"/>
      <c r="G983" s="66"/>
      <c r="H983" s="58" t="n">
        <v>2</v>
      </c>
      <c r="I983" s="58"/>
      <c r="J983" s="66" t="s">
        <v>158</v>
      </c>
      <c r="K983" s="58"/>
      <c r="L983" s="58"/>
      <c r="M983" s="66"/>
      <c r="N983" s="155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105"/>
      <c r="Z983" s="2"/>
    </row>
    <row r="984" customFormat="false" ht="11.1" hidden="false" customHeight="true" outlineLevel="0" collapsed="false">
      <c r="A984" s="20" t="n">
        <v>6</v>
      </c>
      <c r="B984" s="58"/>
      <c r="C984" s="125"/>
      <c r="D984" s="66"/>
      <c r="E984" s="58"/>
      <c r="F984" s="58"/>
      <c r="G984" s="66"/>
      <c r="H984" s="58"/>
      <c r="I984" s="58"/>
      <c r="J984" s="66"/>
      <c r="K984" s="58"/>
      <c r="L984" s="58"/>
      <c r="M984" s="66" t="n">
        <v>21</v>
      </c>
      <c r="N984" s="155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105"/>
      <c r="Z984" s="2"/>
    </row>
    <row r="985" customFormat="false" ht="11.1" hidden="false" customHeight="true" outlineLevel="0" collapsed="false">
      <c r="A985" s="20" t="n">
        <v>7</v>
      </c>
      <c r="B985" s="58"/>
      <c r="C985" s="125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55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105"/>
      <c r="Z985" s="2"/>
    </row>
    <row r="986" customFormat="false" ht="11.1" hidden="false" customHeight="true" outlineLevel="0" collapsed="false">
      <c r="A986" s="20" t="n">
        <v>8</v>
      </c>
      <c r="B986" s="58"/>
      <c r="C986" s="125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55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105"/>
      <c r="Z986" s="2"/>
    </row>
    <row r="987" customFormat="false" ht="11.1" hidden="false" customHeight="true" outlineLevel="0" collapsed="false">
      <c r="A987" s="20" t="n">
        <v>9</v>
      </c>
      <c r="B987" s="58"/>
      <c r="C987" s="125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55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105"/>
      <c r="Z987" s="2"/>
    </row>
    <row r="988" customFormat="false" ht="11.1" hidden="false" customHeight="true" outlineLevel="0" collapsed="false">
      <c r="A988" s="20" t="n">
        <v>10</v>
      </c>
      <c r="B988" s="58"/>
      <c r="C988" s="125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55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105"/>
      <c r="Z988" s="2"/>
    </row>
    <row r="989" customFormat="false" ht="11.1" hidden="false" customHeight="true" outlineLevel="0" collapsed="false">
      <c r="A989" s="20" t="n">
        <v>11</v>
      </c>
      <c r="B989" s="58"/>
      <c r="C989" s="125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55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105"/>
      <c r="Z989" s="2"/>
    </row>
    <row r="990" customFormat="false" ht="11.1" hidden="false" customHeight="true" outlineLevel="0" collapsed="false">
      <c r="A990" s="20" t="n">
        <v>12</v>
      </c>
      <c r="B990" s="58"/>
      <c r="C990" s="125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55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105"/>
      <c r="Z990" s="2"/>
    </row>
    <row r="991" customFormat="false" ht="11.1" hidden="false" customHeight="true" outlineLevel="0" collapsed="false">
      <c r="A991" s="20" t="n">
        <v>13</v>
      </c>
      <c r="B991" s="58"/>
      <c r="C991" s="125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55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105"/>
      <c r="Z991" s="2"/>
    </row>
    <row r="992" customFormat="false" ht="11.1" hidden="false" customHeight="true" outlineLevel="0" collapsed="false">
      <c r="A992" s="20" t="n">
        <v>14</v>
      </c>
      <c r="B992" s="58"/>
      <c r="C992" s="125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55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105"/>
      <c r="Z992" s="2"/>
    </row>
    <row r="993" customFormat="false" ht="11.1" hidden="false" customHeight="true" outlineLevel="0" collapsed="false">
      <c r="A993" s="20" t="n">
        <v>15</v>
      </c>
      <c r="B993" s="58"/>
      <c r="C993" s="125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55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105"/>
      <c r="Z993" s="2"/>
    </row>
    <row r="994" customFormat="false" ht="11.1" hidden="false" customHeight="true" outlineLevel="0" collapsed="false">
      <c r="A994" s="20" t="n">
        <v>16</v>
      </c>
      <c r="B994" s="58"/>
      <c r="C994" s="125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55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105"/>
      <c r="Z994" s="2"/>
    </row>
    <row r="995" customFormat="false" ht="11.1" hidden="false" customHeight="true" outlineLevel="0" collapsed="false">
      <c r="A995" s="20" t="n">
        <v>17</v>
      </c>
      <c r="B995" s="58"/>
      <c r="C995" s="125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55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105"/>
      <c r="Z995" s="2"/>
    </row>
    <row r="996" customFormat="false" ht="11.1" hidden="false" customHeight="true" outlineLevel="0" collapsed="false">
      <c r="A996" s="20" t="n">
        <v>18</v>
      </c>
      <c r="B996" s="58"/>
      <c r="C996" s="125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55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105"/>
      <c r="Z996" s="2"/>
    </row>
    <row r="997" customFormat="false" ht="11.1" hidden="false" customHeight="true" outlineLevel="0" collapsed="false">
      <c r="A997" s="20" t="n">
        <v>19</v>
      </c>
      <c r="B997" s="58"/>
      <c r="C997" s="125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55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105"/>
      <c r="Z997" s="2"/>
    </row>
    <row r="998" customFormat="false" ht="11.1" hidden="false" customHeight="true" outlineLevel="0" collapsed="false">
      <c r="A998" s="20" t="n">
        <v>20</v>
      </c>
      <c r="B998" s="58"/>
      <c r="C998" s="125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55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105"/>
      <c r="Z998" s="2"/>
    </row>
    <row r="999" customFormat="false" ht="11.1" hidden="false" customHeight="true" outlineLevel="0" collapsed="false">
      <c r="A999" s="20" t="n">
        <v>21</v>
      </c>
      <c r="B999" s="58"/>
      <c r="C999" s="125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55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105"/>
      <c r="Z999" s="2"/>
    </row>
    <row r="1000" customFormat="false" ht="11.1" hidden="false" customHeight="true" outlineLevel="0" collapsed="false">
      <c r="A1000" s="20" t="n">
        <v>22</v>
      </c>
      <c r="B1000" s="58"/>
      <c r="C1000" s="125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55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105"/>
      <c r="Z1000" s="2"/>
    </row>
    <row r="1001" customFormat="false" ht="11.1" hidden="false" customHeight="true" outlineLevel="0" collapsed="false">
      <c r="A1001" s="20" t="n">
        <v>23</v>
      </c>
      <c r="B1001" s="58"/>
      <c r="C1001" s="125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55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105"/>
      <c r="Z1001" s="2"/>
    </row>
    <row r="1002" customFormat="false" ht="11.1" hidden="false" customHeight="true" outlineLevel="0" collapsed="false">
      <c r="A1002" s="20" t="n">
        <v>24</v>
      </c>
      <c r="B1002" s="58"/>
      <c r="C1002" s="125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55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105"/>
      <c r="Z1002" s="2"/>
    </row>
    <row r="1003" customFormat="false" ht="11.1" hidden="false" customHeight="true" outlineLevel="0" collapsed="false">
      <c r="A1003" s="20" t="n">
        <v>25</v>
      </c>
      <c r="B1003" s="58"/>
      <c r="C1003" s="125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55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105"/>
      <c r="Z1003" s="2"/>
    </row>
    <row r="1004" customFormat="false" ht="11.1" hidden="false" customHeight="true" outlineLevel="0" collapsed="false">
      <c r="A1004" s="20" t="n">
        <v>26</v>
      </c>
      <c r="B1004" s="58"/>
      <c r="C1004" s="125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55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105"/>
      <c r="Z1004" s="2"/>
    </row>
    <row r="1005" customFormat="false" ht="11.1" hidden="false" customHeight="true" outlineLevel="0" collapsed="false">
      <c r="A1005" s="20" t="n">
        <v>27</v>
      </c>
      <c r="B1005" s="58"/>
      <c r="C1005" s="125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55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105"/>
      <c r="Z1005" s="2"/>
    </row>
    <row r="1006" customFormat="false" ht="11.1" hidden="false" customHeight="true" outlineLevel="0" collapsed="false">
      <c r="A1006" s="20" t="n">
        <v>28</v>
      </c>
      <c r="B1006" s="58"/>
      <c r="C1006" s="125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55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105"/>
      <c r="Z1006" s="2"/>
    </row>
    <row r="1007" customFormat="false" ht="11.1" hidden="false" customHeight="true" outlineLevel="0" collapsed="false">
      <c r="A1007" s="20" t="n">
        <v>29</v>
      </c>
      <c r="B1007" s="58"/>
      <c r="C1007" s="125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55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105"/>
      <c r="Z1007" s="2"/>
    </row>
    <row r="1008" customFormat="false" ht="11.1" hidden="false" customHeight="true" outlineLevel="0" collapsed="false">
      <c r="A1008" s="20" t="n">
        <v>30</v>
      </c>
      <c r="B1008" s="58"/>
      <c r="C1008" s="125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55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105"/>
      <c r="Z1008" s="2"/>
    </row>
    <row r="1009" customFormat="false" ht="11.1" hidden="false" customHeight="true" outlineLevel="0" collapsed="false">
      <c r="A1009" s="22" t="n">
        <v>31</v>
      </c>
      <c r="B1009" s="79"/>
      <c r="C1009" s="131"/>
      <c r="D1009" s="91"/>
      <c r="E1009" s="79"/>
      <c r="F1009" s="79"/>
      <c r="G1009" s="91"/>
      <c r="H1009" s="79"/>
      <c r="I1009" s="79"/>
      <c r="J1009" s="91"/>
      <c r="K1009" s="79"/>
      <c r="L1009" s="79"/>
      <c r="M1009" s="91"/>
      <c r="N1009" s="157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105"/>
      <c r="Z1009" s="2"/>
    </row>
    <row r="1010" customFormat="false" ht="11.1" hidden="false" customHeight="true" outlineLevel="0" collapsed="false">
      <c r="A1010" s="32"/>
      <c r="B1010" s="95"/>
      <c r="C1010" s="95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95"/>
      <c r="O1010" s="95"/>
      <c r="P1010" s="95"/>
      <c r="Q1010" s="95"/>
      <c r="R1010" s="95"/>
      <c r="S1010" s="95"/>
      <c r="T1010" s="95"/>
      <c r="U1010" s="95"/>
      <c r="V1010" s="95"/>
      <c r="W1010" s="95"/>
      <c r="X1010" s="188"/>
      <c r="Y1010" s="189"/>
      <c r="Z1010" s="98"/>
    </row>
    <row r="1011" customFormat="false" ht="11.1" hidden="false" customHeight="true" outlineLevel="0" collapsed="false">
      <c r="A1011" s="32" t="s">
        <v>46</v>
      </c>
      <c r="B1011" s="95"/>
      <c r="C1011" s="100"/>
      <c r="D1011" s="66" t="n">
        <v>188</v>
      </c>
      <c r="E1011" s="66"/>
      <c r="F1011" s="66"/>
      <c r="G1011" s="66" t="n">
        <v>15</v>
      </c>
      <c r="H1011" s="66"/>
      <c r="I1011" s="66"/>
      <c r="J1011" s="66" t="s">
        <v>158</v>
      </c>
      <c r="K1011" s="66"/>
      <c r="L1011" s="66"/>
      <c r="M1011" s="66" t="n">
        <v>21</v>
      </c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49"/>
      <c r="Z1011" s="98"/>
    </row>
    <row r="1012" customFormat="false" ht="11.1" hidden="false" customHeight="true" outlineLevel="0" collapsed="false">
      <c r="A1012" s="32" t="s">
        <v>49</v>
      </c>
      <c r="B1012" s="95"/>
      <c r="C1012" s="100"/>
      <c r="D1012" s="66" t="n">
        <v>188</v>
      </c>
      <c r="E1012" s="66"/>
      <c r="F1012" s="66"/>
      <c r="G1012" s="66" t="n">
        <v>19</v>
      </c>
      <c r="H1012" s="66"/>
      <c r="I1012" s="66"/>
      <c r="J1012" s="66" t="s">
        <v>158</v>
      </c>
      <c r="K1012" s="66"/>
      <c r="L1012" s="66"/>
      <c r="M1012" s="66" t="n">
        <v>21</v>
      </c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49"/>
      <c r="Z1012" s="98"/>
    </row>
    <row r="1013" customFormat="false" ht="11.1" hidden="false" customHeight="true" outlineLevel="0" collapsed="false">
      <c r="A1013" s="32" t="s">
        <v>50</v>
      </c>
      <c r="B1013" s="95"/>
      <c r="C1013" s="100"/>
      <c r="D1013" s="66" t="n">
        <v>188</v>
      </c>
      <c r="E1013" s="66"/>
      <c r="F1013" s="66"/>
      <c r="G1013" s="66" t="n">
        <v>11</v>
      </c>
      <c r="H1013" s="66"/>
      <c r="I1013" s="66"/>
      <c r="J1013" s="66" t="s">
        <v>158</v>
      </c>
      <c r="K1013" s="66"/>
      <c r="L1013" s="66"/>
      <c r="M1013" s="66" t="n">
        <v>21</v>
      </c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49"/>
      <c r="Z1013" s="98"/>
    </row>
    <row r="1014" customFormat="false" ht="11.1" hidden="false" customHeight="true" outlineLevel="0" collapsed="false">
      <c r="A1014" s="102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23"/>
      <c r="U1014" s="23"/>
      <c r="V1014" s="23"/>
      <c r="W1014" s="23"/>
      <c r="X1014" s="23"/>
      <c r="Y1014" s="148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5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5"/>
      <c r="Z1016" s="137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5"/>
      <c r="Z1017" s="137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5"/>
      <c r="Z1018" s="137"/>
    </row>
    <row r="1019" customFormat="false" ht="11.1" hidden="false" customHeight="true" outlineLevel="0" collapsed="false">
      <c r="A1019" s="102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48"/>
      <c r="Z1019" s="2"/>
    </row>
    <row r="1021" customFormat="false" ht="9" hidden="false" customHeight="true" outlineLevel="0" collapsed="false">
      <c r="A1021" s="1" t="s">
        <v>54</v>
      </c>
      <c r="B1021" s="1" t="s">
        <v>125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106" t="s">
        <v>58</v>
      </c>
      <c r="B1026" s="106"/>
      <c r="C1026" s="106"/>
      <c r="D1026" s="106"/>
      <c r="E1026" s="106"/>
      <c r="F1026" s="106"/>
      <c r="N1026" s="106" t="s">
        <v>59</v>
      </c>
      <c r="O1026" s="106"/>
      <c r="P1026" s="106"/>
      <c r="Q1026" s="106"/>
      <c r="R1026" s="106"/>
      <c r="S1026" s="106"/>
      <c r="T1026" s="106"/>
      <c r="U1026" s="106"/>
      <c r="V1026" s="106"/>
      <c r="W1026" s="105" t="s">
        <v>60</v>
      </c>
      <c r="X1026" s="105"/>
      <c r="Y1026" s="105"/>
      <c r="Z1026" s="2"/>
    </row>
    <row r="1027" customFormat="false" ht="9" hidden="false" customHeight="true" outlineLevel="0" collapsed="false">
      <c r="A1027" s="107"/>
      <c r="B1027" s="54"/>
      <c r="C1027" s="54"/>
      <c r="D1027" s="54"/>
      <c r="E1027" s="54"/>
      <c r="F1027" s="8"/>
      <c r="N1027" s="107"/>
      <c r="O1027" s="54"/>
      <c r="P1027" s="54"/>
      <c r="Q1027" s="54"/>
      <c r="R1027" s="54"/>
      <c r="S1027" s="54"/>
      <c r="T1027" s="54"/>
      <c r="U1027" s="54"/>
      <c r="V1027" s="108"/>
      <c r="W1027" s="54"/>
      <c r="X1027" s="54"/>
      <c r="Y1027" s="108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109" t="str">
        <f aca="false">$N$68</f>
        <v>Bryan Cunningham</v>
      </c>
      <c r="O1028" s="109"/>
      <c r="P1028" s="109"/>
      <c r="Q1028" s="109"/>
      <c r="R1028" s="109"/>
      <c r="S1028" s="109"/>
      <c r="T1028" s="109"/>
      <c r="U1028" s="109"/>
      <c r="V1028" s="109"/>
      <c r="W1028" s="110" t="n">
        <f aca="false">$W$68</f>
        <v>38736</v>
      </c>
      <c r="X1028" s="110"/>
      <c r="Y1028" s="110"/>
      <c r="Z1028" s="2"/>
    </row>
    <row r="1029" customFormat="false" ht="9" hidden="false" customHeight="true" outlineLevel="0" collapsed="false">
      <c r="A1029" s="106" t="str">
        <f aca="false">$A$69</f>
        <v>DAVID H. OATLEY</v>
      </c>
      <c r="B1029" s="106"/>
      <c r="C1029" s="106"/>
      <c r="D1029" s="106"/>
      <c r="E1029" s="106"/>
      <c r="F1029" s="106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10"/>
      <c r="X1029" s="110"/>
      <c r="Y1029" s="110"/>
      <c r="Z1029" s="2"/>
    </row>
    <row r="1030" customFormat="false" ht="9.75" hidden="false" customHeight="true" outlineLevel="0" collapsed="false">
      <c r="A1030" s="107"/>
      <c r="B1030" s="54"/>
      <c r="C1030" s="54"/>
      <c r="D1030" s="54"/>
      <c r="E1030" s="54"/>
      <c r="F1030" s="108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10"/>
      <c r="X1030" s="110"/>
      <c r="Y1030" s="110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6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113" t="n">
        <f aca="false">IF(G970="","",G970)</f>
        <v>38626</v>
      </c>
      <c r="H1034" s="113"/>
      <c r="I1034" s="113"/>
      <c r="J1034" s="27"/>
      <c r="K1034" s="25" t="s">
        <v>17</v>
      </c>
      <c r="L1034" s="25"/>
      <c r="M1034" s="113" t="n">
        <f aca="false">IF(M970="","",M970)</f>
        <v>38656</v>
      </c>
      <c r="N1034" s="113"/>
      <c r="O1034" s="113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14"/>
      <c r="B1035" s="115"/>
      <c r="C1035" s="2"/>
      <c r="D1035" s="116"/>
      <c r="E1035" s="117"/>
      <c r="F1035" s="21"/>
      <c r="G1035" s="118"/>
      <c r="H1035" s="115"/>
      <c r="J1035" s="116"/>
      <c r="K1035" s="117"/>
      <c r="L1035" s="21"/>
      <c r="M1035" s="118"/>
      <c r="N1035" s="115"/>
      <c r="O1035" s="2"/>
      <c r="P1035" s="116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9</v>
      </c>
      <c r="C1036" s="44"/>
      <c r="D1036" s="44"/>
      <c r="E1036" s="44" t="s">
        <v>66</v>
      </c>
      <c r="F1036" s="44"/>
      <c r="G1036" s="44"/>
      <c r="H1036" s="44" t="s">
        <v>126</v>
      </c>
      <c r="I1036" s="44"/>
      <c r="J1036" s="44"/>
      <c r="K1036" s="44" t="s">
        <v>132</v>
      </c>
      <c r="L1036" s="44"/>
      <c r="M1036" s="44"/>
      <c r="N1036" s="172" t="s">
        <v>136</v>
      </c>
      <c r="O1036" s="172"/>
      <c r="P1036" s="172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6</v>
      </c>
      <c r="C1037" s="44"/>
      <c r="D1037" s="44"/>
      <c r="E1037" s="44" t="s">
        <v>146</v>
      </c>
      <c r="F1037" s="44"/>
      <c r="G1037" s="44"/>
      <c r="H1037" s="44" t="s">
        <v>146</v>
      </c>
      <c r="I1037" s="44"/>
      <c r="J1037" s="44"/>
      <c r="K1037" s="44" t="s">
        <v>146</v>
      </c>
      <c r="L1037" s="44"/>
      <c r="M1037" s="44"/>
      <c r="N1037" s="172" t="s">
        <v>146</v>
      </c>
      <c r="O1037" s="172"/>
      <c r="P1037" s="172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8</v>
      </c>
      <c r="C1038" s="44"/>
      <c r="D1038" s="44"/>
      <c r="E1038" s="44" t="s">
        <v>138</v>
      </c>
      <c r="F1038" s="44"/>
      <c r="G1038" s="44"/>
      <c r="H1038" s="44" t="s">
        <v>138</v>
      </c>
      <c r="I1038" s="44"/>
      <c r="J1038" s="44"/>
      <c r="K1038" s="44" t="s">
        <v>138</v>
      </c>
      <c r="L1038" s="44"/>
      <c r="M1038" s="44"/>
      <c r="N1038" s="172" t="s">
        <v>138</v>
      </c>
      <c r="O1038" s="172"/>
      <c r="P1038" s="172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11</v>
      </c>
      <c r="C1039" s="44"/>
      <c r="D1039" s="44"/>
      <c r="E1039" s="44" t="s">
        <v>211</v>
      </c>
      <c r="F1039" s="44"/>
      <c r="G1039" s="44"/>
      <c r="H1039" s="44" t="s">
        <v>211</v>
      </c>
      <c r="I1039" s="44"/>
      <c r="J1039" s="44"/>
      <c r="K1039" s="44" t="s">
        <v>211</v>
      </c>
      <c r="L1039" s="44"/>
      <c r="M1039" s="44"/>
      <c r="N1039" s="172" t="s">
        <v>211</v>
      </c>
      <c r="O1039" s="172"/>
      <c r="P1039" s="172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2</v>
      </c>
      <c r="C1040" s="44"/>
      <c r="D1040" s="44"/>
      <c r="E1040" s="44" t="s">
        <v>212</v>
      </c>
      <c r="F1040" s="44"/>
      <c r="G1040" s="44"/>
      <c r="H1040" s="44" t="s">
        <v>212</v>
      </c>
      <c r="I1040" s="44"/>
      <c r="J1040" s="44"/>
      <c r="K1040" s="44" t="s">
        <v>212</v>
      </c>
      <c r="L1040" s="44"/>
      <c r="M1040" s="44"/>
      <c r="N1040" s="172" t="s">
        <v>212</v>
      </c>
      <c r="O1040" s="172"/>
      <c r="P1040" s="172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22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50"/>
      <c r="Q1041" s="48"/>
      <c r="R1041" s="48"/>
      <c r="S1041" s="48"/>
      <c r="T1041" s="48"/>
      <c r="U1041" s="48"/>
      <c r="V1041" s="48"/>
      <c r="W1041" s="48"/>
      <c r="X1041" s="48"/>
      <c r="Y1041" s="123"/>
      <c r="Z1041" s="2"/>
    </row>
    <row r="1042" customFormat="false" ht="11.1" hidden="false" customHeight="true" outlineLevel="0" collapsed="false">
      <c r="A1042" s="192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50"/>
      <c r="N1042" s="49" t="s">
        <v>42</v>
      </c>
      <c r="O1042" s="49"/>
      <c r="P1042" s="150"/>
      <c r="Q1042" s="48"/>
      <c r="R1042" s="48"/>
      <c r="S1042" s="48"/>
      <c r="T1042" s="48"/>
      <c r="U1042" s="48"/>
      <c r="V1042" s="48"/>
      <c r="W1042" s="48"/>
      <c r="X1042" s="48"/>
      <c r="Y1042" s="123"/>
      <c r="Z1042" s="2"/>
      <c r="AA1042" s="57" t="s">
        <v>213</v>
      </c>
      <c r="AB1042" s="57" t="s">
        <v>214</v>
      </c>
      <c r="AC1042" s="57" t="s">
        <v>215</v>
      </c>
      <c r="AD1042" s="57" t="s">
        <v>216</v>
      </c>
      <c r="AE1042" s="57" t="s">
        <v>217</v>
      </c>
    </row>
    <row r="1043" customFormat="false" ht="11.1" hidden="false" customHeight="true" outlineLevel="0" collapsed="false">
      <c r="A1043" s="20" t="n">
        <v>1</v>
      </c>
      <c r="B1043" s="58"/>
      <c r="C1043" s="125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55"/>
      <c r="R1043" s="10"/>
      <c r="S1043" s="10"/>
      <c r="T1043" s="64"/>
      <c r="U1043" s="10"/>
      <c r="V1043" s="10"/>
      <c r="W1043" s="64"/>
      <c r="X1043" s="10"/>
      <c r="Y1043" s="105"/>
      <c r="Z1043" s="2"/>
      <c r="AA1043" s="128" t="n">
        <f aca="false">D1043</f>
        <v>0</v>
      </c>
      <c r="AB1043" s="128" t="n">
        <f aca="false">G1043</f>
        <v>0</v>
      </c>
      <c r="AC1043" s="128" t="n">
        <f aca="false">J1043</f>
        <v>0</v>
      </c>
      <c r="AD1043" s="128" t="n">
        <f aca="false">M1043</f>
        <v>0</v>
      </c>
      <c r="AE1043" s="128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25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55"/>
      <c r="R1044" s="10"/>
      <c r="S1044" s="10"/>
      <c r="T1044" s="64"/>
      <c r="U1044" s="10"/>
      <c r="V1044" s="10"/>
      <c r="W1044" s="64"/>
      <c r="X1044" s="10"/>
      <c r="Y1044" s="105"/>
      <c r="Z1044" s="2"/>
      <c r="AA1044" s="128" t="n">
        <f aca="false">D1044</f>
        <v>0</v>
      </c>
      <c r="AB1044" s="128" t="n">
        <f aca="false">G1044</f>
        <v>0</v>
      </c>
      <c r="AC1044" s="128" t="n">
        <f aca="false">J1044</f>
        <v>0</v>
      </c>
      <c r="AD1044" s="128" t="n">
        <f aca="false">M1044</f>
        <v>0</v>
      </c>
      <c r="AE1044" s="128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25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55"/>
      <c r="R1045" s="10"/>
      <c r="S1045" s="10"/>
      <c r="T1045" s="64"/>
      <c r="U1045" s="10"/>
      <c r="V1045" s="10"/>
      <c r="W1045" s="64"/>
      <c r="X1045" s="10"/>
      <c r="Y1045" s="105"/>
      <c r="Z1045" s="2"/>
      <c r="AA1045" s="128" t="n">
        <f aca="false">D1045</f>
        <v>0</v>
      </c>
      <c r="AB1045" s="128" t="n">
        <f aca="false">G1045</f>
        <v>0</v>
      </c>
      <c r="AC1045" s="128" t="n">
        <f aca="false">J1045</f>
        <v>0</v>
      </c>
      <c r="AD1045" s="128" t="n">
        <f aca="false">M1045</f>
        <v>0</v>
      </c>
      <c r="AE1045" s="128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25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55"/>
      <c r="R1046" s="10"/>
      <c r="S1046" s="10"/>
      <c r="T1046" s="64"/>
      <c r="U1046" s="10"/>
      <c r="V1046" s="10"/>
      <c r="W1046" s="64"/>
      <c r="X1046" s="10"/>
      <c r="Y1046" s="105"/>
      <c r="Z1046" s="2"/>
      <c r="AA1046" s="128" t="n">
        <f aca="false">D1046</f>
        <v>0</v>
      </c>
      <c r="AB1046" s="128" t="n">
        <f aca="false">G1046</f>
        <v>0</v>
      </c>
      <c r="AC1046" s="128" t="n">
        <f aca="false">J1046</f>
        <v>0</v>
      </c>
      <c r="AD1046" s="128" t="n">
        <f aca="false">M1046</f>
        <v>0</v>
      </c>
      <c r="AE1046" s="128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25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55"/>
      <c r="R1047" s="10"/>
      <c r="S1047" s="10"/>
      <c r="T1047" s="64"/>
      <c r="U1047" s="10"/>
      <c r="V1047" s="10"/>
      <c r="W1047" s="64"/>
      <c r="X1047" s="10"/>
      <c r="Y1047" s="105"/>
      <c r="Z1047" s="2"/>
      <c r="AA1047" s="128" t="n">
        <f aca="false">D1047</f>
        <v>0</v>
      </c>
      <c r="AB1047" s="128" t="n">
        <f aca="false">G1047</f>
        <v>0</v>
      </c>
      <c r="AC1047" s="128" t="n">
        <f aca="false">J1047</f>
        <v>0</v>
      </c>
      <c r="AD1047" s="128" t="n">
        <f aca="false">M1047</f>
        <v>0</v>
      </c>
      <c r="AE1047" s="128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25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55"/>
      <c r="R1048" s="10"/>
      <c r="S1048" s="10"/>
      <c r="T1048" s="64"/>
      <c r="U1048" s="10"/>
      <c r="V1048" s="10"/>
      <c r="W1048" s="64"/>
      <c r="X1048" s="10"/>
      <c r="Y1048" s="105"/>
      <c r="Z1048" s="2"/>
      <c r="AA1048" s="128" t="n">
        <f aca="false">D1048</f>
        <v>0</v>
      </c>
      <c r="AB1048" s="128" t="n">
        <f aca="false">G1048</f>
        <v>0</v>
      </c>
      <c r="AC1048" s="128" t="n">
        <f aca="false">J1048</f>
        <v>0</v>
      </c>
      <c r="AD1048" s="128" t="n">
        <f aca="false">M1048</f>
        <v>0</v>
      </c>
      <c r="AE1048" s="128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25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55"/>
      <c r="R1049" s="10"/>
      <c r="S1049" s="10"/>
      <c r="T1049" s="64"/>
      <c r="U1049" s="10"/>
      <c r="V1049" s="10"/>
      <c r="W1049" s="64"/>
      <c r="X1049" s="10"/>
      <c r="Y1049" s="105"/>
      <c r="Z1049" s="2"/>
      <c r="AA1049" s="128" t="n">
        <f aca="false">D1049</f>
        <v>0</v>
      </c>
      <c r="AB1049" s="128" t="n">
        <f aca="false">G1049</f>
        <v>0</v>
      </c>
      <c r="AC1049" s="128" t="n">
        <f aca="false">J1049</f>
        <v>0</v>
      </c>
      <c r="AD1049" s="128" t="n">
        <f aca="false">M1049</f>
        <v>0</v>
      </c>
      <c r="AE1049" s="128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25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55"/>
      <c r="R1050" s="10"/>
      <c r="S1050" s="10"/>
      <c r="T1050" s="64"/>
      <c r="U1050" s="10"/>
      <c r="V1050" s="10"/>
      <c r="W1050" s="64"/>
      <c r="X1050" s="10"/>
      <c r="Y1050" s="105"/>
      <c r="Z1050" s="2"/>
      <c r="AA1050" s="128" t="n">
        <f aca="false">D1050</f>
        <v>0</v>
      </c>
      <c r="AB1050" s="128" t="n">
        <f aca="false">G1050</f>
        <v>0</v>
      </c>
      <c r="AC1050" s="128" t="n">
        <f aca="false">J1050</f>
        <v>0</v>
      </c>
      <c r="AD1050" s="128" t="n">
        <f aca="false">M1050</f>
        <v>0</v>
      </c>
      <c r="AE1050" s="128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25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55"/>
      <c r="R1051" s="10"/>
      <c r="S1051" s="10"/>
      <c r="T1051" s="64"/>
      <c r="U1051" s="10"/>
      <c r="V1051" s="10"/>
      <c r="W1051" s="64"/>
      <c r="X1051" s="10"/>
      <c r="Y1051" s="105"/>
      <c r="Z1051" s="2"/>
      <c r="AA1051" s="128" t="n">
        <f aca="false">D1051</f>
        <v>0</v>
      </c>
      <c r="AB1051" s="128" t="n">
        <f aca="false">G1051</f>
        <v>0</v>
      </c>
      <c r="AC1051" s="128" t="n">
        <f aca="false">J1051</f>
        <v>0</v>
      </c>
      <c r="AD1051" s="128" t="n">
        <f aca="false">M1051</f>
        <v>0</v>
      </c>
      <c r="AE1051" s="128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25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55"/>
      <c r="R1052" s="10"/>
      <c r="S1052" s="10"/>
      <c r="T1052" s="64"/>
      <c r="U1052" s="10"/>
      <c r="V1052" s="10"/>
      <c r="W1052" s="64"/>
      <c r="X1052" s="10"/>
      <c r="Y1052" s="105"/>
      <c r="Z1052" s="2"/>
      <c r="AA1052" s="128" t="n">
        <f aca="false">D1052</f>
        <v>0</v>
      </c>
      <c r="AB1052" s="128" t="n">
        <f aca="false">G1052</f>
        <v>0</v>
      </c>
      <c r="AC1052" s="128" t="n">
        <f aca="false">J1052</f>
        <v>0</v>
      </c>
      <c r="AD1052" s="128" t="n">
        <f aca="false">M1052</f>
        <v>0</v>
      </c>
      <c r="AE1052" s="128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25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55"/>
      <c r="R1053" s="10"/>
      <c r="S1053" s="10"/>
      <c r="T1053" s="64"/>
      <c r="U1053" s="10"/>
      <c r="V1053" s="10"/>
      <c r="W1053" s="64"/>
      <c r="X1053" s="10"/>
      <c r="Y1053" s="105"/>
      <c r="Z1053" s="2"/>
      <c r="AA1053" s="128" t="n">
        <f aca="false">D1053</f>
        <v>0</v>
      </c>
      <c r="AB1053" s="128" t="n">
        <f aca="false">G1053</f>
        <v>0</v>
      </c>
      <c r="AC1053" s="128" t="n">
        <f aca="false">J1053</f>
        <v>0</v>
      </c>
      <c r="AD1053" s="128" t="n">
        <f aca="false">M1053</f>
        <v>0</v>
      </c>
      <c r="AE1053" s="128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25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55"/>
      <c r="R1054" s="10"/>
      <c r="S1054" s="10"/>
      <c r="T1054" s="64"/>
      <c r="U1054" s="10"/>
      <c r="V1054" s="10"/>
      <c r="W1054" s="64"/>
      <c r="X1054" s="10"/>
      <c r="Y1054" s="105"/>
      <c r="Z1054" s="2"/>
      <c r="AA1054" s="128" t="n">
        <f aca="false">D1054</f>
        <v>0</v>
      </c>
      <c r="AB1054" s="128" t="n">
        <f aca="false">G1054</f>
        <v>0</v>
      </c>
      <c r="AC1054" s="128" t="n">
        <f aca="false">J1054</f>
        <v>0</v>
      </c>
      <c r="AD1054" s="128" t="n">
        <f aca="false">M1054</f>
        <v>0</v>
      </c>
      <c r="AE1054" s="128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25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55"/>
      <c r="R1055" s="10"/>
      <c r="S1055" s="10"/>
      <c r="T1055" s="64"/>
      <c r="U1055" s="10"/>
      <c r="V1055" s="10"/>
      <c r="W1055" s="64"/>
      <c r="X1055" s="10"/>
      <c r="Y1055" s="105"/>
      <c r="Z1055" s="2"/>
      <c r="AA1055" s="128" t="n">
        <f aca="false">D1055</f>
        <v>0</v>
      </c>
      <c r="AB1055" s="128" t="n">
        <f aca="false">G1055</f>
        <v>0</v>
      </c>
      <c r="AC1055" s="128" t="n">
        <f aca="false">J1055</f>
        <v>0</v>
      </c>
      <c r="AD1055" s="128" t="n">
        <f aca="false">M1055</f>
        <v>0</v>
      </c>
      <c r="AE1055" s="128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25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55"/>
      <c r="R1056" s="10"/>
      <c r="S1056" s="10"/>
      <c r="T1056" s="64"/>
      <c r="U1056" s="10"/>
      <c r="V1056" s="10"/>
      <c r="W1056" s="64"/>
      <c r="X1056" s="10"/>
      <c r="Y1056" s="105"/>
      <c r="Z1056" s="2"/>
      <c r="AA1056" s="128" t="n">
        <f aca="false">D1056</f>
        <v>0</v>
      </c>
      <c r="AB1056" s="128" t="n">
        <f aca="false">G1056</f>
        <v>0</v>
      </c>
      <c r="AC1056" s="128" t="n">
        <f aca="false">J1056</f>
        <v>0</v>
      </c>
      <c r="AD1056" s="128" t="n">
        <f aca="false">M1056</f>
        <v>0</v>
      </c>
      <c r="AE1056" s="128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25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55"/>
      <c r="R1057" s="10"/>
      <c r="S1057" s="10"/>
      <c r="T1057" s="64"/>
      <c r="U1057" s="10"/>
      <c r="V1057" s="10"/>
      <c r="W1057" s="64"/>
      <c r="X1057" s="10"/>
      <c r="Y1057" s="105"/>
      <c r="Z1057" s="2"/>
      <c r="AA1057" s="128" t="n">
        <f aca="false">D1057</f>
        <v>0</v>
      </c>
      <c r="AB1057" s="128" t="n">
        <f aca="false">G1057</f>
        <v>0</v>
      </c>
      <c r="AC1057" s="128" t="n">
        <f aca="false">J1057</f>
        <v>0</v>
      </c>
      <c r="AD1057" s="128" t="n">
        <f aca="false">M1057</f>
        <v>0</v>
      </c>
      <c r="AE1057" s="128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25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55"/>
      <c r="R1058" s="10"/>
      <c r="S1058" s="10"/>
      <c r="T1058" s="64"/>
      <c r="U1058" s="10"/>
      <c r="V1058" s="10"/>
      <c r="W1058" s="64"/>
      <c r="X1058" s="10"/>
      <c r="Y1058" s="105"/>
      <c r="Z1058" s="2"/>
      <c r="AA1058" s="128" t="n">
        <f aca="false">D1058</f>
        <v>0</v>
      </c>
      <c r="AB1058" s="128" t="n">
        <f aca="false">G1058</f>
        <v>0</v>
      </c>
      <c r="AC1058" s="128" t="n">
        <f aca="false">J1058</f>
        <v>0</v>
      </c>
      <c r="AD1058" s="128" t="n">
        <f aca="false">M1058</f>
        <v>0</v>
      </c>
      <c r="AE1058" s="128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25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55"/>
      <c r="R1059" s="10"/>
      <c r="S1059" s="10"/>
      <c r="T1059" s="64"/>
      <c r="U1059" s="10"/>
      <c r="V1059" s="10"/>
      <c r="W1059" s="64"/>
      <c r="X1059" s="10"/>
      <c r="Y1059" s="105"/>
      <c r="Z1059" s="2"/>
      <c r="AA1059" s="128" t="n">
        <f aca="false">D1059</f>
        <v>0</v>
      </c>
      <c r="AB1059" s="128" t="n">
        <f aca="false">G1059</f>
        <v>0</v>
      </c>
      <c r="AC1059" s="128" t="n">
        <f aca="false">J1059</f>
        <v>0</v>
      </c>
      <c r="AD1059" s="128" t="n">
        <f aca="false">M1059</f>
        <v>0</v>
      </c>
      <c r="AE1059" s="128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25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55"/>
      <c r="R1060" s="10"/>
      <c r="S1060" s="10"/>
      <c r="T1060" s="64"/>
      <c r="U1060" s="10"/>
      <c r="V1060" s="10"/>
      <c r="W1060" s="64"/>
      <c r="X1060" s="10"/>
      <c r="Y1060" s="105"/>
      <c r="Z1060" s="2"/>
      <c r="AA1060" s="128" t="n">
        <f aca="false">D1060</f>
        <v>0</v>
      </c>
      <c r="AB1060" s="128" t="n">
        <f aca="false">G1060</f>
        <v>0</v>
      </c>
      <c r="AC1060" s="128" t="n">
        <f aca="false">J1060</f>
        <v>0</v>
      </c>
      <c r="AD1060" s="128" t="n">
        <f aca="false">M1060</f>
        <v>0</v>
      </c>
      <c r="AE1060" s="128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25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55"/>
      <c r="R1061" s="10"/>
      <c r="S1061" s="10"/>
      <c r="T1061" s="64"/>
      <c r="U1061" s="10"/>
      <c r="V1061" s="10"/>
      <c r="W1061" s="64"/>
      <c r="X1061" s="10"/>
      <c r="Y1061" s="105"/>
      <c r="Z1061" s="2"/>
      <c r="AA1061" s="128" t="n">
        <f aca="false">D1061</f>
        <v>0</v>
      </c>
      <c r="AB1061" s="128" t="n">
        <f aca="false">G1061</f>
        <v>0</v>
      </c>
      <c r="AC1061" s="128" t="n">
        <f aca="false">J1061</f>
        <v>0</v>
      </c>
      <c r="AD1061" s="128" t="n">
        <f aca="false">M1061</f>
        <v>0</v>
      </c>
      <c r="AE1061" s="128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25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55"/>
      <c r="R1062" s="10"/>
      <c r="S1062" s="10"/>
      <c r="T1062" s="64"/>
      <c r="U1062" s="10"/>
      <c r="V1062" s="10"/>
      <c r="W1062" s="64"/>
      <c r="X1062" s="10"/>
      <c r="Y1062" s="105"/>
      <c r="Z1062" s="2"/>
      <c r="AA1062" s="128" t="n">
        <f aca="false">D1062</f>
        <v>0</v>
      </c>
      <c r="AB1062" s="128" t="n">
        <f aca="false">G1062</f>
        <v>0</v>
      </c>
      <c r="AC1062" s="128" t="n">
        <f aca="false">J1062</f>
        <v>0</v>
      </c>
      <c r="AD1062" s="128" t="n">
        <f aca="false">M1062</f>
        <v>0</v>
      </c>
      <c r="AE1062" s="128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25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55"/>
      <c r="R1063" s="10"/>
      <c r="S1063" s="10"/>
      <c r="T1063" s="64"/>
      <c r="U1063" s="10"/>
      <c r="V1063" s="10"/>
      <c r="W1063" s="64"/>
      <c r="X1063" s="10"/>
      <c r="Y1063" s="105"/>
      <c r="Z1063" s="2"/>
      <c r="AA1063" s="128" t="n">
        <f aca="false">D1063</f>
        <v>0</v>
      </c>
      <c r="AB1063" s="128" t="n">
        <f aca="false">G1063</f>
        <v>0</v>
      </c>
      <c r="AC1063" s="128" t="n">
        <f aca="false">J1063</f>
        <v>0</v>
      </c>
      <c r="AD1063" s="128" t="n">
        <f aca="false">M1063</f>
        <v>0</v>
      </c>
      <c r="AE1063" s="128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25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55"/>
      <c r="R1064" s="10"/>
      <c r="S1064" s="10"/>
      <c r="T1064" s="64"/>
      <c r="U1064" s="10"/>
      <c r="V1064" s="10"/>
      <c r="W1064" s="64"/>
      <c r="X1064" s="10"/>
      <c r="Y1064" s="105"/>
      <c r="Z1064" s="2"/>
      <c r="AA1064" s="128" t="n">
        <f aca="false">D1064</f>
        <v>0</v>
      </c>
      <c r="AB1064" s="128" t="n">
        <f aca="false">G1064</f>
        <v>0</v>
      </c>
      <c r="AC1064" s="128" t="n">
        <f aca="false">J1064</f>
        <v>0</v>
      </c>
      <c r="AD1064" s="128" t="n">
        <f aca="false">M1064</f>
        <v>0</v>
      </c>
      <c r="AE1064" s="128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25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55"/>
      <c r="R1065" s="10"/>
      <c r="S1065" s="10"/>
      <c r="T1065" s="64"/>
      <c r="U1065" s="10"/>
      <c r="V1065" s="10"/>
      <c r="W1065" s="64"/>
      <c r="X1065" s="10"/>
      <c r="Y1065" s="105"/>
      <c r="Z1065" s="2"/>
      <c r="AA1065" s="128" t="n">
        <f aca="false">D1065</f>
        <v>0</v>
      </c>
      <c r="AB1065" s="128" t="n">
        <f aca="false">G1065</f>
        <v>0</v>
      </c>
      <c r="AC1065" s="128" t="n">
        <f aca="false">J1065</f>
        <v>0</v>
      </c>
      <c r="AD1065" s="128" t="n">
        <f aca="false">M1065</f>
        <v>0</v>
      </c>
      <c r="AE1065" s="128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25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55"/>
      <c r="R1066" s="10"/>
      <c r="S1066" s="10"/>
      <c r="T1066" s="64"/>
      <c r="U1066" s="10"/>
      <c r="V1066" s="10"/>
      <c r="W1066" s="64"/>
      <c r="X1066" s="10"/>
      <c r="Y1066" s="105"/>
      <c r="Z1066" s="2"/>
      <c r="AA1066" s="128" t="n">
        <f aca="false">D1066</f>
        <v>0</v>
      </c>
      <c r="AB1066" s="128" t="n">
        <f aca="false">G1066</f>
        <v>0</v>
      </c>
      <c r="AC1066" s="128" t="n">
        <f aca="false">J1066</f>
        <v>0</v>
      </c>
      <c r="AD1066" s="128" t="n">
        <f aca="false">M1066</f>
        <v>0</v>
      </c>
      <c r="AE1066" s="128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25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55"/>
      <c r="R1067" s="10"/>
      <c r="S1067" s="10"/>
      <c r="T1067" s="64"/>
      <c r="U1067" s="10"/>
      <c r="V1067" s="10"/>
      <c r="W1067" s="64"/>
      <c r="X1067" s="10"/>
      <c r="Y1067" s="105"/>
      <c r="Z1067" s="2"/>
      <c r="AA1067" s="128" t="n">
        <f aca="false">D1067</f>
        <v>0</v>
      </c>
      <c r="AB1067" s="128" t="n">
        <f aca="false">G1067</f>
        <v>0</v>
      </c>
      <c r="AC1067" s="128" t="n">
        <f aca="false">J1067</f>
        <v>0</v>
      </c>
      <c r="AD1067" s="128" t="n">
        <f aca="false">M1067</f>
        <v>0</v>
      </c>
      <c r="AE1067" s="128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25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55"/>
      <c r="R1068" s="10"/>
      <c r="S1068" s="10"/>
      <c r="T1068" s="64"/>
      <c r="U1068" s="10"/>
      <c r="V1068" s="10"/>
      <c r="W1068" s="64"/>
      <c r="X1068" s="10"/>
      <c r="Y1068" s="105"/>
      <c r="Z1068" s="2"/>
      <c r="AA1068" s="128" t="n">
        <f aca="false">D1068</f>
        <v>0</v>
      </c>
      <c r="AB1068" s="128" t="n">
        <f aca="false">G1068</f>
        <v>0</v>
      </c>
      <c r="AC1068" s="128" t="n">
        <f aca="false">J1068</f>
        <v>0</v>
      </c>
      <c r="AD1068" s="128" t="n">
        <f aca="false">M1068</f>
        <v>0</v>
      </c>
      <c r="AE1068" s="128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25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55"/>
      <c r="R1069" s="10"/>
      <c r="S1069" s="10"/>
      <c r="T1069" s="64"/>
      <c r="U1069" s="10"/>
      <c r="V1069" s="10"/>
      <c r="W1069" s="64"/>
      <c r="X1069" s="10"/>
      <c r="Y1069" s="105"/>
      <c r="Z1069" s="2"/>
      <c r="AA1069" s="128" t="n">
        <f aca="false">D1069</f>
        <v>0</v>
      </c>
      <c r="AB1069" s="128" t="n">
        <f aca="false">G1069</f>
        <v>0</v>
      </c>
      <c r="AC1069" s="128" t="n">
        <f aca="false">J1069</f>
        <v>0</v>
      </c>
      <c r="AD1069" s="128" t="n">
        <f aca="false">M1069</f>
        <v>0</v>
      </c>
      <c r="AE1069" s="128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25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55"/>
      <c r="R1070" s="10"/>
      <c r="S1070" s="10"/>
      <c r="T1070" s="64"/>
      <c r="U1070" s="10"/>
      <c r="V1070" s="10"/>
      <c r="W1070" s="64"/>
      <c r="X1070" s="10"/>
      <c r="Y1070" s="105"/>
      <c r="Z1070" s="2"/>
      <c r="AA1070" s="128" t="n">
        <f aca="false">D1070</f>
        <v>0</v>
      </c>
      <c r="AB1070" s="128" t="n">
        <f aca="false">G1070</f>
        <v>0</v>
      </c>
      <c r="AC1070" s="128" t="n">
        <f aca="false">J1070</f>
        <v>0</v>
      </c>
      <c r="AD1070" s="128" t="n">
        <f aca="false">M1070</f>
        <v>0</v>
      </c>
      <c r="AE1070" s="128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25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55"/>
      <c r="R1071" s="10"/>
      <c r="S1071" s="10"/>
      <c r="T1071" s="64"/>
      <c r="U1071" s="10"/>
      <c r="V1071" s="10"/>
      <c r="W1071" s="64"/>
      <c r="X1071" s="10"/>
      <c r="Y1071" s="105"/>
      <c r="Z1071" s="2"/>
      <c r="AA1071" s="128" t="n">
        <f aca="false">D1071</f>
        <v>0</v>
      </c>
      <c r="AB1071" s="128" t="n">
        <f aca="false">G1071</f>
        <v>0</v>
      </c>
      <c r="AC1071" s="128" t="n">
        <f aca="false">J1071</f>
        <v>0</v>
      </c>
      <c r="AD1071" s="128" t="n">
        <f aca="false">M1071</f>
        <v>0</v>
      </c>
      <c r="AE1071" s="128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25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55"/>
      <c r="R1072" s="10"/>
      <c r="S1072" s="10"/>
      <c r="T1072" s="64"/>
      <c r="U1072" s="10"/>
      <c r="V1072" s="10"/>
      <c r="W1072" s="64"/>
      <c r="X1072" s="10"/>
      <c r="Y1072" s="105"/>
      <c r="Z1072" s="2"/>
      <c r="AA1072" s="128" t="n">
        <f aca="false">D1072</f>
        <v>0</v>
      </c>
      <c r="AB1072" s="128" t="n">
        <f aca="false">G1072</f>
        <v>0</v>
      </c>
      <c r="AC1072" s="128" t="n">
        <f aca="false">J1072</f>
        <v>0</v>
      </c>
      <c r="AD1072" s="128" t="n">
        <f aca="false">M1072</f>
        <v>0</v>
      </c>
      <c r="AE1072" s="128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9"/>
      <c r="C1073" s="131"/>
      <c r="D1073" s="91"/>
      <c r="E1073" s="79"/>
      <c r="F1073" s="79"/>
      <c r="G1073" s="91"/>
      <c r="H1073" s="79"/>
      <c r="I1073" s="79"/>
      <c r="J1073" s="91"/>
      <c r="K1073" s="79"/>
      <c r="L1073" s="79"/>
      <c r="M1073" s="91"/>
      <c r="N1073" s="79"/>
      <c r="O1073" s="79"/>
      <c r="P1073" s="91"/>
      <c r="Q1073" s="157"/>
      <c r="R1073" s="23"/>
      <c r="S1073" s="23"/>
      <c r="T1073" s="56"/>
      <c r="U1073" s="23"/>
      <c r="V1073" s="23"/>
      <c r="W1073" s="56"/>
      <c r="X1073" s="10"/>
      <c r="Y1073" s="105"/>
      <c r="Z1073" s="2"/>
      <c r="AA1073" s="142" t="n">
        <f aca="false">D1073</f>
        <v>0</v>
      </c>
      <c r="AB1073" s="142" t="n">
        <f aca="false">G1073</f>
        <v>0</v>
      </c>
      <c r="AC1073" s="142" t="n">
        <f aca="false">J1073</f>
        <v>0</v>
      </c>
      <c r="AD1073" s="142" t="n">
        <f aca="false">M1073</f>
        <v>0</v>
      </c>
      <c r="AE1073" s="142" t="n">
        <f aca="false">P1073</f>
        <v>0</v>
      </c>
    </row>
    <row r="1074" customFormat="false" ht="11.1" hidden="false" customHeight="true" outlineLevel="0" collapsed="false">
      <c r="A1074" s="32"/>
      <c r="B1074" s="95"/>
      <c r="C1074" s="95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95"/>
      <c r="R1074" s="95"/>
      <c r="S1074" s="95"/>
      <c r="T1074" s="95"/>
      <c r="U1074" s="95"/>
      <c r="V1074" s="95"/>
      <c r="W1074" s="95"/>
      <c r="X1074" s="188"/>
      <c r="Y1074" s="189"/>
      <c r="Z1074" s="98"/>
      <c r="AA1074" s="10" t="s">
        <v>213</v>
      </c>
      <c r="AB1074" s="10" t="s">
        <v>214</v>
      </c>
      <c r="AC1074" s="10" t="s">
        <v>215</v>
      </c>
      <c r="AD1074" s="10" t="s">
        <v>216</v>
      </c>
      <c r="AE1074" s="10" t="s">
        <v>217</v>
      </c>
    </row>
    <row r="1075" customFormat="false" ht="11.1" hidden="false" customHeight="true" outlineLevel="0" collapsed="false">
      <c r="A1075" s="32" t="s">
        <v>46</v>
      </c>
      <c r="B1075" s="95"/>
      <c r="C1075" s="100"/>
      <c r="D1075" s="66" t="s">
        <v>87</v>
      </c>
      <c r="E1075" s="66"/>
      <c r="F1075" s="66"/>
      <c r="G1075" s="66" t="s">
        <v>87</v>
      </c>
      <c r="H1075" s="66"/>
      <c r="I1075" s="66"/>
      <c r="J1075" s="66" t="s">
        <v>87</v>
      </c>
      <c r="K1075" s="66"/>
      <c r="L1075" s="66"/>
      <c r="M1075" s="66" t="s">
        <v>87</v>
      </c>
      <c r="N1075" s="66"/>
      <c r="O1075" s="66"/>
      <c r="P1075" s="66" t="s">
        <v>87</v>
      </c>
      <c r="Q1075" s="100"/>
      <c r="R1075" s="100"/>
      <c r="S1075" s="100"/>
      <c r="T1075" s="100"/>
      <c r="U1075" s="100"/>
      <c r="V1075" s="100"/>
      <c r="W1075" s="100"/>
      <c r="X1075" s="100"/>
      <c r="Y1075" s="149"/>
      <c r="Z1075" s="98"/>
      <c r="AA1075" s="57" t="s">
        <v>218</v>
      </c>
      <c r="AB1075" s="57" t="s">
        <v>218</v>
      </c>
      <c r="AC1075" s="57" t="s">
        <v>218</v>
      </c>
      <c r="AD1075" s="57" t="s">
        <v>218</v>
      </c>
      <c r="AE1075" s="57" t="s">
        <v>218</v>
      </c>
    </row>
    <row r="1076" customFormat="false" ht="11.1" hidden="false" customHeight="true" outlineLevel="0" collapsed="false">
      <c r="A1076" s="32" t="s">
        <v>49</v>
      </c>
      <c r="B1076" s="95"/>
      <c r="C1076" s="100"/>
      <c r="D1076" s="66" t="s">
        <v>90</v>
      </c>
      <c r="E1076" s="66"/>
      <c r="F1076" s="66"/>
      <c r="G1076" s="66" t="s">
        <v>90</v>
      </c>
      <c r="H1076" s="66"/>
      <c r="I1076" s="66"/>
      <c r="J1076" s="66" t="s">
        <v>90</v>
      </c>
      <c r="K1076" s="66"/>
      <c r="L1076" s="66"/>
      <c r="M1076" s="66" t="s">
        <v>90</v>
      </c>
      <c r="N1076" s="66"/>
      <c r="O1076" s="66"/>
      <c r="P1076" s="66" t="s">
        <v>90</v>
      </c>
      <c r="Q1076" s="100"/>
      <c r="R1076" s="100"/>
      <c r="S1076" s="100"/>
      <c r="T1076" s="100"/>
      <c r="U1076" s="100"/>
      <c r="V1076" s="100"/>
      <c r="W1076" s="100"/>
      <c r="X1076" s="100"/>
      <c r="Y1076" s="149"/>
      <c r="Z1076" s="98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95"/>
      <c r="C1077" s="100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100"/>
      <c r="R1077" s="100"/>
      <c r="S1077" s="100"/>
      <c r="T1077" s="100"/>
      <c r="U1077" s="100"/>
      <c r="V1077" s="100"/>
      <c r="W1077" s="100"/>
      <c r="X1077" s="100"/>
      <c r="Y1077" s="149"/>
      <c r="Z1077" s="98"/>
    </row>
    <row r="1078" customFormat="false" ht="11.1" hidden="false" customHeight="true" outlineLevel="0" collapsed="false">
      <c r="A1078" s="102"/>
      <c r="B1078" s="103"/>
      <c r="C1078" s="103"/>
      <c r="D1078" s="103"/>
      <c r="E1078" s="103"/>
      <c r="F1078" s="103"/>
      <c r="G1078" s="103"/>
      <c r="H1078" s="103"/>
      <c r="I1078" s="103"/>
      <c r="J1078" s="103"/>
      <c r="K1078" s="103"/>
      <c r="L1078" s="103"/>
      <c r="M1078" s="103"/>
      <c r="N1078" s="103"/>
      <c r="O1078" s="103"/>
      <c r="P1078" s="103"/>
      <c r="Q1078" s="103"/>
      <c r="R1078" s="103"/>
      <c r="S1078" s="103"/>
      <c r="T1078" s="23"/>
      <c r="U1078" s="23"/>
      <c r="V1078" s="23"/>
      <c r="W1078" s="23"/>
      <c r="X1078" s="23"/>
      <c r="Y1078" s="148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5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9</v>
      </c>
      <c r="E1080" s="10"/>
      <c r="F1080" s="10"/>
      <c r="G1080" s="9" t="s">
        <v>219</v>
      </c>
      <c r="H1080" s="10"/>
      <c r="I1080" s="10"/>
      <c r="J1080" s="9" t="s">
        <v>219</v>
      </c>
      <c r="K1080" s="10"/>
      <c r="L1080" s="10"/>
      <c r="M1080" s="9" t="s">
        <v>219</v>
      </c>
      <c r="N1080" s="10"/>
      <c r="O1080" s="10"/>
      <c r="P1080" s="9" t="s">
        <v>219</v>
      </c>
      <c r="Q1080" s="10"/>
      <c r="R1080" s="10"/>
      <c r="S1080" s="10"/>
      <c r="T1080" s="10"/>
      <c r="U1080" s="10"/>
      <c r="V1080" s="10"/>
      <c r="W1080" s="10"/>
      <c r="X1080" s="10"/>
      <c r="Y1080" s="105"/>
      <c r="Z1080" s="137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20</v>
      </c>
      <c r="E1081" s="10"/>
      <c r="F1081" s="10"/>
      <c r="G1081" s="9" t="s">
        <v>220</v>
      </c>
      <c r="H1081" s="10"/>
      <c r="I1081" s="10"/>
      <c r="J1081" s="9" t="s">
        <v>220</v>
      </c>
      <c r="K1081" s="10"/>
      <c r="L1081" s="10"/>
      <c r="M1081" s="9" t="s">
        <v>220</v>
      </c>
      <c r="N1081" s="10"/>
      <c r="O1081" s="10"/>
      <c r="P1081" s="9" t="s">
        <v>220</v>
      </c>
      <c r="Q1081" s="10"/>
      <c r="R1081" s="10"/>
      <c r="S1081" s="10"/>
      <c r="T1081" s="10"/>
      <c r="U1081" s="10"/>
      <c r="V1081" s="10"/>
      <c r="W1081" s="10"/>
      <c r="X1081" s="10"/>
      <c r="Y1081" s="105"/>
      <c r="Z1081" s="137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5"/>
      <c r="Z1082" s="137"/>
    </row>
    <row r="1083" customFormat="false" ht="11.1" hidden="false" customHeight="true" outlineLevel="0" collapsed="false">
      <c r="A1083" s="102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48"/>
      <c r="Z1083" s="2"/>
    </row>
    <row r="1085" customFormat="false" ht="9" hidden="false" customHeight="true" outlineLevel="0" collapsed="false">
      <c r="A1085" s="1" t="s">
        <v>54</v>
      </c>
      <c r="B1085" s="1" t="s">
        <v>125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106" t="s">
        <v>58</v>
      </c>
      <c r="B1090" s="106"/>
      <c r="C1090" s="106"/>
      <c r="D1090" s="106"/>
      <c r="E1090" s="106"/>
      <c r="F1090" s="106"/>
      <c r="N1090" s="106" t="s">
        <v>59</v>
      </c>
      <c r="O1090" s="106"/>
      <c r="P1090" s="106"/>
      <c r="Q1090" s="106"/>
      <c r="R1090" s="106"/>
      <c r="S1090" s="106"/>
      <c r="T1090" s="106"/>
      <c r="U1090" s="106"/>
      <c r="V1090" s="106"/>
      <c r="W1090" s="105" t="s">
        <v>60</v>
      </c>
      <c r="X1090" s="105"/>
      <c r="Y1090" s="105"/>
      <c r="Z1090" s="2"/>
    </row>
    <row r="1091" customFormat="false" ht="9" hidden="false" customHeight="true" outlineLevel="0" collapsed="false">
      <c r="A1091" s="107"/>
      <c r="B1091" s="54"/>
      <c r="C1091" s="54"/>
      <c r="D1091" s="54"/>
      <c r="E1091" s="54"/>
      <c r="F1091" s="8"/>
      <c r="N1091" s="107"/>
      <c r="O1091" s="54"/>
      <c r="P1091" s="54"/>
      <c r="Q1091" s="54"/>
      <c r="R1091" s="54"/>
      <c r="S1091" s="54"/>
      <c r="T1091" s="54"/>
      <c r="U1091" s="54"/>
      <c r="V1091" s="108"/>
      <c r="W1091" s="54"/>
      <c r="X1091" s="54"/>
      <c r="Y1091" s="108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109" t="str">
        <f aca="false">$N$68</f>
        <v>Bryan Cunningham</v>
      </c>
      <c r="O1092" s="109"/>
      <c r="P1092" s="109"/>
      <c r="Q1092" s="109"/>
      <c r="R1092" s="109"/>
      <c r="S1092" s="109"/>
      <c r="T1092" s="109"/>
      <c r="U1092" s="109"/>
      <c r="V1092" s="109"/>
      <c r="W1092" s="110" t="n">
        <f aca="false">$W$68</f>
        <v>38736</v>
      </c>
      <c r="X1092" s="110"/>
      <c r="Y1092" s="110"/>
      <c r="Z1092" s="2"/>
    </row>
    <row r="1093" customFormat="false" ht="9" hidden="false" customHeight="true" outlineLevel="0" collapsed="false">
      <c r="A1093" s="106" t="str">
        <f aca="false">$A$69</f>
        <v>DAVID H. OATLEY</v>
      </c>
      <c r="B1093" s="106"/>
      <c r="C1093" s="106"/>
      <c r="D1093" s="106"/>
      <c r="E1093" s="106"/>
      <c r="F1093" s="106"/>
      <c r="N1093" s="109"/>
      <c r="O1093" s="109"/>
      <c r="P1093" s="109"/>
      <c r="Q1093" s="109"/>
      <c r="R1093" s="109"/>
      <c r="S1093" s="109"/>
      <c r="T1093" s="109"/>
      <c r="U1093" s="109"/>
      <c r="V1093" s="109"/>
      <c r="W1093" s="110"/>
      <c r="X1093" s="110"/>
      <c r="Y1093" s="110"/>
      <c r="Z1093" s="2"/>
    </row>
    <row r="1094" customFormat="false" ht="9.75" hidden="false" customHeight="true" outlineLevel="0" collapsed="false">
      <c r="A1094" s="107"/>
      <c r="B1094" s="54"/>
      <c r="C1094" s="54"/>
      <c r="D1094" s="54"/>
      <c r="E1094" s="54"/>
      <c r="F1094" s="108"/>
      <c r="N1094" s="109"/>
      <c r="O1094" s="109"/>
      <c r="P1094" s="109"/>
      <c r="Q1094" s="109"/>
      <c r="R1094" s="109"/>
      <c r="S1094" s="109"/>
      <c r="T1094" s="109"/>
      <c r="U1094" s="109"/>
      <c r="V1094" s="109"/>
      <c r="W1094" s="110"/>
      <c r="X1094" s="110"/>
      <c r="Y1094" s="110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6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113" t="n">
        <f aca="false">IF(G1034="","",G1034)</f>
        <v>38626</v>
      </c>
      <c r="H1098" s="113"/>
      <c r="I1098" s="113"/>
      <c r="J1098" s="27"/>
      <c r="K1098" s="25" t="s">
        <v>17</v>
      </c>
      <c r="L1098" s="25"/>
      <c r="M1098" s="113" t="n">
        <f aca="false">IF(M1034="","",M1034)</f>
        <v>38656</v>
      </c>
      <c r="N1098" s="113"/>
      <c r="O1098" s="113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14"/>
      <c r="B1099" s="2"/>
      <c r="C1099" s="2"/>
      <c r="D1099" s="116"/>
      <c r="E1099" s="21"/>
      <c r="F1099" s="21"/>
      <c r="G1099" s="118"/>
      <c r="H1099" s="2"/>
      <c r="J1099" s="116"/>
      <c r="K1099" s="21"/>
      <c r="L1099" s="21"/>
      <c r="M1099" s="118"/>
      <c r="N1099" s="2"/>
      <c r="O1099" s="2"/>
      <c r="P1099" s="116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45" t="s">
        <v>19</v>
      </c>
      <c r="B1100" s="146" t="s">
        <v>99</v>
      </c>
      <c r="C1100" s="146"/>
      <c r="D1100" s="146"/>
      <c r="E1100" s="146" t="s">
        <v>66</v>
      </c>
      <c r="F1100" s="146"/>
      <c r="G1100" s="146"/>
      <c r="H1100" s="146" t="s">
        <v>126</v>
      </c>
      <c r="I1100" s="146"/>
      <c r="J1100" s="146"/>
      <c r="K1100" s="146" t="s">
        <v>132</v>
      </c>
      <c r="L1100" s="146"/>
      <c r="M1100" s="146"/>
      <c r="N1100" s="146" t="s">
        <v>136</v>
      </c>
      <c r="O1100" s="146"/>
      <c r="P1100" s="146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45" t="s">
        <v>25</v>
      </c>
      <c r="B1101" s="146" t="s">
        <v>221</v>
      </c>
      <c r="C1101" s="146"/>
      <c r="D1101" s="146"/>
      <c r="E1101" s="146" t="s">
        <v>221</v>
      </c>
      <c r="F1101" s="146"/>
      <c r="G1101" s="146"/>
      <c r="H1101" s="146" t="s">
        <v>221</v>
      </c>
      <c r="I1101" s="146"/>
      <c r="J1101" s="146"/>
      <c r="K1101" s="146" t="s">
        <v>221</v>
      </c>
      <c r="L1101" s="146"/>
      <c r="M1101" s="146"/>
      <c r="N1101" s="146" t="s">
        <v>221</v>
      </c>
      <c r="O1101" s="146"/>
      <c r="P1101" s="146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45" t="s">
        <v>29</v>
      </c>
      <c r="B1102" s="146" t="s">
        <v>138</v>
      </c>
      <c r="C1102" s="146"/>
      <c r="D1102" s="146"/>
      <c r="E1102" s="146" t="s">
        <v>138</v>
      </c>
      <c r="F1102" s="146"/>
      <c r="G1102" s="146"/>
      <c r="H1102" s="146" t="s">
        <v>138</v>
      </c>
      <c r="I1102" s="146"/>
      <c r="J1102" s="146"/>
      <c r="K1102" s="146" t="s">
        <v>138</v>
      </c>
      <c r="L1102" s="146"/>
      <c r="M1102" s="146"/>
      <c r="N1102" s="146" t="s">
        <v>138</v>
      </c>
      <c r="O1102" s="146"/>
      <c r="P1102" s="146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45" t="s">
        <v>33</v>
      </c>
      <c r="B1103" s="146" t="s">
        <v>211</v>
      </c>
      <c r="C1103" s="146"/>
      <c r="D1103" s="146"/>
      <c r="E1103" s="146" t="s">
        <v>211</v>
      </c>
      <c r="F1103" s="146"/>
      <c r="G1103" s="146"/>
      <c r="H1103" s="146" t="s">
        <v>211</v>
      </c>
      <c r="I1103" s="146"/>
      <c r="J1103" s="146"/>
      <c r="K1103" s="146" t="s">
        <v>211</v>
      </c>
      <c r="L1103" s="146"/>
      <c r="M1103" s="146"/>
      <c r="N1103" s="146" t="s">
        <v>211</v>
      </c>
      <c r="O1103" s="146"/>
      <c r="P1103" s="146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45" t="s">
        <v>37</v>
      </c>
      <c r="B1104" s="146" t="s">
        <v>212</v>
      </c>
      <c r="C1104" s="146"/>
      <c r="D1104" s="146"/>
      <c r="E1104" s="146" t="s">
        <v>212</v>
      </c>
      <c r="F1104" s="146"/>
      <c r="G1104" s="146"/>
      <c r="H1104" s="146" t="s">
        <v>212</v>
      </c>
      <c r="I1104" s="146"/>
      <c r="J1104" s="146"/>
      <c r="K1104" s="146" t="s">
        <v>212</v>
      </c>
      <c r="L1104" s="146"/>
      <c r="M1104" s="146"/>
      <c r="N1104" s="146" t="s">
        <v>212</v>
      </c>
      <c r="O1104" s="146"/>
      <c r="P1104" s="146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102"/>
      <c r="B1105" s="48"/>
      <c r="C1105" s="48"/>
      <c r="D1105" s="150"/>
      <c r="E1105" s="48"/>
      <c r="F1105" s="48"/>
      <c r="G1105" s="150"/>
      <c r="H1105" s="48"/>
      <c r="I1105" s="48"/>
      <c r="J1105" s="150"/>
      <c r="K1105" s="48"/>
      <c r="L1105" s="48"/>
      <c r="M1105" s="150"/>
      <c r="N1105" s="48"/>
      <c r="O1105" s="48"/>
      <c r="P1105" s="150"/>
      <c r="Q1105" s="48"/>
      <c r="R1105" s="48"/>
      <c r="S1105" s="48"/>
      <c r="T1105" s="48"/>
      <c r="U1105" s="48"/>
      <c r="V1105" s="48"/>
      <c r="W1105" s="48"/>
      <c r="X1105" s="48"/>
      <c r="Y1105" s="123"/>
      <c r="Z1105" s="2"/>
    </row>
    <row r="1106" customFormat="false" ht="11.1" hidden="false" customHeight="true" outlineLevel="0" collapsed="false">
      <c r="A1106" s="192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50"/>
      <c r="N1106" s="49" t="s">
        <v>42</v>
      </c>
      <c r="O1106" s="49"/>
      <c r="P1106" s="150"/>
      <c r="Q1106" s="48"/>
      <c r="R1106" s="48"/>
      <c r="S1106" s="48"/>
      <c r="T1106" s="48"/>
      <c r="U1106" s="48"/>
      <c r="V1106" s="48"/>
      <c r="W1106" s="48"/>
      <c r="X1106" s="48"/>
      <c r="Y1106" s="123"/>
      <c r="Z1106" s="2"/>
      <c r="AA1106" s="57" t="s">
        <v>222</v>
      </c>
      <c r="AB1106" s="57" t="s">
        <v>223</v>
      </c>
      <c r="AC1106" s="57" t="s">
        <v>224</v>
      </c>
      <c r="AD1106" s="57" t="s">
        <v>225</v>
      </c>
      <c r="AE1106" s="57" t="s">
        <v>226</v>
      </c>
    </row>
    <row r="1107" customFormat="false" ht="11.1" hidden="false" customHeight="true" outlineLevel="0" collapsed="false">
      <c r="A1107" s="20" t="n">
        <v>1</v>
      </c>
      <c r="B1107" s="58"/>
      <c r="C1107" s="125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55"/>
      <c r="R1107" s="10"/>
      <c r="S1107" s="10"/>
      <c r="T1107" s="64"/>
      <c r="U1107" s="10"/>
      <c r="V1107" s="10"/>
      <c r="W1107" s="64"/>
      <c r="X1107" s="10"/>
      <c r="Y1107" s="105"/>
      <c r="Z1107" s="2"/>
      <c r="AA1107" s="128" t="n">
        <f aca="false">D1107</f>
        <v>0</v>
      </c>
      <c r="AB1107" s="128" t="n">
        <f aca="false">G1107</f>
        <v>0</v>
      </c>
      <c r="AC1107" s="128" t="n">
        <f aca="false">J1107</f>
        <v>0</v>
      </c>
      <c r="AD1107" s="128" t="n">
        <f aca="false">M1107</f>
        <v>0</v>
      </c>
      <c r="AE1107" s="128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25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55"/>
      <c r="R1108" s="10"/>
      <c r="S1108" s="10"/>
      <c r="T1108" s="64"/>
      <c r="U1108" s="10"/>
      <c r="V1108" s="10"/>
      <c r="W1108" s="64"/>
      <c r="X1108" s="10"/>
      <c r="Y1108" s="105"/>
      <c r="Z1108" s="2"/>
      <c r="AA1108" s="128" t="n">
        <f aca="false">D1108</f>
        <v>0</v>
      </c>
      <c r="AB1108" s="128" t="n">
        <f aca="false">G1108</f>
        <v>0</v>
      </c>
      <c r="AC1108" s="128" t="n">
        <f aca="false">J1108</f>
        <v>0</v>
      </c>
      <c r="AD1108" s="128" t="n">
        <f aca="false">M1108</f>
        <v>0</v>
      </c>
      <c r="AE1108" s="128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25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55"/>
      <c r="R1109" s="10"/>
      <c r="S1109" s="10"/>
      <c r="T1109" s="64"/>
      <c r="U1109" s="10"/>
      <c r="V1109" s="10"/>
      <c r="W1109" s="64"/>
      <c r="X1109" s="10"/>
      <c r="Y1109" s="105"/>
      <c r="Z1109" s="2"/>
      <c r="AA1109" s="128" t="n">
        <f aca="false">D1109</f>
        <v>0</v>
      </c>
      <c r="AB1109" s="128" t="n">
        <f aca="false">G1109</f>
        <v>0</v>
      </c>
      <c r="AC1109" s="128" t="n">
        <f aca="false">J1109</f>
        <v>0</v>
      </c>
      <c r="AD1109" s="128" t="n">
        <f aca="false">M1109</f>
        <v>0</v>
      </c>
      <c r="AE1109" s="128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25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55"/>
      <c r="R1110" s="10"/>
      <c r="S1110" s="10"/>
      <c r="T1110" s="64"/>
      <c r="U1110" s="10"/>
      <c r="V1110" s="10"/>
      <c r="W1110" s="64"/>
      <c r="X1110" s="10"/>
      <c r="Y1110" s="105"/>
      <c r="Z1110" s="2"/>
      <c r="AA1110" s="128" t="n">
        <f aca="false">D1110</f>
        <v>0</v>
      </c>
      <c r="AB1110" s="128" t="n">
        <f aca="false">G1110</f>
        <v>0</v>
      </c>
      <c r="AC1110" s="128" t="n">
        <f aca="false">J1110</f>
        <v>0</v>
      </c>
      <c r="AD1110" s="128" t="n">
        <f aca="false">M1110</f>
        <v>0</v>
      </c>
      <c r="AE1110" s="128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25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55"/>
      <c r="R1111" s="10"/>
      <c r="S1111" s="10"/>
      <c r="T1111" s="64"/>
      <c r="U1111" s="10"/>
      <c r="V1111" s="10"/>
      <c r="W1111" s="64"/>
      <c r="X1111" s="10"/>
      <c r="Y1111" s="105"/>
      <c r="Z1111" s="2"/>
      <c r="AA1111" s="128" t="n">
        <f aca="false">D1111</f>
        <v>0</v>
      </c>
      <c r="AB1111" s="128" t="n">
        <f aca="false">G1111</f>
        <v>0</v>
      </c>
      <c r="AC1111" s="128" t="n">
        <f aca="false">J1111</f>
        <v>0</v>
      </c>
      <c r="AD1111" s="128" t="n">
        <f aca="false">M1111</f>
        <v>0</v>
      </c>
      <c r="AE1111" s="128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25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55"/>
      <c r="R1112" s="10"/>
      <c r="S1112" s="10"/>
      <c r="T1112" s="64"/>
      <c r="U1112" s="10"/>
      <c r="V1112" s="10"/>
      <c r="W1112" s="64"/>
      <c r="X1112" s="10"/>
      <c r="Y1112" s="105"/>
      <c r="Z1112" s="2"/>
      <c r="AA1112" s="128" t="n">
        <f aca="false">D1112</f>
        <v>0</v>
      </c>
      <c r="AB1112" s="128" t="n">
        <f aca="false">G1112</f>
        <v>0</v>
      </c>
      <c r="AC1112" s="128" t="n">
        <f aca="false">J1112</f>
        <v>0</v>
      </c>
      <c r="AD1112" s="128" t="n">
        <f aca="false">M1112</f>
        <v>0</v>
      </c>
      <c r="AE1112" s="128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25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55"/>
      <c r="R1113" s="10"/>
      <c r="S1113" s="10"/>
      <c r="T1113" s="64"/>
      <c r="U1113" s="10"/>
      <c r="V1113" s="10"/>
      <c r="W1113" s="64"/>
      <c r="X1113" s="10"/>
      <c r="Y1113" s="105"/>
      <c r="Z1113" s="2"/>
      <c r="AA1113" s="128" t="n">
        <f aca="false">D1113</f>
        <v>0</v>
      </c>
      <c r="AB1113" s="128" t="n">
        <f aca="false">G1113</f>
        <v>0</v>
      </c>
      <c r="AC1113" s="128" t="n">
        <f aca="false">J1113</f>
        <v>0</v>
      </c>
      <c r="AD1113" s="128" t="n">
        <f aca="false">M1113</f>
        <v>0</v>
      </c>
      <c r="AE1113" s="128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25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55"/>
      <c r="R1114" s="10"/>
      <c r="S1114" s="10"/>
      <c r="T1114" s="64"/>
      <c r="U1114" s="10"/>
      <c r="V1114" s="10"/>
      <c r="W1114" s="64"/>
      <c r="X1114" s="10"/>
      <c r="Y1114" s="105"/>
      <c r="Z1114" s="2"/>
      <c r="AA1114" s="128" t="n">
        <f aca="false">D1114</f>
        <v>0</v>
      </c>
      <c r="AB1114" s="128" t="n">
        <f aca="false">G1114</f>
        <v>0</v>
      </c>
      <c r="AC1114" s="128" t="n">
        <f aca="false">J1114</f>
        <v>0</v>
      </c>
      <c r="AD1114" s="128" t="n">
        <f aca="false">M1114</f>
        <v>0</v>
      </c>
      <c r="AE1114" s="128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25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55"/>
      <c r="R1115" s="10"/>
      <c r="S1115" s="10"/>
      <c r="T1115" s="64"/>
      <c r="U1115" s="10"/>
      <c r="V1115" s="10"/>
      <c r="W1115" s="64"/>
      <c r="X1115" s="10"/>
      <c r="Y1115" s="105"/>
      <c r="Z1115" s="2"/>
      <c r="AA1115" s="128" t="n">
        <f aca="false">D1115</f>
        <v>0</v>
      </c>
      <c r="AB1115" s="128" t="n">
        <f aca="false">G1115</f>
        <v>0</v>
      </c>
      <c r="AC1115" s="128" t="n">
        <f aca="false">J1115</f>
        <v>0</v>
      </c>
      <c r="AD1115" s="128" t="n">
        <f aca="false">M1115</f>
        <v>0</v>
      </c>
      <c r="AE1115" s="128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25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55"/>
      <c r="R1116" s="10"/>
      <c r="S1116" s="10"/>
      <c r="T1116" s="64"/>
      <c r="U1116" s="10"/>
      <c r="V1116" s="10"/>
      <c r="W1116" s="64"/>
      <c r="X1116" s="10"/>
      <c r="Y1116" s="105"/>
      <c r="Z1116" s="2"/>
      <c r="AA1116" s="128" t="n">
        <f aca="false">D1116</f>
        <v>0</v>
      </c>
      <c r="AB1116" s="128" t="n">
        <f aca="false">G1116</f>
        <v>0</v>
      </c>
      <c r="AC1116" s="128" t="n">
        <f aca="false">J1116</f>
        <v>0</v>
      </c>
      <c r="AD1116" s="128" t="n">
        <f aca="false">M1116</f>
        <v>0</v>
      </c>
      <c r="AE1116" s="128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25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55"/>
      <c r="R1117" s="10"/>
      <c r="S1117" s="10"/>
      <c r="T1117" s="64"/>
      <c r="U1117" s="10"/>
      <c r="V1117" s="10"/>
      <c r="W1117" s="64"/>
      <c r="X1117" s="10"/>
      <c r="Y1117" s="105"/>
      <c r="Z1117" s="2"/>
      <c r="AA1117" s="128" t="n">
        <f aca="false">D1117</f>
        <v>0</v>
      </c>
      <c r="AB1117" s="128" t="n">
        <f aca="false">G1117</f>
        <v>0</v>
      </c>
      <c r="AC1117" s="128" t="n">
        <f aca="false">J1117</f>
        <v>0</v>
      </c>
      <c r="AD1117" s="128" t="n">
        <f aca="false">M1117</f>
        <v>0</v>
      </c>
      <c r="AE1117" s="128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25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55"/>
      <c r="R1118" s="10"/>
      <c r="S1118" s="10"/>
      <c r="T1118" s="64"/>
      <c r="U1118" s="10"/>
      <c r="V1118" s="10"/>
      <c r="W1118" s="64"/>
      <c r="X1118" s="10"/>
      <c r="Y1118" s="105"/>
      <c r="Z1118" s="2"/>
      <c r="AA1118" s="128" t="n">
        <f aca="false">D1118</f>
        <v>0</v>
      </c>
      <c r="AB1118" s="128" t="n">
        <f aca="false">G1118</f>
        <v>0</v>
      </c>
      <c r="AC1118" s="128" t="n">
        <f aca="false">J1118</f>
        <v>0</v>
      </c>
      <c r="AD1118" s="128" t="n">
        <f aca="false">M1118</f>
        <v>0</v>
      </c>
      <c r="AE1118" s="128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25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55"/>
      <c r="R1119" s="10"/>
      <c r="S1119" s="10"/>
      <c r="T1119" s="64"/>
      <c r="U1119" s="10"/>
      <c r="V1119" s="10"/>
      <c r="W1119" s="64"/>
      <c r="X1119" s="10"/>
      <c r="Y1119" s="105"/>
      <c r="Z1119" s="2"/>
      <c r="AA1119" s="128" t="n">
        <f aca="false">D1119</f>
        <v>0</v>
      </c>
      <c r="AB1119" s="128" t="n">
        <f aca="false">G1119</f>
        <v>0</v>
      </c>
      <c r="AC1119" s="128" t="n">
        <f aca="false">J1119</f>
        <v>0</v>
      </c>
      <c r="AD1119" s="128" t="n">
        <f aca="false">M1119</f>
        <v>0</v>
      </c>
      <c r="AE1119" s="128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25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55"/>
      <c r="R1120" s="10"/>
      <c r="S1120" s="10"/>
      <c r="T1120" s="64"/>
      <c r="U1120" s="10"/>
      <c r="V1120" s="10"/>
      <c r="W1120" s="64"/>
      <c r="X1120" s="10"/>
      <c r="Y1120" s="105"/>
      <c r="Z1120" s="2"/>
      <c r="AA1120" s="128" t="n">
        <f aca="false">D1120</f>
        <v>0</v>
      </c>
      <c r="AB1120" s="128" t="n">
        <f aca="false">G1120</f>
        <v>0</v>
      </c>
      <c r="AC1120" s="128" t="n">
        <f aca="false">J1120</f>
        <v>0</v>
      </c>
      <c r="AD1120" s="128" t="n">
        <f aca="false">M1120</f>
        <v>0</v>
      </c>
      <c r="AE1120" s="128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25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55"/>
      <c r="R1121" s="10"/>
      <c r="S1121" s="10"/>
      <c r="T1121" s="64"/>
      <c r="U1121" s="10"/>
      <c r="V1121" s="10"/>
      <c r="W1121" s="64"/>
      <c r="X1121" s="10"/>
      <c r="Y1121" s="105"/>
      <c r="Z1121" s="2"/>
      <c r="AA1121" s="128" t="n">
        <f aca="false">D1121</f>
        <v>0</v>
      </c>
      <c r="AB1121" s="128" t="n">
        <f aca="false">G1121</f>
        <v>0</v>
      </c>
      <c r="AC1121" s="128" t="n">
        <f aca="false">J1121</f>
        <v>0</v>
      </c>
      <c r="AD1121" s="128" t="n">
        <f aca="false">M1121</f>
        <v>0</v>
      </c>
      <c r="AE1121" s="128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25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55"/>
      <c r="R1122" s="10"/>
      <c r="S1122" s="10"/>
      <c r="T1122" s="64"/>
      <c r="U1122" s="10"/>
      <c r="V1122" s="10"/>
      <c r="W1122" s="64"/>
      <c r="X1122" s="10"/>
      <c r="Y1122" s="105"/>
      <c r="Z1122" s="2"/>
      <c r="AA1122" s="128" t="n">
        <f aca="false">D1122</f>
        <v>0</v>
      </c>
      <c r="AB1122" s="128" t="n">
        <f aca="false">G1122</f>
        <v>0</v>
      </c>
      <c r="AC1122" s="128" t="n">
        <f aca="false">J1122</f>
        <v>0</v>
      </c>
      <c r="AD1122" s="128" t="n">
        <f aca="false">M1122</f>
        <v>0</v>
      </c>
      <c r="AE1122" s="128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25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55"/>
      <c r="R1123" s="10"/>
      <c r="S1123" s="10"/>
      <c r="T1123" s="64"/>
      <c r="U1123" s="10"/>
      <c r="V1123" s="10"/>
      <c r="W1123" s="64"/>
      <c r="X1123" s="10"/>
      <c r="Y1123" s="105"/>
      <c r="Z1123" s="2"/>
      <c r="AA1123" s="128" t="n">
        <f aca="false">D1123</f>
        <v>0</v>
      </c>
      <c r="AB1123" s="128" t="n">
        <f aca="false">G1123</f>
        <v>0</v>
      </c>
      <c r="AC1123" s="128" t="n">
        <f aca="false">J1123</f>
        <v>0</v>
      </c>
      <c r="AD1123" s="128" t="n">
        <f aca="false">M1123</f>
        <v>0</v>
      </c>
      <c r="AE1123" s="128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25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55"/>
      <c r="R1124" s="10"/>
      <c r="S1124" s="10"/>
      <c r="T1124" s="64"/>
      <c r="U1124" s="10"/>
      <c r="V1124" s="10"/>
      <c r="W1124" s="64"/>
      <c r="X1124" s="10"/>
      <c r="Y1124" s="105"/>
      <c r="Z1124" s="2"/>
      <c r="AA1124" s="128" t="n">
        <f aca="false">D1124</f>
        <v>0</v>
      </c>
      <c r="AB1124" s="128" t="n">
        <f aca="false">G1124</f>
        <v>0</v>
      </c>
      <c r="AC1124" s="128" t="n">
        <f aca="false">J1124</f>
        <v>0</v>
      </c>
      <c r="AD1124" s="128" t="n">
        <f aca="false">M1124</f>
        <v>0</v>
      </c>
      <c r="AE1124" s="128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25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55"/>
      <c r="R1125" s="10"/>
      <c r="S1125" s="10"/>
      <c r="T1125" s="64"/>
      <c r="U1125" s="10"/>
      <c r="V1125" s="10"/>
      <c r="W1125" s="64"/>
      <c r="X1125" s="10"/>
      <c r="Y1125" s="105"/>
      <c r="Z1125" s="2"/>
      <c r="AA1125" s="128" t="n">
        <f aca="false">D1125</f>
        <v>0</v>
      </c>
      <c r="AB1125" s="128" t="n">
        <f aca="false">G1125</f>
        <v>0</v>
      </c>
      <c r="AC1125" s="128" t="n">
        <f aca="false">J1125</f>
        <v>0</v>
      </c>
      <c r="AD1125" s="128" t="n">
        <f aca="false">M1125</f>
        <v>0</v>
      </c>
      <c r="AE1125" s="128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25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55"/>
      <c r="R1126" s="10"/>
      <c r="S1126" s="10"/>
      <c r="T1126" s="64"/>
      <c r="U1126" s="10"/>
      <c r="V1126" s="10"/>
      <c r="W1126" s="64"/>
      <c r="X1126" s="10"/>
      <c r="Y1126" s="105"/>
      <c r="Z1126" s="2"/>
      <c r="AA1126" s="128" t="n">
        <f aca="false">D1126</f>
        <v>0</v>
      </c>
      <c r="AB1126" s="128" t="n">
        <f aca="false">G1126</f>
        <v>0</v>
      </c>
      <c r="AC1126" s="128" t="n">
        <f aca="false">J1126</f>
        <v>0</v>
      </c>
      <c r="AD1126" s="128" t="n">
        <f aca="false">M1126</f>
        <v>0</v>
      </c>
      <c r="AE1126" s="128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25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55"/>
      <c r="R1127" s="10"/>
      <c r="S1127" s="10"/>
      <c r="T1127" s="64"/>
      <c r="U1127" s="10"/>
      <c r="V1127" s="10"/>
      <c r="W1127" s="64"/>
      <c r="X1127" s="10"/>
      <c r="Y1127" s="105"/>
      <c r="Z1127" s="2"/>
      <c r="AA1127" s="128" t="n">
        <f aca="false">D1127</f>
        <v>0</v>
      </c>
      <c r="AB1127" s="128" t="n">
        <f aca="false">G1127</f>
        <v>0</v>
      </c>
      <c r="AC1127" s="128" t="n">
        <f aca="false">J1127</f>
        <v>0</v>
      </c>
      <c r="AD1127" s="128" t="n">
        <f aca="false">M1127</f>
        <v>0</v>
      </c>
      <c r="AE1127" s="128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25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55"/>
      <c r="R1128" s="10"/>
      <c r="S1128" s="10"/>
      <c r="T1128" s="64"/>
      <c r="U1128" s="10"/>
      <c r="V1128" s="10"/>
      <c r="W1128" s="64"/>
      <c r="X1128" s="10"/>
      <c r="Y1128" s="105"/>
      <c r="Z1128" s="2"/>
      <c r="AA1128" s="128" t="n">
        <f aca="false">D1128</f>
        <v>0</v>
      </c>
      <c r="AB1128" s="128" t="n">
        <f aca="false">G1128</f>
        <v>0</v>
      </c>
      <c r="AC1128" s="128" t="n">
        <f aca="false">J1128</f>
        <v>0</v>
      </c>
      <c r="AD1128" s="128" t="n">
        <f aca="false">M1128</f>
        <v>0</v>
      </c>
      <c r="AE1128" s="128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25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55"/>
      <c r="R1129" s="10"/>
      <c r="S1129" s="10"/>
      <c r="T1129" s="64"/>
      <c r="U1129" s="10"/>
      <c r="V1129" s="10"/>
      <c r="W1129" s="64"/>
      <c r="X1129" s="10"/>
      <c r="Y1129" s="105"/>
      <c r="Z1129" s="2"/>
      <c r="AA1129" s="128" t="n">
        <f aca="false">D1129</f>
        <v>0</v>
      </c>
      <c r="AB1129" s="128" t="n">
        <f aca="false">G1129</f>
        <v>0</v>
      </c>
      <c r="AC1129" s="128" t="n">
        <f aca="false">J1129</f>
        <v>0</v>
      </c>
      <c r="AD1129" s="128" t="n">
        <f aca="false">M1129</f>
        <v>0</v>
      </c>
      <c r="AE1129" s="128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25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55"/>
      <c r="R1130" s="10"/>
      <c r="S1130" s="10"/>
      <c r="T1130" s="64"/>
      <c r="U1130" s="10"/>
      <c r="V1130" s="10"/>
      <c r="W1130" s="64"/>
      <c r="X1130" s="10"/>
      <c r="Y1130" s="105"/>
      <c r="Z1130" s="2"/>
      <c r="AA1130" s="128" t="n">
        <f aca="false">D1130</f>
        <v>0</v>
      </c>
      <c r="AB1130" s="128" t="n">
        <f aca="false">G1130</f>
        <v>0</v>
      </c>
      <c r="AC1130" s="128" t="n">
        <f aca="false">J1130</f>
        <v>0</v>
      </c>
      <c r="AD1130" s="128" t="n">
        <f aca="false">M1130</f>
        <v>0</v>
      </c>
      <c r="AE1130" s="128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25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55"/>
      <c r="R1131" s="10"/>
      <c r="S1131" s="10"/>
      <c r="T1131" s="64"/>
      <c r="U1131" s="10"/>
      <c r="V1131" s="10"/>
      <c r="W1131" s="64"/>
      <c r="X1131" s="10"/>
      <c r="Y1131" s="105"/>
      <c r="Z1131" s="2"/>
      <c r="AA1131" s="128" t="n">
        <f aca="false">D1131</f>
        <v>0</v>
      </c>
      <c r="AB1131" s="128" t="n">
        <f aca="false">G1131</f>
        <v>0</v>
      </c>
      <c r="AC1131" s="128" t="n">
        <f aca="false">J1131</f>
        <v>0</v>
      </c>
      <c r="AD1131" s="128" t="n">
        <f aca="false">M1131</f>
        <v>0</v>
      </c>
      <c r="AE1131" s="128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25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55"/>
      <c r="R1132" s="10"/>
      <c r="S1132" s="10"/>
      <c r="T1132" s="64"/>
      <c r="U1132" s="10"/>
      <c r="V1132" s="10"/>
      <c r="W1132" s="64"/>
      <c r="X1132" s="10"/>
      <c r="Y1132" s="105"/>
      <c r="Z1132" s="2"/>
      <c r="AA1132" s="128" t="n">
        <f aca="false">D1132</f>
        <v>0</v>
      </c>
      <c r="AB1132" s="128" t="n">
        <f aca="false">G1132</f>
        <v>0</v>
      </c>
      <c r="AC1132" s="128" t="n">
        <f aca="false">J1132</f>
        <v>0</v>
      </c>
      <c r="AD1132" s="128" t="n">
        <f aca="false">M1132</f>
        <v>0</v>
      </c>
      <c r="AE1132" s="128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25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55"/>
      <c r="R1133" s="10"/>
      <c r="S1133" s="10"/>
      <c r="T1133" s="64"/>
      <c r="U1133" s="10"/>
      <c r="V1133" s="10"/>
      <c r="W1133" s="64"/>
      <c r="X1133" s="10"/>
      <c r="Y1133" s="105"/>
      <c r="Z1133" s="2"/>
      <c r="AA1133" s="128" t="n">
        <f aca="false">D1133</f>
        <v>0</v>
      </c>
      <c r="AB1133" s="128" t="n">
        <f aca="false">G1133</f>
        <v>0</v>
      </c>
      <c r="AC1133" s="128" t="n">
        <f aca="false">J1133</f>
        <v>0</v>
      </c>
      <c r="AD1133" s="128" t="n">
        <f aca="false">M1133</f>
        <v>0</v>
      </c>
      <c r="AE1133" s="128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25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55"/>
      <c r="R1134" s="10"/>
      <c r="S1134" s="10"/>
      <c r="T1134" s="64"/>
      <c r="U1134" s="10"/>
      <c r="V1134" s="10"/>
      <c r="W1134" s="64"/>
      <c r="X1134" s="10"/>
      <c r="Y1134" s="105"/>
      <c r="Z1134" s="2"/>
      <c r="AA1134" s="128" t="n">
        <f aca="false">D1134</f>
        <v>0</v>
      </c>
      <c r="AB1134" s="128" t="n">
        <f aca="false">G1134</f>
        <v>0</v>
      </c>
      <c r="AC1134" s="128" t="n">
        <f aca="false">J1134</f>
        <v>0</v>
      </c>
      <c r="AD1134" s="128" t="n">
        <f aca="false">M1134</f>
        <v>0</v>
      </c>
      <c r="AE1134" s="128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25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55"/>
      <c r="R1135" s="10"/>
      <c r="S1135" s="10"/>
      <c r="T1135" s="64"/>
      <c r="U1135" s="10"/>
      <c r="V1135" s="10"/>
      <c r="W1135" s="64"/>
      <c r="X1135" s="10"/>
      <c r="Y1135" s="105"/>
      <c r="Z1135" s="2"/>
      <c r="AA1135" s="128" t="n">
        <f aca="false">D1135</f>
        <v>0</v>
      </c>
      <c r="AB1135" s="128" t="n">
        <f aca="false">G1135</f>
        <v>0</v>
      </c>
      <c r="AC1135" s="128" t="n">
        <f aca="false">J1135</f>
        <v>0</v>
      </c>
      <c r="AD1135" s="128" t="n">
        <f aca="false">M1135</f>
        <v>0</v>
      </c>
      <c r="AE1135" s="128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25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55"/>
      <c r="R1136" s="10"/>
      <c r="S1136" s="10"/>
      <c r="T1136" s="64"/>
      <c r="U1136" s="10"/>
      <c r="V1136" s="10"/>
      <c r="W1136" s="64"/>
      <c r="X1136" s="10"/>
      <c r="Y1136" s="105"/>
      <c r="Z1136" s="2"/>
      <c r="AA1136" s="128" t="n">
        <f aca="false">D1136</f>
        <v>0</v>
      </c>
      <c r="AB1136" s="128" t="n">
        <f aca="false">G1136</f>
        <v>0</v>
      </c>
      <c r="AC1136" s="128" t="n">
        <f aca="false">J1136</f>
        <v>0</v>
      </c>
      <c r="AD1136" s="128" t="n">
        <f aca="false">M1136</f>
        <v>0</v>
      </c>
      <c r="AE1136" s="128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9"/>
      <c r="C1137" s="131"/>
      <c r="D1137" s="91"/>
      <c r="E1137" s="79"/>
      <c r="F1137" s="79"/>
      <c r="G1137" s="91"/>
      <c r="H1137" s="79"/>
      <c r="I1137" s="79"/>
      <c r="J1137" s="91"/>
      <c r="K1137" s="79"/>
      <c r="L1137" s="79"/>
      <c r="M1137" s="91"/>
      <c r="N1137" s="79"/>
      <c r="O1137" s="79"/>
      <c r="P1137" s="91"/>
      <c r="Q1137" s="157"/>
      <c r="R1137" s="23"/>
      <c r="S1137" s="23"/>
      <c r="T1137" s="56"/>
      <c r="U1137" s="23"/>
      <c r="V1137" s="23"/>
      <c r="W1137" s="56"/>
      <c r="X1137" s="10"/>
      <c r="Y1137" s="105"/>
      <c r="Z1137" s="2"/>
      <c r="AA1137" s="142" t="n">
        <f aca="false">D1137</f>
        <v>0</v>
      </c>
      <c r="AB1137" s="142" t="n">
        <f aca="false">G1137</f>
        <v>0</v>
      </c>
      <c r="AC1137" s="142" t="n">
        <f aca="false">J1137</f>
        <v>0</v>
      </c>
      <c r="AD1137" s="142" t="n">
        <f aca="false">M1137</f>
        <v>0</v>
      </c>
      <c r="AE1137" s="142" t="n">
        <f aca="false">P1137</f>
        <v>0</v>
      </c>
    </row>
    <row r="1138" customFormat="false" ht="11.1" hidden="false" customHeight="true" outlineLevel="0" collapsed="false">
      <c r="A1138" s="32"/>
      <c r="B1138" s="95"/>
      <c r="C1138" s="95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95"/>
      <c r="R1138" s="95"/>
      <c r="S1138" s="95"/>
      <c r="T1138" s="95"/>
      <c r="U1138" s="95"/>
      <c r="V1138" s="95"/>
      <c r="W1138" s="95"/>
      <c r="X1138" s="188"/>
      <c r="Y1138" s="189"/>
      <c r="Z1138" s="98"/>
      <c r="AA1138" s="10" t="s">
        <v>222</v>
      </c>
      <c r="AB1138" s="10" t="s">
        <v>223</v>
      </c>
      <c r="AC1138" s="10" t="s">
        <v>224</v>
      </c>
      <c r="AD1138" s="10" t="s">
        <v>225</v>
      </c>
      <c r="AE1138" s="10" t="s">
        <v>226</v>
      </c>
    </row>
    <row r="1139" customFormat="false" ht="11.1" hidden="false" customHeight="true" outlineLevel="0" collapsed="false">
      <c r="A1139" s="32" t="s">
        <v>46</v>
      </c>
      <c r="B1139" s="95"/>
      <c r="C1139" s="100"/>
      <c r="D1139" s="66" t="s">
        <v>87</v>
      </c>
      <c r="E1139" s="66"/>
      <c r="F1139" s="66"/>
      <c r="G1139" s="66" t="s">
        <v>87</v>
      </c>
      <c r="H1139" s="66"/>
      <c r="I1139" s="66"/>
      <c r="J1139" s="66" t="s">
        <v>87</v>
      </c>
      <c r="K1139" s="66"/>
      <c r="L1139" s="66"/>
      <c r="M1139" s="66" t="s">
        <v>87</v>
      </c>
      <c r="N1139" s="66"/>
      <c r="O1139" s="66"/>
      <c r="P1139" s="66" t="s">
        <v>87</v>
      </c>
      <c r="Q1139" s="100"/>
      <c r="R1139" s="100"/>
      <c r="S1139" s="100"/>
      <c r="T1139" s="100"/>
      <c r="U1139" s="100"/>
      <c r="V1139" s="100"/>
      <c r="W1139" s="100"/>
      <c r="X1139" s="100"/>
      <c r="Y1139" s="149"/>
      <c r="Z1139" s="98"/>
      <c r="AA1139" s="57" t="s">
        <v>218</v>
      </c>
      <c r="AB1139" s="57" t="s">
        <v>218</v>
      </c>
      <c r="AC1139" s="57" t="s">
        <v>218</v>
      </c>
      <c r="AD1139" s="57" t="s">
        <v>218</v>
      </c>
      <c r="AE1139" s="57" t="s">
        <v>218</v>
      </c>
    </row>
    <row r="1140" customFormat="false" ht="11.1" hidden="false" customHeight="true" outlineLevel="0" collapsed="false">
      <c r="A1140" s="32" t="s">
        <v>49</v>
      </c>
      <c r="B1140" s="95"/>
      <c r="C1140" s="100"/>
      <c r="D1140" s="66" t="s">
        <v>90</v>
      </c>
      <c r="E1140" s="66"/>
      <c r="F1140" s="66"/>
      <c r="G1140" s="66" t="s">
        <v>90</v>
      </c>
      <c r="H1140" s="66"/>
      <c r="I1140" s="66"/>
      <c r="J1140" s="66" t="s">
        <v>90</v>
      </c>
      <c r="K1140" s="66"/>
      <c r="L1140" s="66"/>
      <c r="M1140" s="66" t="s">
        <v>90</v>
      </c>
      <c r="N1140" s="66"/>
      <c r="O1140" s="66"/>
      <c r="P1140" s="66" t="s">
        <v>90</v>
      </c>
      <c r="Q1140" s="100"/>
      <c r="R1140" s="100"/>
      <c r="S1140" s="100"/>
      <c r="T1140" s="100"/>
      <c r="U1140" s="100"/>
      <c r="V1140" s="100"/>
      <c r="W1140" s="100"/>
      <c r="X1140" s="100"/>
      <c r="Y1140" s="149"/>
      <c r="Z1140" s="98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95"/>
      <c r="C1141" s="100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100"/>
      <c r="R1141" s="100"/>
      <c r="S1141" s="100"/>
      <c r="T1141" s="100"/>
      <c r="U1141" s="100"/>
      <c r="V1141" s="100"/>
      <c r="W1141" s="100"/>
      <c r="X1141" s="100"/>
      <c r="Y1141" s="149"/>
      <c r="Z1141" s="98"/>
    </row>
    <row r="1142" customFormat="false" ht="11.1" hidden="false" customHeight="true" outlineLevel="0" collapsed="false">
      <c r="A1142" s="102"/>
      <c r="B1142" s="103"/>
      <c r="C1142" s="103"/>
      <c r="D1142" s="103"/>
      <c r="E1142" s="103"/>
      <c r="F1142" s="103"/>
      <c r="G1142" s="103"/>
      <c r="H1142" s="103"/>
      <c r="I1142" s="103"/>
      <c r="J1142" s="103"/>
      <c r="K1142" s="103"/>
      <c r="L1142" s="103"/>
      <c r="M1142" s="103"/>
      <c r="N1142" s="103"/>
      <c r="O1142" s="103"/>
      <c r="P1142" s="103"/>
      <c r="Q1142" s="103"/>
      <c r="R1142" s="103"/>
      <c r="S1142" s="103"/>
      <c r="T1142" s="23"/>
      <c r="U1142" s="23"/>
      <c r="V1142" s="23"/>
      <c r="W1142" s="23"/>
      <c r="X1142" s="23"/>
      <c r="Y1142" s="148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5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9</v>
      </c>
      <c r="E1144" s="10"/>
      <c r="F1144" s="10"/>
      <c r="G1144" s="9" t="s">
        <v>219</v>
      </c>
      <c r="H1144" s="10"/>
      <c r="I1144" s="10"/>
      <c r="J1144" s="9" t="s">
        <v>219</v>
      </c>
      <c r="K1144" s="10"/>
      <c r="L1144" s="10"/>
      <c r="M1144" s="9" t="s">
        <v>219</v>
      </c>
      <c r="N1144" s="10"/>
      <c r="O1144" s="10"/>
      <c r="P1144" s="9" t="s">
        <v>219</v>
      </c>
      <c r="Q1144" s="10"/>
      <c r="R1144" s="10"/>
      <c r="S1144" s="10"/>
      <c r="T1144" s="10"/>
      <c r="U1144" s="10"/>
      <c r="V1144" s="10"/>
      <c r="W1144" s="10"/>
      <c r="X1144" s="10"/>
      <c r="Y1144" s="105"/>
      <c r="Z1144" s="137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20</v>
      </c>
      <c r="E1145" s="10"/>
      <c r="F1145" s="10"/>
      <c r="G1145" s="9" t="s">
        <v>220</v>
      </c>
      <c r="H1145" s="10"/>
      <c r="I1145" s="10"/>
      <c r="J1145" s="9" t="s">
        <v>220</v>
      </c>
      <c r="K1145" s="10"/>
      <c r="L1145" s="10"/>
      <c r="M1145" s="9" t="s">
        <v>220</v>
      </c>
      <c r="N1145" s="10"/>
      <c r="O1145" s="10"/>
      <c r="P1145" s="9" t="s">
        <v>220</v>
      </c>
      <c r="Q1145" s="10"/>
      <c r="R1145" s="10"/>
      <c r="S1145" s="10"/>
      <c r="T1145" s="10"/>
      <c r="U1145" s="10"/>
      <c r="V1145" s="10"/>
      <c r="W1145" s="10"/>
      <c r="X1145" s="10"/>
      <c r="Y1145" s="105"/>
      <c r="Z1145" s="137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5"/>
      <c r="Z1146" s="137"/>
    </row>
    <row r="1147" customFormat="false" ht="11.1" hidden="false" customHeight="true" outlineLevel="0" collapsed="false">
      <c r="A1147" s="102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48"/>
      <c r="Z1147" s="2"/>
    </row>
    <row r="1149" customFormat="false" ht="9" hidden="false" customHeight="true" outlineLevel="0" collapsed="false">
      <c r="A1149" s="1" t="s">
        <v>54</v>
      </c>
      <c r="B1149" s="1" t="s">
        <v>125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106" t="s">
        <v>58</v>
      </c>
      <c r="B1154" s="106"/>
      <c r="C1154" s="106"/>
      <c r="D1154" s="106"/>
      <c r="E1154" s="106"/>
      <c r="F1154" s="106"/>
      <c r="N1154" s="106" t="s">
        <v>59</v>
      </c>
      <c r="O1154" s="106"/>
      <c r="P1154" s="106"/>
      <c r="Q1154" s="106"/>
      <c r="R1154" s="106"/>
      <c r="S1154" s="106"/>
      <c r="T1154" s="106"/>
      <c r="U1154" s="106"/>
      <c r="V1154" s="106"/>
      <c r="W1154" s="105" t="s">
        <v>60</v>
      </c>
      <c r="X1154" s="105"/>
      <c r="Y1154" s="105"/>
      <c r="Z1154" s="2"/>
    </row>
    <row r="1155" customFormat="false" ht="9" hidden="false" customHeight="true" outlineLevel="0" collapsed="false">
      <c r="A1155" s="107"/>
      <c r="B1155" s="54"/>
      <c r="C1155" s="54"/>
      <c r="D1155" s="54"/>
      <c r="E1155" s="54"/>
      <c r="F1155" s="8"/>
      <c r="N1155" s="107"/>
      <c r="O1155" s="54"/>
      <c r="P1155" s="54"/>
      <c r="Q1155" s="54"/>
      <c r="R1155" s="54"/>
      <c r="S1155" s="54"/>
      <c r="T1155" s="54"/>
      <c r="U1155" s="54"/>
      <c r="V1155" s="108"/>
      <c r="W1155" s="54"/>
      <c r="X1155" s="54"/>
      <c r="Y1155" s="108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109" t="str">
        <f aca="false">$N$68</f>
        <v>Bryan Cunningham</v>
      </c>
      <c r="O1156" s="109"/>
      <c r="P1156" s="109"/>
      <c r="Q1156" s="109"/>
      <c r="R1156" s="109"/>
      <c r="S1156" s="109"/>
      <c r="T1156" s="109"/>
      <c r="U1156" s="109"/>
      <c r="V1156" s="109"/>
      <c r="W1156" s="110" t="n">
        <f aca="false">$W$68</f>
        <v>38736</v>
      </c>
      <c r="X1156" s="110"/>
      <c r="Y1156" s="110"/>
      <c r="Z1156" s="2"/>
    </row>
    <row r="1157" customFormat="false" ht="9" hidden="false" customHeight="true" outlineLevel="0" collapsed="false">
      <c r="A1157" s="106" t="str">
        <f aca="false">$A$69</f>
        <v>DAVID H. OATLEY</v>
      </c>
      <c r="B1157" s="106"/>
      <c r="C1157" s="106"/>
      <c r="D1157" s="106"/>
      <c r="E1157" s="106"/>
      <c r="F1157" s="106"/>
      <c r="N1157" s="109"/>
      <c r="O1157" s="109"/>
      <c r="P1157" s="109"/>
      <c r="Q1157" s="109"/>
      <c r="R1157" s="109"/>
      <c r="S1157" s="109"/>
      <c r="T1157" s="109"/>
      <c r="U1157" s="109"/>
      <c r="V1157" s="109"/>
      <c r="W1157" s="110"/>
      <c r="X1157" s="110"/>
      <c r="Y1157" s="110"/>
      <c r="Z1157" s="2"/>
    </row>
    <row r="1158" customFormat="false" ht="9.75" hidden="false" customHeight="true" outlineLevel="0" collapsed="false">
      <c r="A1158" s="107"/>
      <c r="B1158" s="54"/>
      <c r="C1158" s="54"/>
      <c r="D1158" s="54"/>
      <c r="E1158" s="54"/>
      <c r="F1158" s="108"/>
      <c r="N1158" s="109"/>
      <c r="O1158" s="109"/>
      <c r="P1158" s="109"/>
      <c r="Q1158" s="109"/>
      <c r="R1158" s="109"/>
      <c r="S1158" s="109"/>
      <c r="T1158" s="109"/>
      <c r="U1158" s="109"/>
      <c r="V1158" s="109"/>
      <c r="W1158" s="110"/>
      <c r="X1158" s="110"/>
      <c r="Y1158" s="110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7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113" t="n">
        <f aca="false">IF(G1098="","",G1098)</f>
        <v>38626</v>
      </c>
      <c r="H1162" s="113"/>
      <c r="I1162" s="113"/>
      <c r="J1162" s="27"/>
      <c r="K1162" s="25" t="s">
        <v>17</v>
      </c>
      <c r="L1162" s="25"/>
      <c r="M1162" s="113" t="n">
        <f aca="false">IF(M1098="","",M1098)</f>
        <v>38656</v>
      </c>
      <c r="N1162" s="113"/>
      <c r="O1162" s="113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14"/>
      <c r="B1163" s="2"/>
      <c r="C1163" s="2"/>
      <c r="D1163" s="116"/>
      <c r="E1163" s="21"/>
      <c r="F1163" s="21"/>
      <c r="G1163" s="118"/>
      <c r="H1163" s="2"/>
      <c r="J1163" s="116"/>
      <c r="K1163" s="21"/>
      <c r="L1163" s="21"/>
      <c r="M1163" s="118"/>
      <c r="N1163" s="2"/>
      <c r="O1163" s="2"/>
      <c r="P1163" s="116"/>
      <c r="Q1163" s="120"/>
      <c r="R1163" s="120"/>
      <c r="S1163" s="121"/>
      <c r="T1163" s="2"/>
      <c r="U1163" s="2"/>
      <c r="V1163" s="116"/>
      <c r="W1163" s="2"/>
      <c r="X1163" s="2"/>
      <c r="Y1163" s="8"/>
      <c r="Z1163" s="2"/>
    </row>
    <row r="1164" customFormat="false" ht="8.25" hidden="false" customHeight="true" outlineLevel="0" collapsed="false">
      <c r="A1164" s="145" t="s">
        <v>19</v>
      </c>
      <c r="B1164" s="146" t="s">
        <v>21</v>
      </c>
      <c r="C1164" s="146"/>
      <c r="D1164" s="146"/>
      <c r="E1164" s="146" t="s">
        <v>20</v>
      </c>
      <c r="F1164" s="146"/>
      <c r="G1164" s="146"/>
      <c r="H1164" s="146" t="s">
        <v>228</v>
      </c>
      <c r="I1164" s="146"/>
      <c r="J1164" s="146"/>
      <c r="K1164" s="146" t="s">
        <v>20</v>
      </c>
      <c r="L1164" s="146"/>
      <c r="M1164" s="146"/>
      <c r="N1164" s="146" t="s">
        <v>21</v>
      </c>
      <c r="O1164" s="146"/>
      <c r="P1164" s="146"/>
      <c r="Q1164" s="146" t="s">
        <v>20</v>
      </c>
      <c r="R1164" s="146"/>
      <c r="S1164" s="146"/>
      <c r="T1164" s="146" t="s">
        <v>21</v>
      </c>
      <c r="U1164" s="146"/>
      <c r="V1164" s="146"/>
      <c r="W1164" s="140" t="s">
        <v>20</v>
      </c>
      <c r="X1164" s="140"/>
      <c r="Y1164" s="140"/>
      <c r="Z1164" s="2"/>
    </row>
    <row r="1165" customFormat="false" ht="8.25" hidden="false" customHeight="true" outlineLevel="0" collapsed="false">
      <c r="A1165" s="145" t="s">
        <v>25</v>
      </c>
      <c r="B1165" s="146" t="s">
        <v>229</v>
      </c>
      <c r="C1165" s="146"/>
      <c r="D1165" s="146"/>
      <c r="E1165" s="146" t="s">
        <v>230</v>
      </c>
      <c r="F1165" s="146"/>
      <c r="G1165" s="146"/>
      <c r="H1165" s="146" t="s">
        <v>230</v>
      </c>
      <c r="I1165" s="146"/>
      <c r="J1165" s="146"/>
      <c r="K1165" s="146" t="s">
        <v>198</v>
      </c>
      <c r="L1165" s="146"/>
      <c r="M1165" s="146"/>
      <c r="N1165" s="146" t="s">
        <v>198</v>
      </c>
      <c r="O1165" s="146"/>
      <c r="P1165" s="146"/>
      <c r="Q1165" s="146" t="s">
        <v>206</v>
      </c>
      <c r="R1165" s="146"/>
      <c r="S1165" s="146"/>
      <c r="T1165" s="146" t="s">
        <v>206</v>
      </c>
      <c r="U1165" s="146"/>
      <c r="V1165" s="146"/>
      <c r="W1165" s="140" t="s">
        <v>148</v>
      </c>
      <c r="X1165" s="140"/>
      <c r="Y1165" s="140"/>
      <c r="Z1165" s="2"/>
    </row>
    <row r="1166" customFormat="false" ht="8.25" hidden="false" customHeight="true" outlineLevel="0" collapsed="false">
      <c r="A1166" s="145" t="s">
        <v>29</v>
      </c>
      <c r="B1166" s="146" t="s">
        <v>150</v>
      </c>
      <c r="C1166" s="146"/>
      <c r="D1166" s="146"/>
      <c r="E1166" s="146" t="s">
        <v>150</v>
      </c>
      <c r="F1166" s="146"/>
      <c r="G1166" s="146"/>
      <c r="H1166" s="146" t="s">
        <v>150</v>
      </c>
      <c r="I1166" s="146"/>
      <c r="J1166" s="146"/>
      <c r="K1166" s="146" t="s">
        <v>150</v>
      </c>
      <c r="L1166" s="146"/>
      <c r="M1166" s="146"/>
      <c r="N1166" s="146" t="s">
        <v>150</v>
      </c>
      <c r="O1166" s="146"/>
      <c r="P1166" s="146"/>
      <c r="Q1166" s="146" t="s">
        <v>150</v>
      </c>
      <c r="R1166" s="146"/>
      <c r="S1166" s="146"/>
      <c r="T1166" s="146" t="s">
        <v>150</v>
      </c>
      <c r="U1166" s="146"/>
      <c r="V1166" s="146"/>
      <c r="W1166" s="140" t="s">
        <v>150</v>
      </c>
      <c r="X1166" s="140"/>
      <c r="Y1166" s="140"/>
      <c r="Z1166" s="2"/>
    </row>
    <row r="1167" customFormat="false" ht="8.25" hidden="false" customHeight="true" outlineLevel="0" collapsed="false">
      <c r="A1167" s="145" t="s">
        <v>33</v>
      </c>
      <c r="B1167" s="146" t="s">
        <v>36</v>
      </c>
      <c r="C1167" s="146"/>
      <c r="D1167" s="146"/>
      <c r="E1167" s="146" t="s">
        <v>36</v>
      </c>
      <c r="F1167" s="146"/>
      <c r="G1167" s="146"/>
      <c r="H1167" s="146" t="s">
        <v>36</v>
      </c>
      <c r="I1167" s="146"/>
      <c r="J1167" s="146"/>
      <c r="K1167" s="146" t="s">
        <v>36</v>
      </c>
      <c r="L1167" s="146"/>
      <c r="M1167" s="146"/>
      <c r="N1167" s="146" t="s">
        <v>36</v>
      </c>
      <c r="O1167" s="146"/>
      <c r="P1167" s="146"/>
      <c r="Q1167" s="146" t="s">
        <v>36</v>
      </c>
      <c r="R1167" s="146"/>
      <c r="S1167" s="146"/>
      <c r="T1167" s="146" t="s">
        <v>36</v>
      </c>
      <c r="U1167" s="146"/>
      <c r="V1167" s="146"/>
      <c r="W1167" s="140" t="s">
        <v>36</v>
      </c>
      <c r="X1167" s="140"/>
      <c r="Y1167" s="140"/>
      <c r="Z1167" s="2"/>
    </row>
    <row r="1168" customFormat="false" ht="8.25" hidden="false" customHeight="true" outlineLevel="0" collapsed="false">
      <c r="A1168" s="145" t="s">
        <v>37</v>
      </c>
      <c r="B1168" s="146" t="s">
        <v>231</v>
      </c>
      <c r="C1168" s="146"/>
      <c r="D1168" s="146"/>
      <c r="E1168" s="146" t="s">
        <v>231</v>
      </c>
      <c r="F1168" s="146"/>
      <c r="G1168" s="146"/>
      <c r="H1168" s="146" t="s">
        <v>231</v>
      </c>
      <c r="I1168" s="146"/>
      <c r="J1168" s="146"/>
      <c r="K1168" s="146" t="s">
        <v>231</v>
      </c>
      <c r="L1168" s="146"/>
      <c r="M1168" s="146"/>
      <c r="N1168" s="146" t="s">
        <v>231</v>
      </c>
      <c r="O1168" s="146"/>
      <c r="P1168" s="146"/>
      <c r="Q1168" s="146" t="s">
        <v>231</v>
      </c>
      <c r="R1168" s="146"/>
      <c r="S1168" s="146"/>
      <c r="T1168" s="146" t="s">
        <v>231</v>
      </c>
      <c r="U1168" s="146"/>
      <c r="V1168" s="146"/>
      <c r="W1168" s="140" t="s">
        <v>231</v>
      </c>
      <c r="X1168" s="140"/>
      <c r="Y1168" s="140"/>
      <c r="Z1168" s="2"/>
    </row>
    <row r="1169" customFormat="false" ht="9.75" hidden="false" customHeight="true" outlineLevel="0" collapsed="false">
      <c r="A1169" s="102"/>
      <c r="B1169" s="48"/>
      <c r="C1169" s="48"/>
      <c r="D1169" s="150"/>
      <c r="E1169" s="48"/>
      <c r="F1169" s="48"/>
      <c r="G1169" s="150"/>
      <c r="H1169" s="48"/>
      <c r="I1169" s="48"/>
      <c r="J1169" s="150"/>
      <c r="K1169" s="48"/>
      <c r="L1169" s="48"/>
      <c r="M1169" s="150"/>
      <c r="N1169" s="48"/>
      <c r="O1169" s="48"/>
      <c r="P1169" s="150"/>
      <c r="Q1169" s="48"/>
      <c r="R1169" s="48"/>
      <c r="S1169" s="150"/>
      <c r="T1169" s="48"/>
      <c r="U1169" s="48"/>
      <c r="V1169" s="150"/>
      <c r="W1169" s="48"/>
      <c r="X1169" s="48"/>
      <c r="Y1169" s="123"/>
      <c r="Z1169" s="2"/>
    </row>
    <row r="1170" customFormat="false" ht="11.1" hidden="false" customHeight="true" outlineLevel="0" collapsed="false">
      <c r="A1170" s="192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50"/>
      <c r="N1170" s="49" t="s">
        <v>42</v>
      </c>
      <c r="O1170" s="49"/>
      <c r="P1170" s="150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23"/>
      <c r="Z1170" s="2"/>
      <c r="AA1170" s="57" t="s">
        <v>232</v>
      </c>
      <c r="AB1170" s="57" t="s">
        <v>233</v>
      </c>
      <c r="AC1170" s="57" t="s">
        <v>234</v>
      </c>
    </row>
    <row r="1171" customFormat="false" ht="11.1" hidden="false" customHeight="true" outlineLevel="0" collapsed="false">
      <c r="A1171" s="20" t="n">
        <v>1</v>
      </c>
      <c r="B1171" s="58"/>
      <c r="C1171" s="125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26"/>
      <c r="Z1171" s="129"/>
      <c r="AA1171" s="128" t="n">
        <f aca="false">J1171</f>
        <v>0</v>
      </c>
      <c r="AB1171" s="128" t="n">
        <f aca="false">P1171</f>
        <v>0</v>
      </c>
      <c r="AC1171" s="128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25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26"/>
      <c r="Z1172" s="129"/>
      <c r="AA1172" s="128" t="n">
        <f aca="false">J1172</f>
        <v>0</v>
      </c>
      <c r="AB1172" s="128" t="n">
        <f aca="false">P1172</f>
        <v>0</v>
      </c>
      <c r="AC1172" s="128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25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26"/>
      <c r="Z1173" s="129"/>
      <c r="AA1173" s="128" t="n">
        <f aca="false">J1173</f>
        <v>0</v>
      </c>
      <c r="AB1173" s="128" t="n">
        <f aca="false">P1173</f>
        <v>0</v>
      </c>
      <c r="AC1173" s="128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25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26"/>
      <c r="Z1174" s="129"/>
      <c r="AA1174" s="128" t="n">
        <f aca="false">J1174</f>
        <v>0</v>
      </c>
      <c r="AB1174" s="128" t="n">
        <f aca="false">P1174</f>
        <v>0</v>
      </c>
      <c r="AC1174" s="128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25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26" t="s">
        <v>158</v>
      </c>
      <c r="Z1175" s="129"/>
      <c r="AA1175" s="128" t="n">
        <f aca="false">J1175</f>
        <v>0</v>
      </c>
      <c r="AB1175" s="128" t="n">
        <f aca="false">P1175</f>
        <v>0</v>
      </c>
      <c r="AC1175" s="128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25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26"/>
      <c r="Z1176" s="129"/>
      <c r="AA1176" s="128" t="n">
        <f aca="false">J1176</f>
        <v>0</v>
      </c>
      <c r="AB1176" s="128" t="n">
        <f aca="false">P1176</f>
        <v>0</v>
      </c>
      <c r="AC1176" s="128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25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26"/>
      <c r="Z1177" s="129"/>
      <c r="AA1177" s="128" t="n">
        <f aca="false">J1177</f>
        <v>0</v>
      </c>
      <c r="AB1177" s="128" t="n">
        <f aca="false">P1177</f>
        <v>0</v>
      </c>
      <c r="AC1177" s="128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25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26"/>
      <c r="Z1178" s="129"/>
      <c r="AA1178" s="128" t="n">
        <f aca="false">J1178</f>
        <v>0</v>
      </c>
      <c r="AB1178" s="128" t="n">
        <f aca="false">P1178</f>
        <v>0</v>
      </c>
      <c r="AC1178" s="128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25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26"/>
      <c r="Z1179" s="129"/>
      <c r="AA1179" s="128" t="n">
        <f aca="false">J1179</f>
        <v>0</v>
      </c>
      <c r="AB1179" s="128" t="n">
        <f aca="false">P1179</f>
        <v>0</v>
      </c>
      <c r="AC1179" s="128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25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26"/>
      <c r="Z1180" s="129"/>
      <c r="AA1180" s="128" t="n">
        <f aca="false">J1180</f>
        <v>0</v>
      </c>
      <c r="AB1180" s="128" t="n">
        <f aca="false">P1180</f>
        <v>0</v>
      </c>
      <c r="AC1180" s="128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25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26"/>
      <c r="Z1181" s="129"/>
      <c r="AA1181" s="128" t="n">
        <f aca="false">J1181</f>
        <v>0</v>
      </c>
      <c r="AB1181" s="128" t="n">
        <f aca="false">P1181</f>
        <v>0</v>
      </c>
      <c r="AC1181" s="128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25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26"/>
      <c r="Z1182" s="129"/>
      <c r="AA1182" s="128" t="n">
        <f aca="false">J1182</f>
        <v>0</v>
      </c>
      <c r="AB1182" s="128" t="n">
        <f aca="false">P1182</f>
        <v>0</v>
      </c>
      <c r="AC1182" s="128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25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26"/>
      <c r="Z1183" s="129"/>
      <c r="AA1183" s="128" t="n">
        <f aca="false">J1183</f>
        <v>0</v>
      </c>
      <c r="AB1183" s="128" t="n">
        <f aca="false">P1183</f>
        <v>0</v>
      </c>
      <c r="AC1183" s="128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25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26"/>
      <c r="Z1184" s="129"/>
      <c r="AA1184" s="128" t="n">
        <f aca="false">J1184</f>
        <v>0</v>
      </c>
      <c r="AB1184" s="128" t="n">
        <f aca="false">P1184</f>
        <v>0</v>
      </c>
      <c r="AC1184" s="128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25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26"/>
      <c r="Z1185" s="129"/>
      <c r="AA1185" s="128" t="n">
        <f aca="false">J1185</f>
        <v>0</v>
      </c>
      <c r="AB1185" s="128" t="n">
        <f aca="false">P1185</f>
        <v>0</v>
      </c>
      <c r="AC1185" s="128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25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26"/>
      <c r="Z1186" s="129"/>
      <c r="AA1186" s="128" t="n">
        <f aca="false">J1186</f>
        <v>0</v>
      </c>
      <c r="AB1186" s="128" t="n">
        <f aca="false">P1186</f>
        <v>0</v>
      </c>
      <c r="AC1186" s="128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25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26"/>
      <c r="Z1187" s="129"/>
      <c r="AA1187" s="128" t="n">
        <f aca="false">J1187</f>
        <v>0</v>
      </c>
      <c r="AB1187" s="128" t="n">
        <f aca="false">P1187</f>
        <v>0</v>
      </c>
      <c r="AC1187" s="128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25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26"/>
      <c r="Z1188" s="129"/>
      <c r="AA1188" s="128" t="n">
        <f aca="false">J1188</f>
        <v>0</v>
      </c>
      <c r="AB1188" s="128" t="n">
        <f aca="false">P1188</f>
        <v>0</v>
      </c>
      <c r="AC1188" s="128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25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26"/>
      <c r="Z1189" s="129"/>
      <c r="AA1189" s="128" t="n">
        <f aca="false">J1189</f>
        <v>0</v>
      </c>
      <c r="AB1189" s="128" t="n">
        <f aca="false">P1189</f>
        <v>0</v>
      </c>
      <c r="AC1189" s="128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25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26"/>
      <c r="Z1190" s="129"/>
      <c r="AA1190" s="128" t="n">
        <f aca="false">J1190</f>
        <v>0</v>
      </c>
      <c r="AB1190" s="128" t="n">
        <f aca="false">P1190</f>
        <v>0</v>
      </c>
      <c r="AC1190" s="128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25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26"/>
      <c r="Z1191" s="129"/>
      <c r="AA1191" s="128" t="n">
        <f aca="false">J1191</f>
        <v>0</v>
      </c>
      <c r="AB1191" s="128" t="n">
        <f aca="false">P1191</f>
        <v>0</v>
      </c>
      <c r="AC1191" s="128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25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26"/>
      <c r="Z1192" s="129"/>
      <c r="AA1192" s="128" t="n">
        <f aca="false">J1192</f>
        <v>0</v>
      </c>
      <c r="AB1192" s="128" t="n">
        <f aca="false">P1192</f>
        <v>0</v>
      </c>
      <c r="AC1192" s="128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25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26"/>
      <c r="Z1193" s="129"/>
      <c r="AA1193" s="128" t="n">
        <f aca="false">J1193</f>
        <v>0</v>
      </c>
      <c r="AB1193" s="128" t="n">
        <f aca="false">P1193</f>
        <v>0</v>
      </c>
      <c r="AC1193" s="128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25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26"/>
      <c r="Z1194" s="129"/>
      <c r="AA1194" s="128" t="n">
        <f aca="false">J1194</f>
        <v>0</v>
      </c>
      <c r="AB1194" s="128" t="n">
        <f aca="false">P1194</f>
        <v>0</v>
      </c>
      <c r="AC1194" s="128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25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26"/>
      <c r="Z1195" s="129"/>
      <c r="AA1195" s="128" t="n">
        <f aca="false">J1195</f>
        <v>0</v>
      </c>
      <c r="AB1195" s="128" t="n">
        <f aca="false">P1195</f>
        <v>0</v>
      </c>
      <c r="AC1195" s="128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25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26"/>
      <c r="Z1196" s="129"/>
      <c r="AA1196" s="128" t="n">
        <f aca="false">J1196</f>
        <v>0</v>
      </c>
      <c r="AB1196" s="128" t="n">
        <f aca="false">P1196</f>
        <v>0</v>
      </c>
      <c r="AC1196" s="128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25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26"/>
      <c r="Z1197" s="129"/>
      <c r="AA1197" s="128" t="n">
        <f aca="false">J1197</f>
        <v>0</v>
      </c>
      <c r="AB1197" s="128" t="n">
        <f aca="false">P1197</f>
        <v>0</v>
      </c>
      <c r="AC1197" s="128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25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26"/>
      <c r="Z1198" s="129"/>
      <c r="AA1198" s="128" t="n">
        <f aca="false">J1198</f>
        <v>0</v>
      </c>
      <c r="AB1198" s="128" t="n">
        <f aca="false">P1198</f>
        <v>0</v>
      </c>
      <c r="AC1198" s="128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25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98"/>
      <c r="Q1199" s="58"/>
      <c r="R1199" s="58"/>
      <c r="S1199" s="66"/>
      <c r="T1199" s="58"/>
      <c r="U1199" s="58"/>
      <c r="V1199" s="66"/>
      <c r="W1199" s="60"/>
      <c r="X1199" s="66"/>
      <c r="Y1199" s="126"/>
      <c r="Z1199" s="129"/>
      <c r="AA1199" s="128" t="n">
        <f aca="false">J1199</f>
        <v>0</v>
      </c>
      <c r="AB1199" s="128" t="n">
        <f aca="false">P1199</f>
        <v>0</v>
      </c>
      <c r="AC1199" s="128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25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26"/>
      <c r="Z1200" s="129"/>
      <c r="AA1200" s="128" t="n">
        <f aca="false">J1200</f>
        <v>0</v>
      </c>
      <c r="AB1200" s="128" t="n">
        <f aca="false">P1200</f>
        <v>0</v>
      </c>
      <c r="AC1200" s="128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9"/>
      <c r="C1201" s="131"/>
      <c r="D1201" s="91"/>
      <c r="E1201" s="79"/>
      <c r="F1201" s="79"/>
      <c r="G1201" s="91"/>
      <c r="H1201" s="79"/>
      <c r="I1201" s="79"/>
      <c r="J1201" s="91"/>
      <c r="K1201" s="79"/>
      <c r="L1201" s="79"/>
      <c r="M1201" s="91"/>
      <c r="N1201" s="79"/>
      <c r="O1201" s="79"/>
      <c r="P1201" s="91"/>
      <c r="Q1201" s="79"/>
      <c r="R1201" s="79"/>
      <c r="S1201" s="91"/>
      <c r="T1201" s="79"/>
      <c r="U1201" s="79"/>
      <c r="V1201" s="91"/>
      <c r="W1201" s="90"/>
      <c r="X1201" s="66"/>
      <c r="Y1201" s="126"/>
      <c r="Z1201" s="129"/>
      <c r="AA1201" s="142" t="n">
        <f aca="false">J1201</f>
        <v>0</v>
      </c>
      <c r="AB1201" s="142" t="n">
        <f aca="false">P1201</f>
        <v>0</v>
      </c>
      <c r="AC1201" s="142" t="n">
        <f aca="false">V1201</f>
        <v>0</v>
      </c>
    </row>
    <row r="1202" customFormat="false" ht="11.1" hidden="false" customHeight="true" outlineLevel="0" collapsed="false">
      <c r="A1202" s="32"/>
      <c r="B1202" s="95"/>
      <c r="C1202" s="95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99"/>
      <c r="Y1202" s="184"/>
      <c r="Z1202" s="98"/>
      <c r="AA1202" s="10" t="s">
        <v>232</v>
      </c>
      <c r="AB1202" s="10" t="s">
        <v>233</v>
      </c>
      <c r="AC1202" s="10" t="s">
        <v>234</v>
      </c>
    </row>
    <row r="1203" customFormat="false" ht="11.1" hidden="false" customHeight="true" outlineLevel="0" collapsed="false">
      <c r="A1203" s="32" t="s">
        <v>46</v>
      </c>
      <c r="B1203" s="95"/>
      <c r="C1203" s="100"/>
      <c r="D1203" s="66" t="s">
        <v>235</v>
      </c>
      <c r="E1203" s="66"/>
      <c r="F1203" s="66"/>
      <c r="G1203" s="66" t="s">
        <v>235</v>
      </c>
      <c r="H1203" s="66"/>
      <c r="I1203" s="66"/>
      <c r="J1203" s="66" t="s">
        <v>235</v>
      </c>
      <c r="K1203" s="66"/>
      <c r="L1203" s="66"/>
      <c r="M1203" s="66" t="s">
        <v>235</v>
      </c>
      <c r="N1203" s="66"/>
      <c r="O1203" s="66"/>
      <c r="P1203" s="66" t="s">
        <v>235</v>
      </c>
      <c r="Q1203" s="66"/>
      <c r="R1203" s="66"/>
      <c r="S1203" s="66" t="s">
        <v>235</v>
      </c>
      <c r="T1203" s="66"/>
      <c r="U1203" s="66"/>
      <c r="V1203" s="66" t="s">
        <v>235</v>
      </c>
      <c r="W1203" s="66"/>
      <c r="X1203" s="66" t="s">
        <v>111</v>
      </c>
      <c r="Y1203" s="126" t="s">
        <v>158</v>
      </c>
      <c r="Z1203" s="98"/>
      <c r="AA1203" s="57" t="s">
        <v>236</v>
      </c>
      <c r="AB1203" s="57" t="s">
        <v>88</v>
      </c>
      <c r="AC1203" s="57" t="s">
        <v>161</v>
      </c>
    </row>
    <row r="1204" customFormat="false" ht="11.1" hidden="false" customHeight="true" outlineLevel="0" collapsed="false">
      <c r="A1204" s="32" t="s">
        <v>49</v>
      </c>
      <c r="B1204" s="95"/>
      <c r="C1204" s="100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26" t="s">
        <v>158</v>
      </c>
      <c r="Z1204" s="98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95"/>
      <c r="C1205" s="100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26" t="s">
        <v>158</v>
      </c>
      <c r="Z1205" s="98"/>
    </row>
    <row r="1206" customFormat="false" ht="11.1" hidden="false" customHeight="true" outlineLevel="0" collapsed="false">
      <c r="A1206" s="102"/>
      <c r="B1206" s="103"/>
      <c r="C1206" s="103"/>
      <c r="D1206" s="103"/>
      <c r="E1206" s="103"/>
      <c r="F1206" s="103"/>
      <c r="G1206" s="103"/>
      <c r="H1206" s="103"/>
      <c r="I1206" s="103"/>
      <c r="J1206" s="103"/>
      <c r="K1206" s="103"/>
      <c r="L1206" s="103"/>
      <c r="M1206" s="103"/>
      <c r="N1206" s="103"/>
      <c r="O1206" s="103"/>
      <c r="P1206" s="103"/>
      <c r="Q1206" s="103"/>
      <c r="R1206" s="103"/>
      <c r="S1206" s="103"/>
      <c r="T1206" s="23"/>
      <c r="U1206" s="23"/>
      <c r="V1206" s="23"/>
      <c r="W1206" s="23"/>
      <c r="X1206" s="23"/>
      <c r="Y1206" s="148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105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7</v>
      </c>
      <c r="K1208" s="9"/>
      <c r="L1208" s="9"/>
      <c r="M1208" s="9" t="s">
        <v>52</v>
      </c>
      <c r="N1208" s="9"/>
      <c r="O1208" s="9"/>
      <c r="P1208" s="9" t="s">
        <v>238</v>
      </c>
      <c r="Q1208" s="9"/>
      <c r="R1208" s="9"/>
      <c r="S1208" s="9" t="s">
        <v>52</v>
      </c>
      <c r="T1208" s="9"/>
      <c r="U1208" s="9"/>
      <c r="V1208" s="9" t="s">
        <v>239</v>
      </c>
      <c r="W1208" s="10"/>
      <c r="X1208" s="10"/>
      <c r="Y1208" s="105" t="s">
        <v>52</v>
      </c>
      <c r="Z1208" s="137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40</v>
      </c>
      <c r="K1209" s="9"/>
      <c r="L1209" s="9"/>
      <c r="M1209" s="9"/>
      <c r="N1209" s="9"/>
      <c r="O1209" s="9"/>
      <c r="P1209" s="9" t="s">
        <v>187</v>
      </c>
      <c r="Q1209" s="9"/>
      <c r="R1209" s="9"/>
      <c r="S1209" s="9"/>
      <c r="T1209" s="9"/>
      <c r="U1209" s="9"/>
      <c r="V1209" s="9" t="s">
        <v>169</v>
      </c>
      <c r="W1209" s="10"/>
      <c r="X1209" s="10"/>
      <c r="Y1209" s="105"/>
      <c r="Z1209" s="137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41</v>
      </c>
      <c r="K1210" s="9"/>
      <c r="L1210" s="9"/>
      <c r="M1210" s="9"/>
      <c r="N1210" s="9"/>
      <c r="O1210" s="9"/>
      <c r="P1210" s="9" t="s">
        <v>242</v>
      </c>
      <c r="Q1210" s="9"/>
      <c r="R1210" s="9"/>
      <c r="S1210" s="9"/>
      <c r="T1210" s="9"/>
      <c r="U1210" s="9"/>
      <c r="V1210" s="9" t="s">
        <v>243</v>
      </c>
      <c r="W1210" s="10"/>
      <c r="X1210" s="10"/>
      <c r="Y1210" s="105"/>
      <c r="Z1210" s="137"/>
    </row>
    <row r="1211" customFormat="false" ht="11.1" hidden="false" customHeight="true" outlineLevel="0" collapsed="false">
      <c r="A1211" s="102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48"/>
      <c r="Z1211" s="2"/>
    </row>
    <row r="1213" customFormat="false" ht="9" hidden="false" customHeight="true" outlineLevel="0" collapsed="false">
      <c r="A1213" s="1" t="s">
        <v>54</v>
      </c>
      <c r="B1213" s="1" t="s">
        <v>94</v>
      </c>
    </row>
    <row r="1214" customFormat="false" ht="9" hidden="false" customHeight="true" outlineLevel="0" collapsed="false">
      <c r="B1214" s="1" t="s">
        <v>244</v>
      </c>
    </row>
    <row r="1215" customFormat="false" ht="9" hidden="false" customHeight="false" outlineLevel="0" collapsed="false">
      <c r="B1215" s="61" t="s">
        <v>245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106" t="s">
        <v>58</v>
      </c>
      <c r="B1218" s="106"/>
      <c r="C1218" s="106"/>
      <c r="D1218" s="106"/>
      <c r="E1218" s="106"/>
      <c r="F1218" s="106"/>
      <c r="N1218" s="106" t="s">
        <v>59</v>
      </c>
      <c r="O1218" s="106"/>
      <c r="P1218" s="106"/>
      <c r="Q1218" s="106"/>
      <c r="R1218" s="106"/>
      <c r="S1218" s="106"/>
      <c r="T1218" s="106"/>
      <c r="U1218" s="106"/>
      <c r="V1218" s="106"/>
      <c r="W1218" s="105" t="s">
        <v>60</v>
      </c>
      <c r="X1218" s="105"/>
      <c r="Y1218" s="105"/>
      <c r="Z1218" s="2"/>
    </row>
    <row r="1219" customFormat="false" ht="9" hidden="false" customHeight="true" outlineLevel="0" collapsed="false">
      <c r="A1219" s="107"/>
      <c r="B1219" s="54"/>
      <c r="C1219" s="54"/>
      <c r="D1219" s="54"/>
      <c r="E1219" s="54"/>
      <c r="F1219" s="8"/>
      <c r="N1219" s="107"/>
      <c r="O1219" s="54"/>
      <c r="P1219" s="54"/>
      <c r="Q1219" s="54"/>
      <c r="R1219" s="54"/>
      <c r="S1219" s="54"/>
      <c r="T1219" s="54"/>
      <c r="U1219" s="54"/>
      <c r="V1219" s="108"/>
      <c r="W1219" s="54"/>
      <c r="X1219" s="54"/>
      <c r="Y1219" s="108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109" t="str">
        <f aca="false">$N$68</f>
        <v>Bryan Cunningham</v>
      </c>
      <c r="O1220" s="109"/>
      <c r="P1220" s="109"/>
      <c r="Q1220" s="109"/>
      <c r="R1220" s="109"/>
      <c r="S1220" s="109"/>
      <c r="T1220" s="109"/>
      <c r="U1220" s="109"/>
      <c r="V1220" s="109"/>
      <c r="W1220" s="110" t="n">
        <f aca="false">$W$68</f>
        <v>38736</v>
      </c>
      <c r="X1220" s="110"/>
      <c r="Y1220" s="110"/>
      <c r="Z1220" s="2"/>
    </row>
    <row r="1221" customFormat="false" ht="9" hidden="false" customHeight="true" outlineLevel="0" collapsed="false">
      <c r="A1221" s="106" t="str">
        <f aca="false">$A$69</f>
        <v>DAVID H. OATLEY</v>
      </c>
      <c r="B1221" s="106"/>
      <c r="C1221" s="106"/>
      <c r="D1221" s="106"/>
      <c r="E1221" s="106"/>
      <c r="F1221" s="106"/>
      <c r="N1221" s="109"/>
      <c r="O1221" s="109"/>
      <c r="P1221" s="109"/>
      <c r="Q1221" s="109"/>
      <c r="R1221" s="109"/>
      <c r="S1221" s="109"/>
      <c r="T1221" s="109"/>
      <c r="U1221" s="109"/>
      <c r="V1221" s="109"/>
      <c r="W1221" s="110"/>
      <c r="X1221" s="110"/>
      <c r="Y1221" s="110"/>
      <c r="Z1221" s="2"/>
    </row>
    <row r="1222" customFormat="false" ht="9.75" hidden="false" customHeight="true" outlineLevel="0" collapsed="false">
      <c r="A1222" s="107"/>
      <c r="B1222" s="54"/>
      <c r="C1222" s="54"/>
      <c r="D1222" s="54"/>
      <c r="E1222" s="54"/>
      <c r="F1222" s="108"/>
      <c r="N1222" s="109"/>
      <c r="O1222" s="109"/>
      <c r="P1222" s="109"/>
      <c r="Q1222" s="109"/>
      <c r="R1222" s="109"/>
      <c r="S1222" s="109"/>
      <c r="T1222" s="109"/>
      <c r="U1222" s="109"/>
      <c r="V1222" s="109"/>
      <c r="W1222" s="110"/>
      <c r="X1222" s="110"/>
      <c r="Y1222" s="110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7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113" t="n">
        <f aca="false">IF(G1162="","",G1162)</f>
        <v>38626</v>
      </c>
      <c r="H1226" s="113"/>
      <c r="I1226" s="113"/>
      <c r="J1226" s="27"/>
      <c r="K1226" s="25" t="s">
        <v>17</v>
      </c>
      <c r="L1226" s="25"/>
      <c r="M1226" s="113" t="n">
        <f aca="false">IF(M1162="","",M1162)</f>
        <v>38656</v>
      </c>
      <c r="N1226" s="113"/>
      <c r="O1226" s="113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14"/>
      <c r="B1227" s="2"/>
      <c r="C1227" s="2"/>
      <c r="D1227" s="116"/>
      <c r="E1227" s="21"/>
      <c r="F1227" s="21"/>
      <c r="G1227" s="118"/>
      <c r="H1227" s="2"/>
      <c r="J1227" s="116"/>
      <c r="K1227" s="21"/>
      <c r="L1227" s="21"/>
      <c r="M1227" s="118"/>
      <c r="N1227" s="2"/>
      <c r="O1227" s="2"/>
      <c r="P1227" s="116"/>
      <c r="Q1227" s="120"/>
      <c r="R1227" s="120"/>
      <c r="S1227" s="121"/>
      <c r="T1227" s="2"/>
      <c r="U1227" s="2"/>
      <c r="V1227" s="116"/>
      <c r="W1227" s="2"/>
      <c r="X1227" s="2"/>
      <c r="Y1227" s="8"/>
      <c r="Z1227" s="2"/>
    </row>
    <row r="1228" customFormat="false" ht="8.25" hidden="false" customHeight="true" outlineLevel="0" collapsed="false">
      <c r="A1228" s="145" t="s">
        <v>19</v>
      </c>
      <c r="B1228" s="146" t="s">
        <v>20</v>
      </c>
      <c r="C1228" s="146"/>
      <c r="D1228" s="146"/>
      <c r="E1228" s="146" t="s">
        <v>21</v>
      </c>
      <c r="F1228" s="146"/>
      <c r="G1228" s="146"/>
      <c r="H1228" s="146" t="s">
        <v>20</v>
      </c>
      <c r="I1228" s="146"/>
      <c r="J1228" s="146"/>
      <c r="K1228" s="146" t="s">
        <v>21</v>
      </c>
      <c r="L1228" s="146"/>
      <c r="M1228" s="146"/>
      <c r="N1228" s="146" t="s">
        <v>20</v>
      </c>
      <c r="O1228" s="146"/>
      <c r="P1228" s="146"/>
      <c r="Q1228" s="146" t="s">
        <v>21</v>
      </c>
      <c r="R1228" s="146"/>
      <c r="S1228" s="146"/>
      <c r="T1228" s="146" t="s">
        <v>20</v>
      </c>
      <c r="U1228" s="146"/>
      <c r="V1228" s="146"/>
      <c r="W1228" s="140" t="s">
        <v>21</v>
      </c>
      <c r="X1228" s="140"/>
      <c r="Y1228" s="140"/>
      <c r="Z1228" s="2"/>
    </row>
    <row r="1229" customFormat="false" ht="8.25" hidden="false" customHeight="true" outlineLevel="0" collapsed="false">
      <c r="A1229" s="145" t="s">
        <v>25</v>
      </c>
      <c r="B1229" s="146" t="s">
        <v>207</v>
      </c>
      <c r="C1229" s="146"/>
      <c r="D1229" s="146"/>
      <c r="E1229" s="146" t="s">
        <v>207</v>
      </c>
      <c r="F1229" s="146"/>
      <c r="G1229" s="146"/>
      <c r="H1229" s="146" t="s">
        <v>209</v>
      </c>
      <c r="I1229" s="146"/>
      <c r="J1229" s="146"/>
      <c r="K1229" s="146" t="s">
        <v>209</v>
      </c>
      <c r="L1229" s="146"/>
      <c r="M1229" s="146"/>
      <c r="N1229" s="146" t="s">
        <v>246</v>
      </c>
      <c r="O1229" s="146"/>
      <c r="P1229" s="146"/>
      <c r="Q1229" s="146" t="s">
        <v>246</v>
      </c>
      <c r="R1229" s="146"/>
      <c r="S1229" s="146"/>
      <c r="T1229" s="146" t="s">
        <v>247</v>
      </c>
      <c r="U1229" s="146"/>
      <c r="V1229" s="146"/>
      <c r="W1229" s="140" t="s">
        <v>247</v>
      </c>
      <c r="X1229" s="140"/>
      <c r="Y1229" s="140"/>
      <c r="Z1229" s="2"/>
    </row>
    <row r="1230" customFormat="false" ht="8.25" hidden="false" customHeight="true" outlineLevel="0" collapsed="false">
      <c r="A1230" s="145" t="s">
        <v>29</v>
      </c>
      <c r="B1230" s="146" t="s">
        <v>150</v>
      </c>
      <c r="C1230" s="146"/>
      <c r="D1230" s="146"/>
      <c r="E1230" s="146" t="s">
        <v>150</v>
      </c>
      <c r="F1230" s="146"/>
      <c r="G1230" s="146"/>
      <c r="H1230" s="146" t="s">
        <v>150</v>
      </c>
      <c r="I1230" s="146"/>
      <c r="J1230" s="146"/>
      <c r="K1230" s="146" t="s">
        <v>150</v>
      </c>
      <c r="L1230" s="146"/>
      <c r="M1230" s="146"/>
      <c r="N1230" s="146" t="s">
        <v>150</v>
      </c>
      <c r="O1230" s="146"/>
      <c r="P1230" s="146"/>
      <c r="Q1230" s="146" t="s">
        <v>150</v>
      </c>
      <c r="R1230" s="146"/>
      <c r="S1230" s="146"/>
      <c r="T1230" s="146" t="s">
        <v>248</v>
      </c>
      <c r="U1230" s="146"/>
      <c r="V1230" s="146"/>
      <c r="W1230" s="140" t="s">
        <v>248</v>
      </c>
      <c r="X1230" s="140"/>
      <c r="Y1230" s="140"/>
      <c r="Z1230" s="2"/>
    </row>
    <row r="1231" customFormat="false" ht="8.25" hidden="false" customHeight="true" outlineLevel="0" collapsed="false">
      <c r="A1231" s="145" t="s">
        <v>33</v>
      </c>
      <c r="B1231" s="146" t="s">
        <v>36</v>
      </c>
      <c r="C1231" s="146"/>
      <c r="D1231" s="146"/>
      <c r="E1231" s="146" t="s">
        <v>36</v>
      </c>
      <c r="F1231" s="146"/>
      <c r="G1231" s="146"/>
      <c r="H1231" s="146" t="s">
        <v>36</v>
      </c>
      <c r="I1231" s="146"/>
      <c r="J1231" s="146"/>
      <c r="K1231" s="146" t="s">
        <v>36</v>
      </c>
      <c r="L1231" s="146"/>
      <c r="M1231" s="146"/>
      <c r="N1231" s="146" t="s">
        <v>36</v>
      </c>
      <c r="O1231" s="146"/>
      <c r="P1231" s="146"/>
      <c r="Q1231" s="146" t="s">
        <v>36</v>
      </c>
      <c r="R1231" s="146"/>
      <c r="S1231" s="146"/>
      <c r="T1231" s="146" t="s">
        <v>36</v>
      </c>
      <c r="U1231" s="146"/>
      <c r="V1231" s="146"/>
      <c r="W1231" s="140" t="s">
        <v>36</v>
      </c>
      <c r="X1231" s="140"/>
      <c r="Y1231" s="140"/>
      <c r="Z1231" s="2"/>
    </row>
    <row r="1232" customFormat="false" ht="8.25" hidden="false" customHeight="true" outlineLevel="0" collapsed="false">
      <c r="A1232" s="145" t="s">
        <v>37</v>
      </c>
      <c r="B1232" s="146" t="s">
        <v>231</v>
      </c>
      <c r="C1232" s="146"/>
      <c r="D1232" s="146"/>
      <c r="E1232" s="146" t="s">
        <v>231</v>
      </c>
      <c r="F1232" s="146"/>
      <c r="G1232" s="146"/>
      <c r="H1232" s="146" t="s">
        <v>231</v>
      </c>
      <c r="I1232" s="146"/>
      <c r="J1232" s="146"/>
      <c r="K1232" s="146" t="s">
        <v>231</v>
      </c>
      <c r="L1232" s="146"/>
      <c r="M1232" s="146"/>
      <c r="N1232" s="146" t="s">
        <v>231</v>
      </c>
      <c r="O1232" s="146"/>
      <c r="P1232" s="146"/>
      <c r="Q1232" s="146" t="s">
        <v>231</v>
      </c>
      <c r="R1232" s="146"/>
      <c r="S1232" s="146"/>
      <c r="T1232" s="146" t="s">
        <v>231</v>
      </c>
      <c r="U1232" s="146"/>
      <c r="V1232" s="146"/>
      <c r="W1232" s="140" t="s">
        <v>231</v>
      </c>
      <c r="X1232" s="140"/>
      <c r="Y1232" s="140"/>
      <c r="Z1232" s="2"/>
    </row>
    <row r="1233" customFormat="false" ht="9.75" hidden="false" customHeight="true" outlineLevel="0" collapsed="false">
      <c r="A1233" s="102"/>
      <c r="B1233" s="48"/>
      <c r="C1233" s="48"/>
      <c r="D1233" s="150"/>
      <c r="E1233" s="48"/>
      <c r="F1233" s="48"/>
      <c r="G1233" s="150"/>
      <c r="H1233" s="48"/>
      <c r="I1233" s="48"/>
      <c r="J1233" s="150"/>
      <c r="K1233" s="48"/>
      <c r="L1233" s="48"/>
      <c r="M1233" s="150"/>
      <c r="N1233" s="48"/>
      <c r="O1233" s="48"/>
      <c r="P1233" s="150"/>
      <c r="Q1233" s="48"/>
      <c r="R1233" s="48"/>
      <c r="S1233" s="150"/>
      <c r="T1233" s="48"/>
      <c r="U1233" s="48"/>
      <c r="V1233" s="150"/>
      <c r="W1233" s="48"/>
      <c r="X1233" s="48"/>
      <c r="Y1233" s="123"/>
      <c r="Z1233" s="2"/>
    </row>
    <row r="1234" customFormat="false" ht="11.1" hidden="false" customHeight="true" outlineLevel="0" collapsed="false">
      <c r="A1234" s="192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50"/>
      <c r="N1234" s="49" t="s">
        <v>42</v>
      </c>
      <c r="O1234" s="49"/>
      <c r="P1234" s="150"/>
      <c r="Q1234" s="193" t="s">
        <v>42</v>
      </c>
      <c r="R1234" s="50"/>
      <c r="S1234" s="48"/>
      <c r="T1234" s="193" t="s">
        <v>42</v>
      </c>
      <c r="U1234" s="50"/>
      <c r="V1234" s="48"/>
      <c r="W1234" s="193" t="s">
        <v>42</v>
      </c>
      <c r="X1234" s="50"/>
      <c r="Y1234" s="123"/>
      <c r="Z1234" s="2"/>
    </row>
    <row r="1235" customFormat="false" ht="11.1" hidden="false" customHeight="true" outlineLevel="0" collapsed="false">
      <c r="A1235" s="20" t="n">
        <v>1</v>
      </c>
      <c r="B1235" s="58"/>
      <c r="C1235" s="125"/>
      <c r="D1235" s="100"/>
      <c r="E1235" s="58"/>
      <c r="F1235" s="125"/>
      <c r="G1235" s="100"/>
      <c r="H1235" s="58"/>
      <c r="I1235" s="125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26"/>
      <c r="Z1235" s="129"/>
    </row>
    <row r="1236" customFormat="false" ht="11.1" hidden="false" customHeight="true" outlineLevel="0" collapsed="false">
      <c r="A1236" s="20" t="n">
        <v>2</v>
      </c>
      <c r="B1236" s="58"/>
      <c r="C1236" s="125"/>
      <c r="D1236" s="100"/>
      <c r="E1236" s="58"/>
      <c r="F1236" s="125"/>
      <c r="G1236" s="100"/>
      <c r="H1236" s="58"/>
      <c r="I1236" s="125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26"/>
      <c r="Z1236" s="129"/>
    </row>
    <row r="1237" customFormat="false" ht="11.1" hidden="false" customHeight="true" outlineLevel="0" collapsed="false">
      <c r="A1237" s="20" t="n">
        <v>3</v>
      </c>
      <c r="B1237" s="58"/>
      <c r="C1237" s="125"/>
      <c r="D1237" s="100"/>
      <c r="E1237" s="58"/>
      <c r="F1237" s="125"/>
      <c r="G1237" s="100"/>
      <c r="H1237" s="58"/>
      <c r="I1237" s="125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26"/>
      <c r="Z1237" s="129"/>
    </row>
    <row r="1238" customFormat="false" ht="11.1" hidden="false" customHeight="true" outlineLevel="0" collapsed="false">
      <c r="A1238" s="20" t="n">
        <v>4</v>
      </c>
      <c r="B1238" s="58"/>
      <c r="C1238" s="125"/>
      <c r="D1238" s="100"/>
      <c r="E1238" s="58"/>
      <c r="F1238" s="125"/>
      <c r="G1238" s="100"/>
      <c r="H1238" s="58"/>
      <c r="I1238" s="125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26"/>
      <c r="Z1238" s="129"/>
    </row>
    <row r="1239" customFormat="false" ht="11.1" hidden="false" customHeight="true" outlineLevel="0" collapsed="false">
      <c r="A1239" s="20" t="n">
        <v>5</v>
      </c>
      <c r="B1239" s="58"/>
      <c r="C1239" s="125"/>
      <c r="D1239" s="100"/>
      <c r="E1239" s="58"/>
      <c r="F1239" s="125"/>
      <c r="G1239" s="100"/>
      <c r="H1239" s="58"/>
      <c r="I1239" s="125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26"/>
      <c r="Z1239" s="129"/>
    </row>
    <row r="1240" customFormat="false" ht="11.1" hidden="false" customHeight="true" outlineLevel="0" collapsed="false">
      <c r="A1240" s="20" t="n">
        <v>6</v>
      </c>
      <c r="B1240" s="58"/>
      <c r="C1240" s="125"/>
      <c r="D1240" s="100"/>
      <c r="E1240" s="58"/>
      <c r="F1240" s="125"/>
      <c r="G1240" s="100"/>
      <c r="H1240" s="58"/>
      <c r="I1240" s="125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26"/>
      <c r="Z1240" s="129"/>
    </row>
    <row r="1241" customFormat="false" ht="11.1" hidden="false" customHeight="true" outlineLevel="0" collapsed="false">
      <c r="A1241" s="20" t="n">
        <v>7</v>
      </c>
      <c r="B1241" s="58"/>
      <c r="C1241" s="125"/>
      <c r="D1241" s="100"/>
      <c r="E1241" s="58"/>
      <c r="F1241" s="125"/>
      <c r="G1241" s="100"/>
      <c r="H1241" s="58"/>
      <c r="I1241" s="125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26"/>
      <c r="Z1241" s="129"/>
    </row>
    <row r="1242" customFormat="false" ht="11.1" hidden="false" customHeight="true" outlineLevel="0" collapsed="false">
      <c r="A1242" s="20" t="n">
        <v>8</v>
      </c>
      <c r="B1242" s="58"/>
      <c r="C1242" s="125"/>
      <c r="D1242" s="100"/>
      <c r="E1242" s="58"/>
      <c r="F1242" s="125"/>
      <c r="G1242" s="100"/>
      <c r="H1242" s="58"/>
      <c r="I1242" s="125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26"/>
      <c r="Z1242" s="129"/>
    </row>
    <row r="1243" customFormat="false" ht="11.1" hidden="false" customHeight="true" outlineLevel="0" collapsed="false">
      <c r="A1243" s="20" t="n">
        <v>9</v>
      </c>
      <c r="B1243" s="58"/>
      <c r="C1243" s="125"/>
      <c r="D1243" s="100"/>
      <c r="E1243" s="58"/>
      <c r="F1243" s="125"/>
      <c r="G1243" s="100"/>
      <c r="H1243" s="58"/>
      <c r="I1243" s="125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26"/>
      <c r="Z1243" s="129"/>
    </row>
    <row r="1244" customFormat="false" ht="11.1" hidden="false" customHeight="true" outlineLevel="0" collapsed="false">
      <c r="A1244" s="20" t="n">
        <v>10</v>
      </c>
      <c r="B1244" s="58"/>
      <c r="C1244" s="125"/>
      <c r="D1244" s="100"/>
      <c r="E1244" s="58"/>
      <c r="F1244" s="125"/>
      <c r="G1244" s="100"/>
      <c r="H1244" s="58"/>
      <c r="I1244" s="125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26"/>
      <c r="Z1244" s="129"/>
    </row>
    <row r="1245" customFormat="false" ht="11.1" hidden="false" customHeight="true" outlineLevel="0" collapsed="false">
      <c r="A1245" s="20" t="n">
        <v>11</v>
      </c>
      <c r="B1245" s="58"/>
      <c r="C1245" s="125"/>
      <c r="D1245" s="100"/>
      <c r="E1245" s="58"/>
      <c r="F1245" s="125"/>
      <c r="G1245" s="100"/>
      <c r="H1245" s="58"/>
      <c r="I1245" s="125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26"/>
      <c r="Z1245" s="129"/>
    </row>
    <row r="1246" customFormat="false" ht="11.1" hidden="false" customHeight="true" outlineLevel="0" collapsed="false">
      <c r="A1246" s="20" t="n">
        <v>12</v>
      </c>
      <c r="B1246" s="58"/>
      <c r="C1246" s="125"/>
      <c r="D1246" s="100"/>
      <c r="E1246" s="58"/>
      <c r="F1246" s="125"/>
      <c r="G1246" s="100"/>
      <c r="H1246" s="58"/>
      <c r="I1246" s="125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26"/>
      <c r="Z1246" s="129"/>
    </row>
    <row r="1247" customFormat="false" ht="11.1" hidden="false" customHeight="true" outlineLevel="0" collapsed="false">
      <c r="A1247" s="20" t="n">
        <v>13</v>
      </c>
      <c r="B1247" s="58"/>
      <c r="C1247" s="125"/>
      <c r="D1247" s="100"/>
      <c r="E1247" s="58"/>
      <c r="F1247" s="125"/>
      <c r="G1247" s="100"/>
      <c r="H1247" s="58"/>
      <c r="I1247" s="125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26"/>
      <c r="Z1247" s="129"/>
    </row>
    <row r="1248" customFormat="false" ht="11.1" hidden="false" customHeight="true" outlineLevel="0" collapsed="false">
      <c r="A1248" s="20" t="n">
        <v>14</v>
      </c>
      <c r="B1248" s="58"/>
      <c r="C1248" s="125"/>
      <c r="D1248" s="100"/>
      <c r="E1248" s="58"/>
      <c r="F1248" s="125"/>
      <c r="G1248" s="100"/>
      <c r="H1248" s="58"/>
      <c r="I1248" s="125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26"/>
      <c r="Z1248" s="129"/>
    </row>
    <row r="1249" customFormat="false" ht="11.1" hidden="false" customHeight="true" outlineLevel="0" collapsed="false">
      <c r="A1249" s="20" t="n">
        <v>15</v>
      </c>
      <c r="B1249" s="58"/>
      <c r="C1249" s="125"/>
      <c r="D1249" s="100"/>
      <c r="E1249" s="58"/>
      <c r="F1249" s="125"/>
      <c r="G1249" s="100"/>
      <c r="H1249" s="58"/>
      <c r="I1249" s="125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26"/>
      <c r="Z1249" s="129"/>
    </row>
    <row r="1250" customFormat="false" ht="11.1" hidden="false" customHeight="true" outlineLevel="0" collapsed="false">
      <c r="A1250" s="20" t="n">
        <v>16</v>
      </c>
      <c r="B1250" s="58"/>
      <c r="C1250" s="125"/>
      <c r="D1250" s="100"/>
      <c r="E1250" s="58"/>
      <c r="F1250" s="125"/>
      <c r="G1250" s="100"/>
      <c r="H1250" s="58"/>
      <c r="I1250" s="125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26"/>
      <c r="Z1250" s="129"/>
    </row>
    <row r="1251" customFormat="false" ht="11.1" hidden="false" customHeight="true" outlineLevel="0" collapsed="false">
      <c r="A1251" s="20" t="n">
        <v>17</v>
      </c>
      <c r="B1251" s="58"/>
      <c r="C1251" s="125"/>
      <c r="D1251" s="100"/>
      <c r="E1251" s="58"/>
      <c r="F1251" s="125"/>
      <c r="G1251" s="100"/>
      <c r="H1251" s="58"/>
      <c r="I1251" s="125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26"/>
      <c r="Z1251" s="129"/>
    </row>
    <row r="1252" customFormat="false" ht="11.1" hidden="false" customHeight="true" outlineLevel="0" collapsed="false">
      <c r="A1252" s="20" t="n">
        <v>18</v>
      </c>
      <c r="B1252" s="58"/>
      <c r="C1252" s="125"/>
      <c r="D1252" s="100"/>
      <c r="E1252" s="58"/>
      <c r="F1252" s="125"/>
      <c r="G1252" s="100"/>
      <c r="H1252" s="58"/>
      <c r="I1252" s="125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26"/>
      <c r="Z1252" s="129"/>
    </row>
    <row r="1253" customFormat="false" ht="11.1" hidden="false" customHeight="true" outlineLevel="0" collapsed="false">
      <c r="A1253" s="20" t="n">
        <v>19</v>
      </c>
      <c r="B1253" s="58"/>
      <c r="C1253" s="125"/>
      <c r="D1253" s="100"/>
      <c r="E1253" s="58"/>
      <c r="F1253" s="125"/>
      <c r="G1253" s="100"/>
      <c r="H1253" s="58"/>
      <c r="I1253" s="125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26"/>
      <c r="Z1253" s="129"/>
    </row>
    <row r="1254" customFormat="false" ht="11.1" hidden="false" customHeight="true" outlineLevel="0" collapsed="false">
      <c r="A1254" s="20" t="n">
        <v>20</v>
      </c>
      <c r="B1254" s="58"/>
      <c r="C1254" s="125"/>
      <c r="D1254" s="100"/>
      <c r="E1254" s="58"/>
      <c r="F1254" s="125"/>
      <c r="G1254" s="100"/>
      <c r="H1254" s="58"/>
      <c r="I1254" s="125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26"/>
      <c r="Z1254" s="129"/>
    </row>
    <row r="1255" customFormat="false" ht="11.1" hidden="false" customHeight="true" outlineLevel="0" collapsed="false">
      <c r="A1255" s="20" t="n">
        <v>21</v>
      </c>
      <c r="B1255" s="58"/>
      <c r="C1255" s="125"/>
      <c r="D1255" s="100"/>
      <c r="E1255" s="58"/>
      <c r="F1255" s="125"/>
      <c r="G1255" s="100"/>
      <c r="H1255" s="58"/>
      <c r="I1255" s="125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26"/>
      <c r="Z1255" s="129"/>
    </row>
    <row r="1256" customFormat="false" ht="11.1" hidden="false" customHeight="true" outlineLevel="0" collapsed="false">
      <c r="A1256" s="20" t="n">
        <v>22</v>
      </c>
      <c r="B1256" s="58"/>
      <c r="C1256" s="125"/>
      <c r="D1256" s="100"/>
      <c r="E1256" s="58"/>
      <c r="F1256" s="125"/>
      <c r="G1256" s="100"/>
      <c r="H1256" s="58"/>
      <c r="I1256" s="125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26"/>
      <c r="Z1256" s="129"/>
    </row>
    <row r="1257" customFormat="false" ht="11.1" hidden="false" customHeight="true" outlineLevel="0" collapsed="false">
      <c r="A1257" s="20" t="n">
        <v>23</v>
      </c>
      <c r="B1257" s="58"/>
      <c r="C1257" s="125"/>
      <c r="D1257" s="100"/>
      <c r="E1257" s="58"/>
      <c r="F1257" s="125"/>
      <c r="G1257" s="100"/>
      <c r="H1257" s="58"/>
      <c r="I1257" s="125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26"/>
      <c r="Z1257" s="129"/>
    </row>
    <row r="1258" customFormat="false" ht="11.1" hidden="false" customHeight="true" outlineLevel="0" collapsed="false">
      <c r="A1258" s="20" t="n">
        <v>24</v>
      </c>
      <c r="B1258" s="58"/>
      <c r="C1258" s="125"/>
      <c r="D1258" s="100"/>
      <c r="E1258" s="58"/>
      <c r="F1258" s="125"/>
      <c r="G1258" s="100"/>
      <c r="H1258" s="58"/>
      <c r="I1258" s="125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26"/>
      <c r="Z1258" s="129"/>
    </row>
    <row r="1259" customFormat="false" ht="11.1" hidden="false" customHeight="true" outlineLevel="0" collapsed="false">
      <c r="A1259" s="20" t="n">
        <v>25</v>
      </c>
      <c r="B1259" s="58"/>
      <c r="C1259" s="125"/>
      <c r="D1259" s="100"/>
      <c r="E1259" s="58"/>
      <c r="F1259" s="125"/>
      <c r="G1259" s="100"/>
      <c r="H1259" s="58"/>
      <c r="I1259" s="125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26"/>
      <c r="Z1259" s="129"/>
    </row>
    <row r="1260" customFormat="false" ht="11.1" hidden="false" customHeight="true" outlineLevel="0" collapsed="false">
      <c r="A1260" s="20" t="n">
        <v>26</v>
      </c>
      <c r="B1260" s="58"/>
      <c r="C1260" s="125"/>
      <c r="D1260" s="100"/>
      <c r="E1260" s="58"/>
      <c r="F1260" s="125"/>
      <c r="G1260" s="100"/>
      <c r="H1260" s="58"/>
      <c r="I1260" s="125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26"/>
      <c r="Z1260" s="129"/>
    </row>
    <row r="1261" customFormat="false" ht="11.1" hidden="false" customHeight="true" outlineLevel="0" collapsed="false">
      <c r="A1261" s="20" t="n">
        <v>27</v>
      </c>
      <c r="B1261" s="58"/>
      <c r="C1261" s="125"/>
      <c r="D1261" s="100"/>
      <c r="E1261" s="58"/>
      <c r="F1261" s="125"/>
      <c r="G1261" s="100"/>
      <c r="H1261" s="58"/>
      <c r="I1261" s="125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26"/>
      <c r="Z1261" s="129"/>
    </row>
    <row r="1262" customFormat="false" ht="11.1" hidden="false" customHeight="true" outlineLevel="0" collapsed="false">
      <c r="A1262" s="20" t="n">
        <v>28</v>
      </c>
      <c r="B1262" s="58"/>
      <c r="C1262" s="125"/>
      <c r="D1262" s="100"/>
      <c r="E1262" s="58"/>
      <c r="F1262" s="125"/>
      <c r="G1262" s="100"/>
      <c r="H1262" s="58"/>
      <c r="I1262" s="125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26"/>
      <c r="Z1262" s="129"/>
    </row>
    <row r="1263" customFormat="false" ht="11.1" hidden="false" customHeight="true" outlineLevel="0" collapsed="false">
      <c r="A1263" s="20" t="n">
        <v>29</v>
      </c>
      <c r="B1263" s="58"/>
      <c r="C1263" s="125"/>
      <c r="D1263" s="100"/>
      <c r="E1263" s="58"/>
      <c r="F1263" s="125"/>
      <c r="G1263" s="100"/>
      <c r="H1263" s="58"/>
      <c r="I1263" s="125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26"/>
      <c r="Z1263" s="129"/>
    </row>
    <row r="1264" customFormat="false" ht="11.1" hidden="false" customHeight="true" outlineLevel="0" collapsed="false">
      <c r="A1264" s="20" t="n">
        <v>30</v>
      </c>
      <c r="B1264" s="58"/>
      <c r="C1264" s="125"/>
      <c r="D1264" s="100"/>
      <c r="E1264" s="58"/>
      <c r="F1264" s="125"/>
      <c r="G1264" s="100"/>
      <c r="H1264" s="58"/>
      <c r="I1264" s="125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26"/>
      <c r="Z1264" s="129"/>
    </row>
    <row r="1265" customFormat="false" ht="11.1" hidden="false" customHeight="true" outlineLevel="0" collapsed="false">
      <c r="A1265" s="22" t="n">
        <v>31</v>
      </c>
      <c r="B1265" s="79"/>
      <c r="C1265" s="131"/>
      <c r="D1265" s="134"/>
      <c r="E1265" s="79"/>
      <c r="F1265" s="131"/>
      <c r="G1265" s="134"/>
      <c r="H1265" s="79"/>
      <c r="I1265" s="131"/>
      <c r="J1265" s="91"/>
      <c r="K1265" s="79"/>
      <c r="L1265" s="79"/>
      <c r="M1265" s="91"/>
      <c r="N1265" s="79"/>
      <c r="O1265" s="79"/>
      <c r="P1265" s="91"/>
      <c r="Q1265" s="79"/>
      <c r="R1265" s="79"/>
      <c r="S1265" s="91"/>
      <c r="T1265" s="79"/>
      <c r="U1265" s="79"/>
      <c r="V1265" s="91"/>
      <c r="W1265" s="90"/>
      <c r="X1265" s="66"/>
      <c r="Y1265" s="126"/>
      <c r="Z1265" s="129"/>
    </row>
    <row r="1266" customFormat="false" ht="11.1" hidden="false" customHeight="true" outlineLevel="0" collapsed="false">
      <c r="A1266" s="32"/>
      <c r="B1266" s="95"/>
      <c r="C1266" s="95"/>
      <c r="D1266" s="95"/>
      <c r="E1266" s="95"/>
      <c r="F1266" s="95"/>
      <c r="G1266" s="95"/>
      <c r="H1266" s="95"/>
      <c r="I1266" s="95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99"/>
      <c r="Y1266" s="184"/>
      <c r="Z1266" s="98"/>
    </row>
    <row r="1267" customFormat="false" ht="11.1" hidden="false" customHeight="true" outlineLevel="0" collapsed="false">
      <c r="A1267" s="32" t="s">
        <v>46</v>
      </c>
      <c r="B1267" s="95"/>
      <c r="C1267" s="100"/>
      <c r="D1267" s="100" t="s">
        <v>111</v>
      </c>
      <c r="E1267" s="100"/>
      <c r="F1267" s="100"/>
      <c r="G1267" s="100" t="s">
        <v>111</v>
      </c>
      <c r="H1267" s="100"/>
      <c r="I1267" s="100"/>
      <c r="J1267" s="100" t="s">
        <v>111</v>
      </c>
      <c r="K1267" s="66"/>
      <c r="L1267" s="66"/>
      <c r="M1267" s="100" t="s">
        <v>111</v>
      </c>
      <c r="N1267" s="66"/>
      <c r="O1267" s="66"/>
      <c r="P1267" s="100" t="s">
        <v>111</v>
      </c>
      <c r="Q1267" s="66"/>
      <c r="R1267" s="66"/>
      <c r="S1267" s="100" t="s">
        <v>111</v>
      </c>
      <c r="T1267" s="66"/>
      <c r="U1267" s="66"/>
      <c r="V1267" s="100" t="s">
        <v>111</v>
      </c>
      <c r="W1267" s="66"/>
      <c r="X1267" s="66"/>
      <c r="Y1267" s="149" t="s">
        <v>111</v>
      </c>
      <c r="Z1267" s="98"/>
    </row>
    <row r="1268" customFormat="false" ht="11.1" hidden="false" customHeight="true" outlineLevel="0" collapsed="false">
      <c r="A1268" s="32" t="s">
        <v>49</v>
      </c>
      <c r="B1268" s="95"/>
      <c r="C1268" s="100"/>
      <c r="D1268" s="100"/>
      <c r="E1268" s="100"/>
      <c r="F1268" s="100"/>
      <c r="G1268" s="100"/>
      <c r="H1268" s="100"/>
      <c r="I1268" s="100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26"/>
      <c r="Z1268" s="98"/>
    </row>
    <row r="1269" customFormat="false" ht="11.1" hidden="false" customHeight="true" outlineLevel="0" collapsed="false">
      <c r="A1269" s="32" t="s">
        <v>50</v>
      </c>
      <c r="B1269" s="95"/>
      <c r="C1269" s="100"/>
      <c r="D1269" s="100"/>
      <c r="E1269" s="100"/>
      <c r="F1269" s="100"/>
      <c r="G1269" s="100"/>
      <c r="H1269" s="100"/>
      <c r="I1269" s="100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26"/>
      <c r="Z1269" s="98"/>
    </row>
    <row r="1270" customFormat="false" ht="11.1" hidden="false" customHeight="true" outlineLevel="0" collapsed="false">
      <c r="A1270" s="102"/>
      <c r="B1270" s="103"/>
      <c r="C1270" s="103"/>
      <c r="D1270" s="103"/>
      <c r="E1270" s="103"/>
      <c r="F1270" s="103"/>
      <c r="G1270" s="103"/>
      <c r="H1270" s="103"/>
      <c r="I1270" s="103"/>
      <c r="J1270" s="103"/>
      <c r="K1270" s="103"/>
      <c r="L1270" s="103"/>
      <c r="M1270" s="103"/>
      <c r="N1270" s="103"/>
      <c r="O1270" s="103"/>
      <c r="P1270" s="103"/>
      <c r="Q1270" s="103"/>
      <c r="R1270" s="103"/>
      <c r="S1270" s="103"/>
      <c r="T1270" s="23"/>
      <c r="U1270" s="23"/>
      <c r="V1270" s="23"/>
      <c r="W1270" s="23"/>
      <c r="X1270" s="23"/>
      <c r="Y1270" s="148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105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200" t="s">
        <v>249</v>
      </c>
      <c r="G1272" s="0"/>
      <c r="H1272" s="10"/>
      <c r="I1272" s="10"/>
      <c r="J1272" s="9" t="s">
        <v>52</v>
      </c>
      <c r="K1272" s="10"/>
      <c r="L1272" s="10"/>
      <c r="M1272" s="9" t="s">
        <v>250</v>
      </c>
      <c r="N1272" s="10"/>
      <c r="O1272" s="10"/>
      <c r="P1272" s="9" t="s">
        <v>52</v>
      </c>
      <c r="Q1272" s="10"/>
      <c r="R1272" s="10"/>
      <c r="S1272" s="9" t="s">
        <v>251</v>
      </c>
      <c r="T1272" s="10"/>
      <c r="U1272" s="10"/>
      <c r="V1272" s="9" t="s">
        <v>52</v>
      </c>
      <c r="W1272" s="10"/>
      <c r="X1272" s="10"/>
      <c r="Y1272" s="177" t="s">
        <v>252</v>
      </c>
      <c r="Z1272" s="137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200" t="s">
        <v>253</v>
      </c>
      <c r="G1273" s="0"/>
      <c r="H1273" s="0"/>
      <c r="I1273" s="10"/>
      <c r="J1273" s="10"/>
      <c r="K1273" s="10"/>
      <c r="L1273" s="10"/>
      <c r="M1273" s="9" t="s">
        <v>254</v>
      </c>
      <c r="N1273" s="10"/>
      <c r="O1273" s="10"/>
      <c r="P1273" s="10"/>
      <c r="Q1273" s="10"/>
      <c r="R1273" s="10"/>
      <c r="S1273" s="9" t="s">
        <v>255</v>
      </c>
      <c r="T1273" s="10"/>
      <c r="U1273" s="10"/>
      <c r="V1273" s="10"/>
      <c r="W1273" s="10"/>
      <c r="X1273" s="10"/>
      <c r="Y1273" s="177" t="s">
        <v>256</v>
      </c>
      <c r="Z1273" s="137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7</v>
      </c>
      <c r="G1274" s="0"/>
      <c r="H1274" s="10"/>
      <c r="I1274" s="10"/>
      <c r="J1274" s="10"/>
      <c r="K1274" s="10"/>
      <c r="L1274" s="10"/>
      <c r="M1274" s="9" t="s">
        <v>258</v>
      </c>
      <c r="N1274" s="10"/>
      <c r="O1274" s="10"/>
      <c r="P1274" s="10"/>
      <c r="Q1274" s="10"/>
      <c r="R1274" s="10"/>
      <c r="S1274" s="9" t="s">
        <v>259</v>
      </c>
      <c r="T1274" s="10"/>
      <c r="U1274" s="10"/>
      <c r="V1274" s="10"/>
      <c r="W1274" s="10"/>
      <c r="X1274" s="10"/>
      <c r="Y1274" s="177" t="s">
        <v>260</v>
      </c>
      <c r="Z1274" s="137"/>
    </row>
    <row r="1275" customFormat="false" ht="11.1" hidden="false" customHeight="true" outlineLevel="0" collapsed="false">
      <c r="A1275" s="102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48"/>
      <c r="Z1275" s="2"/>
    </row>
    <row r="1277" customFormat="false" ht="9" hidden="false" customHeight="true" outlineLevel="0" collapsed="false">
      <c r="A1277" s="1" t="s">
        <v>54</v>
      </c>
      <c r="B1277" s="1" t="s">
        <v>125</v>
      </c>
    </row>
    <row r="1278" customFormat="false" ht="9" hidden="false" customHeight="true" outlineLevel="0" collapsed="false">
      <c r="B1278" s="61" t="s">
        <v>261</v>
      </c>
    </row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106" t="s">
        <v>58</v>
      </c>
      <c r="B1282" s="106"/>
      <c r="C1282" s="106"/>
      <c r="D1282" s="106"/>
      <c r="E1282" s="106"/>
      <c r="F1282" s="106"/>
      <c r="N1282" s="106" t="s">
        <v>59</v>
      </c>
      <c r="O1282" s="106"/>
      <c r="P1282" s="106"/>
      <c r="Q1282" s="106"/>
      <c r="R1282" s="106"/>
      <c r="S1282" s="106"/>
      <c r="T1282" s="106"/>
      <c r="U1282" s="106"/>
      <c r="V1282" s="106"/>
      <c r="W1282" s="105" t="s">
        <v>60</v>
      </c>
      <c r="X1282" s="105"/>
      <c r="Y1282" s="105"/>
      <c r="Z1282" s="2"/>
    </row>
    <row r="1283" customFormat="false" ht="9" hidden="false" customHeight="true" outlineLevel="0" collapsed="false">
      <c r="A1283" s="107"/>
      <c r="B1283" s="54"/>
      <c r="C1283" s="54"/>
      <c r="D1283" s="54"/>
      <c r="E1283" s="54"/>
      <c r="F1283" s="8"/>
      <c r="N1283" s="107"/>
      <c r="O1283" s="54"/>
      <c r="P1283" s="54"/>
      <c r="Q1283" s="54"/>
      <c r="R1283" s="54"/>
      <c r="S1283" s="54"/>
      <c r="T1283" s="54"/>
      <c r="U1283" s="54"/>
      <c r="V1283" s="108"/>
      <c r="W1283" s="54"/>
      <c r="X1283" s="54"/>
      <c r="Y1283" s="108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109" t="str">
        <f aca="false">$N$68</f>
        <v>Bryan Cunningham</v>
      </c>
      <c r="O1284" s="109"/>
      <c r="P1284" s="109"/>
      <c r="Q1284" s="109"/>
      <c r="R1284" s="109"/>
      <c r="S1284" s="109"/>
      <c r="T1284" s="109"/>
      <c r="U1284" s="109"/>
      <c r="V1284" s="109"/>
      <c r="W1284" s="110" t="n">
        <f aca="false">$W$68</f>
        <v>38736</v>
      </c>
      <c r="X1284" s="110"/>
      <c r="Y1284" s="110"/>
      <c r="Z1284" s="2"/>
    </row>
    <row r="1285" customFormat="false" ht="9" hidden="false" customHeight="true" outlineLevel="0" collapsed="false">
      <c r="A1285" s="106" t="str">
        <f aca="false">$A$69</f>
        <v>DAVID H. OATLEY</v>
      </c>
      <c r="B1285" s="106"/>
      <c r="C1285" s="106"/>
      <c r="D1285" s="106"/>
      <c r="E1285" s="106"/>
      <c r="F1285" s="106"/>
      <c r="N1285" s="109"/>
      <c r="O1285" s="109"/>
      <c r="P1285" s="109"/>
      <c r="Q1285" s="109"/>
      <c r="R1285" s="109"/>
      <c r="S1285" s="109"/>
      <c r="T1285" s="109"/>
      <c r="U1285" s="109"/>
      <c r="V1285" s="109"/>
      <c r="W1285" s="110"/>
      <c r="X1285" s="110"/>
      <c r="Y1285" s="110"/>
      <c r="Z1285" s="2"/>
    </row>
    <row r="1286" customFormat="false" ht="9.75" hidden="false" customHeight="true" outlineLevel="0" collapsed="false">
      <c r="A1286" s="107"/>
      <c r="B1286" s="54"/>
      <c r="C1286" s="54"/>
      <c r="D1286" s="54"/>
      <c r="E1286" s="54"/>
      <c r="F1286" s="108"/>
      <c r="N1286" s="109"/>
      <c r="O1286" s="109"/>
      <c r="P1286" s="109"/>
      <c r="Q1286" s="109"/>
      <c r="R1286" s="109"/>
      <c r="S1286" s="109"/>
      <c r="T1286" s="109"/>
      <c r="U1286" s="109"/>
      <c r="V1286" s="109"/>
      <c r="W1286" s="110"/>
      <c r="X1286" s="110"/>
      <c r="Y1286" s="110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7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113" t="n">
        <f aca="false">IF(G1226="","",G1226)</f>
        <v>38626</v>
      </c>
      <c r="H1290" s="113"/>
      <c r="I1290" s="113"/>
      <c r="J1290" s="27"/>
      <c r="K1290" s="25" t="s">
        <v>17</v>
      </c>
      <c r="L1290" s="25"/>
      <c r="M1290" s="113" t="n">
        <f aca="false">IF(M1226="","",M1226)</f>
        <v>38656</v>
      </c>
      <c r="N1290" s="113"/>
      <c r="O1290" s="113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14"/>
      <c r="B1291" s="10"/>
      <c r="C1291" s="10"/>
      <c r="D1291" s="201"/>
      <c r="E1291" s="10"/>
      <c r="F1291" s="10"/>
      <c r="G1291" s="201"/>
      <c r="H1291" s="10"/>
      <c r="I1291" s="10"/>
      <c r="J1291" s="201"/>
      <c r="K1291" s="10"/>
      <c r="L1291" s="10"/>
      <c r="M1291" s="201"/>
      <c r="N1291" s="10"/>
      <c r="O1291" s="10"/>
      <c r="P1291" s="201"/>
      <c r="Q1291" s="120"/>
      <c r="R1291" s="120"/>
      <c r="S1291" s="121"/>
      <c r="T1291" s="10"/>
      <c r="U1291" s="10"/>
      <c r="V1291" s="201"/>
      <c r="W1291" s="2"/>
      <c r="X1291" s="2"/>
      <c r="Y1291" s="8"/>
      <c r="Z1291" s="2"/>
    </row>
    <row r="1292" customFormat="false" ht="8.25" hidden="false" customHeight="true" outlineLevel="0" collapsed="false">
      <c r="A1292" s="145" t="s">
        <v>19</v>
      </c>
      <c r="B1292" s="146" t="s">
        <v>20</v>
      </c>
      <c r="C1292" s="146"/>
      <c r="D1292" s="146"/>
      <c r="E1292" s="146" t="s">
        <v>21</v>
      </c>
      <c r="F1292" s="146"/>
      <c r="G1292" s="146"/>
      <c r="H1292" s="146" t="s">
        <v>99</v>
      </c>
      <c r="I1292" s="146"/>
      <c r="J1292" s="146"/>
      <c r="K1292" s="146" t="s">
        <v>99</v>
      </c>
      <c r="L1292" s="146"/>
      <c r="M1292" s="146"/>
      <c r="N1292" s="146" t="s">
        <v>99</v>
      </c>
      <c r="O1292" s="146"/>
      <c r="P1292" s="146"/>
      <c r="Q1292" s="146" t="s">
        <v>262</v>
      </c>
      <c r="R1292" s="146"/>
      <c r="S1292" s="146"/>
      <c r="T1292" s="146" t="s">
        <v>263</v>
      </c>
      <c r="U1292" s="146"/>
      <c r="V1292" s="146"/>
      <c r="W1292" s="34"/>
      <c r="X1292" s="34"/>
      <c r="Y1292" s="42"/>
      <c r="Z1292" s="2"/>
    </row>
    <row r="1293" customFormat="false" ht="8.25" hidden="false" customHeight="true" outlineLevel="0" collapsed="false">
      <c r="A1293" s="145" t="s">
        <v>25</v>
      </c>
      <c r="B1293" s="146" t="s">
        <v>264</v>
      </c>
      <c r="C1293" s="146"/>
      <c r="D1293" s="146"/>
      <c r="E1293" s="146" t="s">
        <v>264</v>
      </c>
      <c r="F1293" s="146"/>
      <c r="G1293" s="146"/>
      <c r="H1293" s="146" t="s">
        <v>265</v>
      </c>
      <c r="I1293" s="146"/>
      <c r="J1293" s="146"/>
      <c r="K1293" s="146" t="s">
        <v>266</v>
      </c>
      <c r="L1293" s="146"/>
      <c r="M1293" s="146"/>
      <c r="N1293" s="146" t="s">
        <v>267</v>
      </c>
      <c r="O1293" s="146"/>
      <c r="P1293" s="146"/>
      <c r="Q1293" s="146" t="s">
        <v>67</v>
      </c>
      <c r="R1293" s="146"/>
      <c r="S1293" s="146"/>
      <c r="T1293" s="146" t="s">
        <v>67</v>
      </c>
      <c r="U1293" s="146"/>
      <c r="V1293" s="146"/>
      <c r="W1293" s="34"/>
      <c r="X1293" s="34"/>
      <c r="Y1293" s="42"/>
      <c r="Z1293" s="2"/>
    </row>
    <row r="1294" customFormat="false" ht="8.25" hidden="false" customHeight="true" outlineLevel="0" collapsed="false">
      <c r="A1294" s="145" t="s">
        <v>29</v>
      </c>
      <c r="B1294" s="146" t="s">
        <v>150</v>
      </c>
      <c r="C1294" s="146"/>
      <c r="D1294" s="146"/>
      <c r="E1294" s="146" t="s">
        <v>150</v>
      </c>
      <c r="F1294" s="146"/>
      <c r="G1294" s="146"/>
      <c r="H1294" s="146" t="s">
        <v>138</v>
      </c>
      <c r="I1294" s="146"/>
      <c r="J1294" s="146"/>
      <c r="K1294" s="146" t="s">
        <v>138</v>
      </c>
      <c r="L1294" s="146"/>
      <c r="M1294" s="146"/>
      <c r="N1294" s="146" t="s">
        <v>138</v>
      </c>
      <c r="O1294" s="146"/>
      <c r="P1294" s="146"/>
      <c r="Q1294" s="146" t="s">
        <v>138</v>
      </c>
      <c r="R1294" s="146"/>
      <c r="S1294" s="146"/>
      <c r="T1294" s="146" t="s">
        <v>138</v>
      </c>
      <c r="U1294" s="146"/>
      <c r="V1294" s="146"/>
      <c r="W1294" s="34"/>
      <c r="X1294" s="34"/>
      <c r="Y1294" s="42"/>
      <c r="Z1294" s="2"/>
    </row>
    <row r="1295" customFormat="false" ht="8.25" hidden="false" customHeight="true" outlineLevel="0" collapsed="false">
      <c r="A1295" s="145" t="s">
        <v>33</v>
      </c>
      <c r="B1295" s="146" t="s">
        <v>36</v>
      </c>
      <c r="C1295" s="146"/>
      <c r="D1295" s="146"/>
      <c r="E1295" s="146" t="s">
        <v>36</v>
      </c>
      <c r="F1295" s="146"/>
      <c r="G1295" s="146"/>
      <c r="H1295" s="146" t="s">
        <v>36</v>
      </c>
      <c r="I1295" s="146"/>
      <c r="J1295" s="146"/>
      <c r="K1295" s="146" t="s">
        <v>36</v>
      </c>
      <c r="L1295" s="146"/>
      <c r="M1295" s="146"/>
      <c r="N1295" s="146" t="s">
        <v>36</v>
      </c>
      <c r="O1295" s="146"/>
      <c r="P1295" s="146"/>
      <c r="Q1295" s="146" t="s">
        <v>36</v>
      </c>
      <c r="R1295" s="146"/>
      <c r="S1295" s="146"/>
      <c r="T1295" s="146" t="s">
        <v>36</v>
      </c>
      <c r="U1295" s="146"/>
      <c r="V1295" s="146"/>
      <c r="W1295" s="34"/>
      <c r="X1295" s="34"/>
      <c r="Y1295" s="42"/>
      <c r="Z1295" s="2"/>
    </row>
    <row r="1296" customFormat="false" ht="8.25" hidden="false" customHeight="true" outlineLevel="0" collapsed="false">
      <c r="A1296" s="145" t="s">
        <v>37</v>
      </c>
      <c r="B1296" s="146" t="s">
        <v>231</v>
      </c>
      <c r="C1296" s="146"/>
      <c r="D1296" s="146"/>
      <c r="E1296" s="146" t="s">
        <v>231</v>
      </c>
      <c r="F1296" s="146"/>
      <c r="G1296" s="146"/>
      <c r="H1296" s="146" t="s">
        <v>231</v>
      </c>
      <c r="I1296" s="146"/>
      <c r="J1296" s="146"/>
      <c r="K1296" s="146" t="s">
        <v>231</v>
      </c>
      <c r="L1296" s="146"/>
      <c r="M1296" s="146"/>
      <c r="N1296" s="146" t="s">
        <v>231</v>
      </c>
      <c r="O1296" s="146"/>
      <c r="P1296" s="146"/>
      <c r="Q1296" s="146" t="s">
        <v>231</v>
      </c>
      <c r="R1296" s="146"/>
      <c r="S1296" s="146"/>
      <c r="T1296" s="146" t="s">
        <v>231</v>
      </c>
      <c r="U1296" s="146"/>
      <c r="V1296" s="146"/>
      <c r="W1296" s="34"/>
      <c r="X1296" s="34"/>
      <c r="Y1296" s="42"/>
      <c r="Z1296" s="2"/>
    </row>
    <row r="1297" customFormat="false" ht="9.75" hidden="false" customHeight="true" outlineLevel="0" collapsed="false">
      <c r="A1297" s="102"/>
      <c r="B1297" s="50"/>
      <c r="C1297" s="50"/>
      <c r="D1297" s="202"/>
      <c r="E1297" s="50"/>
      <c r="F1297" s="50"/>
      <c r="G1297" s="202"/>
      <c r="H1297" s="50"/>
      <c r="I1297" s="50"/>
      <c r="J1297" s="202"/>
      <c r="K1297" s="50"/>
      <c r="L1297" s="50"/>
      <c r="M1297" s="202"/>
      <c r="N1297" s="50"/>
      <c r="O1297" s="50"/>
      <c r="P1297" s="202"/>
      <c r="Q1297" s="50"/>
      <c r="R1297" s="50"/>
      <c r="S1297" s="202"/>
      <c r="T1297" s="50"/>
      <c r="U1297" s="50"/>
      <c r="V1297" s="202"/>
      <c r="W1297" s="48"/>
      <c r="X1297" s="48"/>
      <c r="Y1297" s="123"/>
      <c r="Z1297" s="2"/>
    </row>
    <row r="1298" customFormat="false" ht="11.1" hidden="false" customHeight="true" outlineLevel="0" collapsed="false">
      <c r="A1298" s="192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50"/>
      <c r="N1298" s="49" t="s">
        <v>42</v>
      </c>
      <c r="O1298" s="49"/>
      <c r="P1298" s="150"/>
      <c r="Q1298" s="193" t="s">
        <v>42</v>
      </c>
      <c r="R1298" s="50"/>
      <c r="S1298" s="48"/>
      <c r="T1298" s="193" t="s">
        <v>42</v>
      </c>
      <c r="U1298" s="50"/>
      <c r="V1298" s="48"/>
      <c r="W1298" s="49"/>
      <c r="X1298" s="50"/>
      <c r="Y1298" s="123"/>
      <c r="Z1298" s="2"/>
    </row>
    <row r="1299" customFormat="false" ht="11.1" hidden="false" customHeight="true" outlineLevel="0" collapsed="false">
      <c r="A1299" s="20" t="n">
        <v>1</v>
      </c>
      <c r="B1299" s="58"/>
      <c r="C1299" s="125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36"/>
      <c r="Y1299" s="173"/>
      <c r="Z1299" s="137"/>
    </row>
    <row r="1300" customFormat="false" ht="11.1" hidden="false" customHeight="true" outlineLevel="0" collapsed="false">
      <c r="A1300" s="20" t="n">
        <v>2</v>
      </c>
      <c r="B1300" s="58"/>
      <c r="C1300" s="125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36"/>
      <c r="Y1300" s="173"/>
      <c r="Z1300" s="137"/>
    </row>
    <row r="1301" customFormat="false" ht="11.1" hidden="false" customHeight="true" outlineLevel="0" collapsed="false">
      <c r="A1301" s="20" t="n">
        <v>3</v>
      </c>
      <c r="B1301" s="58"/>
      <c r="C1301" s="125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36"/>
      <c r="Y1301" s="173"/>
      <c r="Z1301" s="137"/>
    </row>
    <row r="1302" customFormat="false" ht="11.1" hidden="false" customHeight="true" outlineLevel="0" collapsed="false">
      <c r="A1302" s="20" t="n">
        <v>4</v>
      </c>
      <c r="B1302" s="58"/>
      <c r="C1302" s="125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36"/>
      <c r="Y1302" s="173"/>
      <c r="Z1302" s="137"/>
    </row>
    <row r="1303" customFormat="false" ht="11.1" hidden="false" customHeight="true" outlineLevel="0" collapsed="false">
      <c r="A1303" s="20" t="n">
        <v>5</v>
      </c>
      <c r="B1303" s="58"/>
      <c r="C1303" s="125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36"/>
      <c r="Y1303" s="173"/>
      <c r="Z1303" s="137"/>
    </row>
    <row r="1304" customFormat="false" ht="11.1" hidden="false" customHeight="true" outlineLevel="0" collapsed="false">
      <c r="A1304" s="20" t="n">
        <v>6</v>
      </c>
      <c r="B1304" s="58"/>
      <c r="C1304" s="125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36"/>
      <c r="Y1304" s="173"/>
      <c r="Z1304" s="137"/>
    </row>
    <row r="1305" customFormat="false" ht="11.1" hidden="false" customHeight="true" outlineLevel="0" collapsed="false">
      <c r="A1305" s="20" t="n">
        <v>7</v>
      </c>
      <c r="B1305" s="58"/>
      <c r="C1305" s="125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36"/>
      <c r="Y1305" s="173"/>
      <c r="Z1305" s="137"/>
    </row>
    <row r="1306" customFormat="false" ht="11.1" hidden="false" customHeight="true" outlineLevel="0" collapsed="false">
      <c r="A1306" s="20" t="n">
        <v>8</v>
      </c>
      <c r="B1306" s="58"/>
      <c r="C1306" s="125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36"/>
      <c r="Y1306" s="173"/>
      <c r="Z1306" s="137"/>
    </row>
    <row r="1307" customFormat="false" ht="11.1" hidden="false" customHeight="true" outlineLevel="0" collapsed="false">
      <c r="A1307" s="20" t="n">
        <v>9</v>
      </c>
      <c r="B1307" s="58"/>
      <c r="C1307" s="125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36"/>
      <c r="Y1307" s="173"/>
      <c r="Z1307" s="137"/>
    </row>
    <row r="1308" customFormat="false" ht="11.1" hidden="false" customHeight="true" outlineLevel="0" collapsed="false">
      <c r="A1308" s="20" t="n">
        <v>10</v>
      </c>
      <c r="B1308" s="58"/>
      <c r="C1308" s="125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36"/>
      <c r="Y1308" s="173"/>
      <c r="Z1308" s="137"/>
    </row>
    <row r="1309" customFormat="false" ht="11.1" hidden="false" customHeight="true" outlineLevel="0" collapsed="false">
      <c r="A1309" s="20" t="n">
        <v>11</v>
      </c>
      <c r="B1309" s="58"/>
      <c r="C1309" s="125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36"/>
      <c r="Y1309" s="173"/>
      <c r="Z1309" s="137"/>
    </row>
    <row r="1310" customFormat="false" ht="11.1" hidden="false" customHeight="true" outlineLevel="0" collapsed="false">
      <c r="A1310" s="20" t="n">
        <v>12</v>
      </c>
      <c r="B1310" s="58"/>
      <c r="C1310" s="125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36"/>
      <c r="Y1310" s="173"/>
      <c r="Z1310" s="137"/>
    </row>
    <row r="1311" customFormat="false" ht="11.1" hidden="false" customHeight="true" outlineLevel="0" collapsed="false">
      <c r="A1311" s="20" t="n">
        <v>13</v>
      </c>
      <c r="B1311" s="58"/>
      <c r="C1311" s="125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36"/>
      <c r="Y1311" s="173"/>
      <c r="Z1311" s="137"/>
    </row>
    <row r="1312" customFormat="false" ht="11.1" hidden="false" customHeight="true" outlineLevel="0" collapsed="false">
      <c r="A1312" s="20" t="n">
        <v>14</v>
      </c>
      <c r="B1312" s="58"/>
      <c r="C1312" s="125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36"/>
      <c r="Y1312" s="173"/>
      <c r="Z1312" s="137"/>
    </row>
    <row r="1313" customFormat="false" ht="11.1" hidden="false" customHeight="true" outlineLevel="0" collapsed="false">
      <c r="A1313" s="20" t="n">
        <v>15</v>
      </c>
      <c r="B1313" s="58"/>
      <c r="C1313" s="125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36"/>
      <c r="Y1313" s="173"/>
      <c r="Z1313" s="137"/>
    </row>
    <row r="1314" customFormat="false" ht="11.1" hidden="false" customHeight="true" outlineLevel="0" collapsed="false">
      <c r="A1314" s="20" t="n">
        <v>16</v>
      </c>
      <c r="B1314" s="58"/>
      <c r="C1314" s="125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36"/>
      <c r="Y1314" s="173"/>
      <c r="Z1314" s="137"/>
    </row>
    <row r="1315" customFormat="false" ht="11.1" hidden="false" customHeight="true" outlineLevel="0" collapsed="false">
      <c r="A1315" s="20" t="n">
        <v>17</v>
      </c>
      <c r="B1315" s="58"/>
      <c r="C1315" s="125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 t="s">
        <v>84</v>
      </c>
      <c r="T1315" s="58"/>
      <c r="U1315" s="58"/>
      <c r="V1315" s="66" t="n">
        <v>5</v>
      </c>
      <c r="W1315" s="58"/>
      <c r="X1315" s="136"/>
      <c r="Y1315" s="173"/>
      <c r="Z1315" s="137"/>
    </row>
    <row r="1316" customFormat="false" ht="11.1" hidden="false" customHeight="true" outlineLevel="0" collapsed="false">
      <c r="A1316" s="20" t="n">
        <v>18</v>
      </c>
      <c r="B1316" s="58"/>
      <c r="C1316" s="125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36"/>
      <c r="Y1316" s="173"/>
      <c r="Z1316" s="137"/>
    </row>
    <row r="1317" customFormat="false" ht="11.1" hidden="false" customHeight="true" outlineLevel="0" collapsed="false">
      <c r="A1317" s="20" t="n">
        <v>19</v>
      </c>
      <c r="B1317" s="58"/>
      <c r="C1317" s="125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36"/>
      <c r="Y1317" s="173"/>
      <c r="Z1317" s="137"/>
    </row>
    <row r="1318" customFormat="false" ht="11.1" hidden="false" customHeight="true" outlineLevel="0" collapsed="false">
      <c r="A1318" s="20" t="n">
        <v>20</v>
      </c>
      <c r="B1318" s="58"/>
      <c r="C1318" s="125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36"/>
      <c r="Y1318" s="173"/>
      <c r="Z1318" s="137"/>
    </row>
    <row r="1319" customFormat="false" ht="11.1" hidden="false" customHeight="true" outlineLevel="0" collapsed="false">
      <c r="A1319" s="20" t="n">
        <v>21</v>
      </c>
      <c r="B1319" s="58"/>
      <c r="C1319" s="125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36"/>
      <c r="Y1319" s="173"/>
      <c r="Z1319" s="137"/>
    </row>
    <row r="1320" customFormat="false" ht="11.1" hidden="false" customHeight="true" outlineLevel="0" collapsed="false">
      <c r="A1320" s="20" t="n">
        <v>22</v>
      </c>
      <c r="B1320" s="58"/>
      <c r="C1320" s="125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36"/>
      <c r="Y1320" s="173"/>
      <c r="Z1320" s="137"/>
    </row>
    <row r="1321" customFormat="false" ht="11.1" hidden="false" customHeight="true" outlineLevel="0" collapsed="false">
      <c r="A1321" s="20" t="n">
        <v>23</v>
      </c>
      <c r="B1321" s="58"/>
      <c r="C1321" s="125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36"/>
      <c r="Y1321" s="173"/>
      <c r="Z1321" s="137"/>
    </row>
    <row r="1322" customFormat="false" ht="11.1" hidden="false" customHeight="true" outlineLevel="0" collapsed="false">
      <c r="A1322" s="20" t="n">
        <v>24</v>
      </c>
      <c r="B1322" s="58"/>
      <c r="C1322" s="125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36"/>
      <c r="Y1322" s="173"/>
      <c r="Z1322" s="137"/>
    </row>
    <row r="1323" customFormat="false" ht="11.1" hidden="false" customHeight="true" outlineLevel="0" collapsed="false">
      <c r="A1323" s="20" t="n">
        <v>25</v>
      </c>
      <c r="B1323" s="58"/>
      <c r="C1323" s="125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36"/>
      <c r="Y1323" s="173"/>
      <c r="Z1323" s="137"/>
    </row>
    <row r="1324" customFormat="false" ht="11.1" hidden="false" customHeight="true" outlineLevel="0" collapsed="false">
      <c r="A1324" s="20" t="n">
        <v>26</v>
      </c>
      <c r="B1324" s="58"/>
      <c r="C1324" s="125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36"/>
      <c r="Y1324" s="173"/>
      <c r="Z1324" s="137"/>
    </row>
    <row r="1325" customFormat="false" ht="11.1" hidden="false" customHeight="true" outlineLevel="0" collapsed="false">
      <c r="A1325" s="20" t="n">
        <v>27</v>
      </c>
      <c r="B1325" s="58"/>
      <c r="C1325" s="125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36"/>
      <c r="Y1325" s="173"/>
      <c r="Z1325" s="137"/>
    </row>
    <row r="1326" customFormat="false" ht="11.1" hidden="false" customHeight="true" outlineLevel="0" collapsed="false">
      <c r="A1326" s="20" t="n">
        <v>28</v>
      </c>
      <c r="B1326" s="58"/>
      <c r="C1326" s="125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36"/>
      <c r="Y1326" s="173"/>
      <c r="Z1326" s="137"/>
    </row>
    <row r="1327" customFormat="false" ht="11.1" hidden="false" customHeight="true" outlineLevel="0" collapsed="false">
      <c r="A1327" s="20" t="n">
        <v>29</v>
      </c>
      <c r="B1327" s="58"/>
      <c r="C1327" s="125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36"/>
      <c r="Y1327" s="173"/>
      <c r="Z1327" s="137"/>
    </row>
    <row r="1328" customFormat="false" ht="11.1" hidden="false" customHeight="true" outlineLevel="0" collapsed="false">
      <c r="A1328" s="20" t="n">
        <v>30</v>
      </c>
      <c r="B1328" s="58"/>
      <c r="C1328" s="125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36"/>
      <c r="Y1328" s="173"/>
      <c r="Z1328" s="137"/>
    </row>
    <row r="1329" customFormat="false" ht="11.1" hidden="false" customHeight="true" outlineLevel="0" collapsed="false">
      <c r="A1329" s="22" t="n">
        <v>31</v>
      </c>
      <c r="B1329" s="79"/>
      <c r="C1329" s="131"/>
      <c r="D1329" s="91"/>
      <c r="E1329" s="79"/>
      <c r="F1329" s="79"/>
      <c r="G1329" s="91"/>
      <c r="H1329" s="79"/>
      <c r="I1329" s="79"/>
      <c r="J1329" s="91"/>
      <c r="K1329" s="79"/>
      <c r="L1329" s="79"/>
      <c r="M1329" s="91"/>
      <c r="N1329" s="79"/>
      <c r="O1329" s="79"/>
      <c r="P1329" s="91"/>
      <c r="Q1329" s="79"/>
      <c r="R1329" s="79"/>
      <c r="S1329" s="91"/>
      <c r="T1329" s="79"/>
      <c r="U1329" s="79"/>
      <c r="V1329" s="91"/>
      <c r="W1329" s="79"/>
      <c r="X1329" s="136"/>
      <c r="Y1329" s="173"/>
      <c r="Z1329" s="137"/>
    </row>
    <row r="1330" customFormat="false" ht="11.1" hidden="false" customHeight="true" outlineLevel="0" collapsed="false">
      <c r="A1330" s="32"/>
      <c r="B1330" s="95"/>
      <c r="C1330" s="95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95"/>
      <c r="X1330" s="188"/>
      <c r="Y1330" s="189"/>
      <c r="Z1330" s="98"/>
    </row>
    <row r="1331" customFormat="false" ht="11.1" hidden="false" customHeight="true" outlineLevel="0" collapsed="false">
      <c r="A1331" s="32" t="s">
        <v>46</v>
      </c>
      <c r="B1331" s="95"/>
      <c r="C1331" s="100"/>
      <c r="D1331" s="100" t="s">
        <v>111</v>
      </c>
      <c r="E1331" s="66"/>
      <c r="F1331" s="66"/>
      <c r="G1331" s="100" t="s">
        <v>111</v>
      </c>
      <c r="H1331" s="66"/>
      <c r="I1331" s="66"/>
      <c r="J1331" s="100" t="s">
        <v>111</v>
      </c>
      <c r="K1331" s="66"/>
      <c r="L1331" s="66"/>
      <c r="M1331" s="100" t="s">
        <v>111</v>
      </c>
      <c r="N1331" s="66"/>
      <c r="O1331" s="66"/>
      <c r="P1331" s="100" t="s">
        <v>111</v>
      </c>
      <c r="Q1331" s="66"/>
      <c r="R1331" s="66"/>
      <c r="S1331" s="66" t="s">
        <v>84</v>
      </c>
      <c r="T1331" s="66"/>
      <c r="U1331" s="66"/>
      <c r="V1331" s="66" t="n">
        <v>5</v>
      </c>
      <c r="W1331" s="100"/>
      <c r="X1331" s="100"/>
      <c r="Y1331" s="149"/>
      <c r="Z1331" s="98"/>
    </row>
    <row r="1332" customFormat="false" ht="11.1" hidden="false" customHeight="true" outlineLevel="0" collapsed="false">
      <c r="A1332" s="32" t="s">
        <v>49</v>
      </c>
      <c r="B1332" s="95"/>
      <c r="C1332" s="100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 t="s">
        <v>84</v>
      </c>
      <c r="T1332" s="66"/>
      <c r="U1332" s="66"/>
      <c r="V1332" s="66" t="n">
        <v>5</v>
      </c>
      <c r="W1332" s="100"/>
      <c r="X1332" s="100"/>
      <c r="Y1332" s="149"/>
      <c r="Z1332" s="98"/>
    </row>
    <row r="1333" customFormat="false" ht="11.1" hidden="false" customHeight="true" outlineLevel="0" collapsed="false">
      <c r="A1333" s="32" t="s">
        <v>50</v>
      </c>
      <c r="B1333" s="95"/>
      <c r="C1333" s="100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 t="s">
        <v>84</v>
      </c>
      <c r="T1333" s="66"/>
      <c r="U1333" s="66"/>
      <c r="V1333" s="66" t="n">
        <v>5</v>
      </c>
      <c r="W1333" s="100"/>
      <c r="X1333" s="100"/>
      <c r="Y1333" s="149"/>
      <c r="Z1333" s="98"/>
    </row>
    <row r="1334" customFormat="false" ht="11.1" hidden="false" customHeight="true" outlineLevel="0" collapsed="false">
      <c r="A1334" s="102"/>
      <c r="B1334" s="103"/>
      <c r="C1334" s="103"/>
      <c r="D1334" s="103"/>
      <c r="E1334" s="103"/>
      <c r="F1334" s="103"/>
      <c r="G1334" s="103"/>
      <c r="H1334" s="103"/>
      <c r="I1334" s="103"/>
      <c r="J1334" s="103"/>
      <c r="K1334" s="103"/>
      <c r="L1334" s="103"/>
      <c r="M1334" s="103"/>
      <c r="N1334" s="103"/>
      <c r="O1334" s="103"/>
      <c r="P1334" s="103"/>
      <c r="Q1334" s="103"/>
      <c r="R1334" s="103"/>
      <c r="S1334" s="103"/>
      <c r="T1334" s="23"/>
      <c r="U1334" s="23"/>
      <c r="V1334" s="23"/>
      <c r="W1334" s="23"/>
      <c r="X1334" s="23"/>
      <c r="Y1334" s="148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105"/>
      <c r="Z1335" s="2"/>
    </row>
    <row r="1336" customFormat="false" ht="11.1" hidden="false" customHeight="true" outlineLevel="0" collapsed="false">
      <c r="A1336" s="32" t="s">
        <v>51</v>
      </c>
      <c r="B1336" s="136"/>
      <c r="C1336" s="136"/>
      <c r="D1336" s="9" t="s">
        <v>52</v>
      </c>
      <c r="E1336" s="66"/>
      <c r="F1336" s="0"/>
      <c r="G1336" s="61" t="s">
        <v>268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36"/>
      <c r="R1336" s="136"/>
      <c r="S1336" s="9" t="s">
        <v>269</v>
      </c>
      <c r="T1336" s="136"/>
      <c r="U1336" s="136"/>
      <c r="V1336" s="9" t="s">
        <v>269</v>
      </c>
      <c r="W1336" s="136"/>
      <c r="X1336" s="136"/>
      <c r="Y1336" s="173"/>
      <c r="Z1336" s="137"/>
    </row>
    <row r="1337" customFormat="false" ht="11.1" hidden="false" customHeight="true" outlineLevel="0" collapsed="false">
      <c r="A1337" s="32" t="s">
        <v>51</v>
      </c>
      <c r="B1337" s="136"/>
      <c r="C1337" s="136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70</v>
      </c>
      <c r="H1337" s="66"/>
      <c r="I1337" s="66" t="str">
        <f aca="true">IF(ISERROR(MATCH(J1337,J1299:J1329,0)),"",OFFSET(J1298,MATCH(J1337,J1299:J1329,0),-1,1,1))</f>
        <v/>
      </c>
      <c r="J1337" s="100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36"/>
      <c r="R1337" s="136"/>
      <c r="S1337" s="9" t="s">
        <v>270</v>
      </c>
      <c r="T1337" s="136"/>
      <c r="U1337" s="136"/>
      <c r="V1337" s="9" t="s">
        <v>270</v>
      </c>
      <c r="W1337" s="136"/>
      <c r="X1337" s="136"/>
      <c r="Y1337" s="173"/>
      <c r="Z1337" s="137"/>
    </row>
    <row r="1338" customFormat="false" ht="11.1" hidden="false" customHeight="true" outlineLevel="0" collapsed="false">
      <c r="A1338" s="32" t="s">
        <v>51</v>
      </c>
      <c r="B1338" s="136"/>
      <c r="C1338" s="136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71</v>
      </c>
      <c r="H1338" s="66"/>
      <c r="I1338" s="66" t="str">
        <f aca="true">IF(ISERROR(MATCH(J1338,J1299:J1329,0)),"",OFFSET(J1298,MATCH(J1338,J1299:J1329,0),-1,1,1))</f>
        <v/>
      </c>
      <c r="J1338" s="100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36"/>
      <c r="R1338" s="136"/>
      <c r="S1338" s="136"/>
      <c r="T1338" s="136"/>
      <c r="U1338" s="136"/>
      <c r="V1338" s="136"/>
      <c r="W1338" s="136"/>
      <c r="X1338" s="136"/>
      <c r="Y1338" s="173"/>
      <c r="Z1338" s="137"/>
    </row>
    <row r="1339" customFormat="false" ht="11.1" hidden="false" customHeight="true" outlineLevel="0" collapsed="false">
      <c r="A1339" s="102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48"/>
      <c r="Z1339" s="2"/>
    </row>
    <row r="1341" customFormat="false" ht="9" hidden="false" customHeight="true" outlineLevel="0" collapsed="false">
      <c r="A1341" s="1" t="s">
        <v>54</v>
      </c>
      <c r="B1341" s="1" t="s">
        <v>94</v>
      </c>
    </row>
    <row r="1342" customFormat="false" ht="9" hidden="false" customHeight="true" outlineLevel="0" collapsed="false">
      <c r="B1342" s="61" t="s">
        <v>261</v>
      </c>
    </row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106" t="s">
        <v>58</v>
      </c>
      <c r="B1346" s="106"/>
      <c r="C1346" s="106"/>
      <c r="D1346" s="106"/>
      <c r="E1346" s="106"/>
      <c r="F1346" s="106"/>
      <c r="N1346" s="106" t="s">
        <v>59</v>
      </c>
      <c r="O1346" s="106"/>
      <c r="P1346" s="106"/>
      <c r="Q1346" s="106"/>
      <c r="R1346" s="106"/>
      <c r="S1346" s="106"/>
      <c r="T1346" s="106"/>
      <c r="U1346" s="106"/>
      <c r="V1346" s="106"/>
      <c r="W1346" s="105" t="s">
        <v>60</v>
      </c>
      <c r="X1346" s="105"/>
      <c r="Y1346" s="105"/>
      <c r="Z1346" s="2"/>
    </row>
    <row r="1347" customFormat="false" ht="9" hidden="false" customHeight="true" outlineLevel="0" collapsed="false">
      <c r="A1347" s="107"/>
      <c r="B1347" s="54"/>
      <c r="C1347" s="54"/>
      <c r="D1347" s="54"/>
      <c r="E1347" s="54"/>
      <c r="F1347" s="8"/>
      <c r="N1347" s="107"/>
      <c r="O1347" s="54"/>
      <c r="P1347" s="54"/>
      <c r="Q1347" s="54"/>
      <c r="R1347" s="54"/>
      <c r="S1347" s="54"/>
      <c r="T1347" s="54"/>
      <c r="U1347" s="54"/>
      <c r="V1347" s="108"/>
      <c r="W1347" s="54"/>
      <c r="X1347" s="54"/>
      <c r="Y1347" s="108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109" t="str">
        <f aca="false">$N$68</f>
        <v>Bryan Cunningham</v>
      </c>
      <c r="O1348" s="109"/>
      <c r="P1348" s="109"/>
      <c r="Q1348" s="109"/>
      <c r="R1348" s="109"/>
      <c r="S1348" s="109"/>
      <c r="T1348" s="109"/>
      <c r="U1348" s="109"/>
      <c r="V1348" s="109"/>
      <c r="W1348" s="110" t="n">
        <f aca="false">$W$68</f>
        <v>38736</v>
      </c>
      <c r="X1348" s="110"/>
      <c r="Y1348" s="110"/>
      <c r="Z1348" s="2"/>
    </row>
    <row r="1349" customFormat="false" ht="9" hidden="false" customHeight="true" outlineLevel="0" collapsed="false">
      <c r="A1349" s="106" t="str">
        <f aca="false">$A$69</f>
        <v>DAVID H. OATLEY</v>
      </c>
      <c r="B1349" s="106"/>
      <c r="C1349" s="106"/>
      <c r="D1349" s="106"/>
      <c r="E1349" s="106"/>
      <c r="F1349" s="106"/>
      <c r="N1349" s="109"/>
      <c r="O1349" s="109"/>
      <c r="P1349" s="109"/>
      <c r="Q1349" s="109"/>
      <c r="R1349" s="109"/>
      <c r="S1349" s="109"/>
      <c r="T1349" s="109"/>
      <c r="U1349" s="109"/>
      <c r="V1349" s="109"/>
      <c r="W1349" s="110"/>
      <c r="X1349" s="110"/>
      <c r="Y1349" s="110"/>
      <c r="Z1349" s="2"/>
    </row>
    <row r="1350" customFormat="false" ht="9.75" hidden="false" customHeight="true" outlineLevel="0" collapsed="false">
      <c r="A1350" s="107"/>
      <c r="B1350" s="54"/>
      <c r="C1350" s="54"/>
      <c r="D1350" s="54"/>
      <c r="E1350" s="54"/>
      <c r="F1350" s="108"/>
      <c r="N1350" s="109"/>
      <c r="O1350" s="109"/>
      <c r="P1350" s="109"/>
      <c r="Q1350" s="109"/>
      <c r="R1350" s="109"/>
      <c r="S1350" s="109"/>
      <c r="T1350" s="109"/>
      <c r="U1350" s="109"/>
      <c r="V1350" s="109"/>
      <c r="W1350" s="110"/>
      <c r="X1350" s="110"/>
      <c r="Y1350" s="110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7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113" t="n">
        <f aca="false">IF(G1290="","",G1290)</f>
        <v>38626</v>
      </c>
      <c r="H1354" s="113"/>
      <c r="I1354" s="113"/>
      <c r="J1354" s="27"/>
      <c r="K1354" s="25" t="s">
        <v>17</v>
      </c>
      <c r="L1354" s="25"/>
      <c r="M1354" s="113" t="n">
        <f aca="false">IF(M1290="","",M1290)</f>
        <v>38656</v>
      </c>
      <c r="N1354" s="113"/>
      <c r="O1354" s="113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14"/>
      <c r="B1355" s="2"/>
      <c r="C1355" s="2"/>
      <c r="D1355" s="116"/>
      <c r="E1355" s="21"/>
      <c r="F1355" s="21"/>
      <c r="G1355" s="118"/>
      <c r="H1355" s="2"/>
      <c r="J1355" s="116"/>
      <c r="K1355" s="21"/>
      <c r="L1355" s="21"/>
      <c r="M1355" s="118"/>
      <c r="N1355" s="2"/>
      <c r="O1355" s="2"/>
      <c r="P1355" s="116"/>
      <c r="Q1355" s="120"/>
      <c r="R1355" s="120"/>
      <c r="S1355" s="121"/>
      <c r="T1355" s="2"/>
      <c r="U1355" s="2"/>
      <c r="W1355" s="115"/>
      <c r="X1355" s="2"/>
      <c r="Y1355" s="8"/>
      <c r="Z1355" s="2"/>
    </row>
    <row r="1356" customFormat="false" ht="8.25" hidden="false" customHeight="true" outlineLevel="0" collapsed="false">
      <c r="A1356" s="145" t="s">
        <v>19</v>
      </c>
      <c r="B1356" s="146" t="s">
        <v>272</v>
      </c>
      <c r="C1356" s="146"/>
      <c r="D1356" s="146"/>
      <c r="E1356" s="146" t="s">
        <v>273</v>
      </c>
      <c r="F1356" s="146"/>
      <c r="G1356" s="146"/>
      <c r="H1356" s="146" t="s">
        <v>274</v>
      </c>
      <c r="I1356" s="146"/>
      <c r="J1356" s="146"/>
      <c r="K1356" s="146" t="s">
        <v>275</v>
      </c>
      <c r="L1356" s="146"/>
      <c r="M1356" s="146"/>
      <c r="N1356" s="146" t="s">
        <v>276</v>
      </c>
      <c r="O1356" s="146"/>
      <c r="P1356" s="146"/>
      <c r="Q1356" s="146" t="s">
        <v>20</v>
      </c>
      <c r="R1356" s="146"/>
      <c r="S1356" s="146"/>
      <c r="T1356" s="139" t="s">
        <v>21</v>
      </c>
      <c r="U1356" s="139"/>
      <c r="V1356" s="139"/>
      <c r="W1356" s="33"/>
      <c r="X1356" s="34"/>
      <c r="Y1356" s="42"/>
      <c r="Z1356" s="2"/>
    </row>
    <row r="1357" customFormat="false" ht="8.25" hidden="false" customHeight="true" outlineLevel="0" collapsed="false">
      <c r="A1357" s="145" t="s">
        <v>25</v>
      </c>
      <c r="B1357" s="146" t="s">
        <v>67</v>
      </c>
      <c r="C1357" s="146"/>
      <c r="D1357" s="146"/>
      <c r="E1357" s="146" t="s">
        <v>67</v>
      </c>
      <c r="F1357" s="146"/>
      <c r="G1357" s="146"/>
      <c r="H1357" s="146" t="s">
        <v>67</v>
      </c>
      <c r="I1357" s="146"/>
      <c r="J1357" s="146"/>
      <c r="K1357" s="146" t="s">
        <v>67</v>
      </c>
      <c r="L1357" s="146"/>
      <c r="M1357" s="146"/>
      <c r="N1357" s="146" t="s">
        <v>67</v>
      </c>
      <c r="O1357" s="146"/>
      <c r="P1357" s="146"/>
      <c r="Q1357" s="146" t="s">
        <v>277</v>
      </c>
      <c r="R1357" s="146"/>
      <c r="S1357" s="146"/>
      <c r="T1357" s="139" t="s">
        <v>277</v>
      </c>
      <c r="U1357" s="139"/>
      <c r="V1357" s="139"/>
      <c r="W1357" s="33"/>
      <c r="X1357" s="34"/>
      <c r="Y1357" s="42"/>
      <c r="Z1357" s="2"/>
    </row>
    <row r="1358" customFormat="false" ht="8.25" hidden="false" customHeight="true" outlineLevel="0" collapsed="false">
      <c r="A1358" s="145" t="s">
        <v>29</v>
      </c>
      <c r="B1358" s="146" t="s">
        <v>138</v>
      </c>
      <c r="C1358" s="146"/>
      <c r="D1358" s="146"/>
      <c r="E1358" s="146" t="s">
        <v>138</v>
      </c>
      <c r="F1358" s="146"/>
      <c r="G1358" s="146"/>
      <c r="H1358" s="146" t="s">
        <v>138</v>
      </c>
      <c r="I1358" s="146"/>
      <c r="J1358" s="146"/>
      <c r="K1358" s="146" t="s">
        <v>138</v>
      </c>
      <c r="L1358" s="146"/>
      <c r="M1358" s="146"/>
      <c r="N1358" s="146" t="s">
        <v>138</v>
      </c>
      <c r="O1358" s="146"/>
      <c r="P1358" s="146"/>
      <c r="Q1358" s="146" t="s">
        <v>150</v>
      </c>
      <c r="R1358" s="146"/>
      <c r="S1358" s="146"/>
      <c r="T1358" s="139" t="s">
        <v>150</v>
      </c>
      <c r="U1358" s="139"/>
      <c r="V1358" s="139"/>
      <c r="W1358" s="33"/>
      <c r="X1358" s="34"/>
      <c r="Y1358" s="42"/>
      <c r="Z1358" s="2"/>
    </row>
    <row r="1359" customFormat="false" ht="8.25" hidden="false" customHeight="true" outlineLevel="0" collapsed="false">
      <c r="A1359" s="145" t="s">
        <v>33</v>
      </c>
      <c r="B1359" s="146" t="s">
        <v>36</v>
      </c>
      <c r="C1359" s="146"/>
      <c r="D1359" s="146"/>
      <c r="E1359" s="146" t="s">
        <v>36</v>
      </c>
      <c r="F1359" s="146"/>
      <c r="G1359" s="146"/>
      <c r="H1359" s="146" t="s">
        <v>36</v>
      </c>
      <c r="I1359" s="146"/>
      <c r="J1359" s="146"/>
      <c r="K1359" s="146" t="s">
        <v>36</v>
      </c>
      <c r="L1359" s="146"/>
      <c r="M1359" s="146"/>
      <c r="N1359" s="146" t="s">
        <v>36</v>
      </c>
      <c r="O1359" s="146"/>
      <c r="P1359" s="146"/>
      <c r="Q1359" s="146" t="s">
        <v>36</v>
      </c>
      <c r="R1359" s="146"/>
      <c r="S1359" s="146"/>
      <c r="T1359" s="139" t="s">
        <v>36</v>
      </c>
      <c r="U1359" s="139"/>
      <c r="V1359" s="139"/>
      <c r="W1359" s="33"/>
      <c r="X1359" s="34"/>
      <c r="Y1359" s="42"/>
      <c r="Z1359" s="2"/>
    </row>
    <row r="1360" customFormat="false" ht="8.25" hidden="false" customHeight="true" outlineLevel="0" collapsed="false">
      <c r="A1360" s="145" t="s">
        <v>37</v>
      </c>
      <c r="B1360" s="146" t="s">
        <v>231</v>
      </c>
      <c r="C1360" s="146"/>
      <c r="D1360" s="146"/>
      <c r="E1360" s="146" t="s">
        <v>231</v>
      </c>
      <c r="F1360" s="146"/>
      <c r="G1360" s="146"/>
      <c r="H1360" s="146" t="s">
        <v>231</v>
      </c>
      <c r="I1360" s="146"/>
      <c r="J1360" s="146"/>
      <c r="K1360" s="146" t="s">
        <v>231</v>
      </c>
      <c r="L1360" s="146"/>
      <c r="M1360" s="146"/>
      <c r="N1360" s="146" t="s">
        <v>231</v>
      </c>
      <c r="O1360" s="146"/>
      <c r="P1360" s="146"/>
      <c r="Q1360" s="146" t="s">
        <v>231</v>
      </c>
      <c r="R1360" s="146"/>
      <c r="S1360" s="146"/>
      <c r="T1360" s="139" t="s">
        <v>231</v>
      </c>
      <c r="U1360" s="139"/>
      <c r="V1360" s="139"/>
      <c r="W1360" s="33"/>
      <c r="X1360" s="34"/>
      <c r="Y1360" s="42"/>
      <c r="Z1360" s="2"/>
    </row>
    <row r="1361" customFormat="false" ht="9.75" hidden="false" customHeight="true" outlineLevel="0" collapsed="false">
      <c r="A1361" s="102"/>
      <c r="B1361" s="50"/>
      <c r="C1361" s="50"/>
      <c r="D1361" s="202"/>
      <c r="E1361" s="50"/>
      <c r="F1361" s="50"/>
      <c r="G1361" s="202"/>
      <c r="H1361" s="50"/>
      <c r="I1361" s="50"/>
      <c r="J1361" s="202"/>
      <c r="K1361" s="50"/>
      <c r="L1361" s="50"/>
      <c r="M1361" s="202"/>
      <c r="N1361" s="50"/>
      <c r="O1361" s="50"/>
      <c r="P1361" s="202"/>
      <c r="Q1361" s="50"/>
      <c r="R1361" s="50"/>
      <c r="S1361" s="202"/>
      <c r="T1361" s="50"/>
      <c r="U1361" s="50"/>
      <c r="V1361" s="202"/>
      <c r="W1361" s="48"/>
      <c r="X1361" s="48"/>
      <c r="Y1361" s="123"/>
      <c r="Z1361" s="2"/>
    </row>
    <row r="1362" customFormat="false" ht="11.1" hidden="false" customHeight="true" outlineLevel="0" collapsed="false">
      <c r="A1362" s="192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50"/>
      <c r="N1362" s="49" t="s">
        <v>42</v>
      </c>
      <c r="O1362" s="49"/>
      <c r="P1362" s="150"/>
      <c r="Q1362" s="193" t="s">
        <v>42</v>
      </c>
      <c r="R1362" s="50"/>
      <c r="S1362" s="48"/>
      <c r="T1362" s="193" t="s">
        <v>42</v>
      </c>
      <c r="U1362" s="50"/>
      <c r="V1362" s="48"/>
      <c r="W1362" s="49"/>
      <c r="X1362" s="50"/>
      <c r="Y1362" s="123"/>
      <c r="Z1362" s="2"/>
    </row>
    <row r="1363" customFormat="false" ht="11.1" hidden="false" customHeight="true" outlineLevel="0" collapsed="false">
      <c r="A1363" s="20" t="n">
        <v>1</v>
      </c>
      <c r="B1363" s="58"/>
      <c r="C1363" s="125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36"/>
      <c r="Y1363" s="173"/>
      <c r="Z1363" s="137"/>
    </row>
    <row r="1364" customFormat="false" ht="11.1" hidden="false" customHeight="true" outlineLevel="0" collapsed="false">
      <c r="A1364" s="20" t="n">
        <v>2</v>
      </c>
      <c r="B1364" s="58"/>
      <c r="C1364" s="125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36"/>
      <c r="Y1364" s="173"/>
      <c r="Z1364" s="137"/>
    </row>
    <row r="1365" customFormat="false" ht="11.1" hidden="false" customHeight="true" outlineLevel="0" collapsed="false">
      <c r="A1365" s="20" t="n">
        <v>3</v>
      </c>
      <c r="B1365" s="58"/>
      <c r="C1365" s="125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36"/>
      <c r="Y1365" s="173"/>
      <c r="Z1365" s="137"/>
    </row>
    <row r="1366" customFormat="false" ht="11.1" hidden="false" customHeight="true" outlineLevel="0" collapsed="false">
      <c r="A1366" s="20" t="n">
        <v>4</v>
      </c>
      <c r="B1366" s="58"/>
      <c r="C1366" s="125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36"/>
      <c r="Y1366" s="173"/>
      <c r="Z1366" s="137"/>
    </row>
    <row r="1367" customFormat="false" ht="11.1" hidden="false" customHeight="true" outlineLevel="0" collapsed="false">
      <c r="A1367" s="20" t="n">
        <v>5</v>
      </c>
      <c r="B1367" s="58"/>
      <c r="C1367" s="125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36"/>
      <c r="Y1367" s="173"/>
      <c r="Z1367" s="137"/>
    </row>
    <row r="1368" customFormat="false" ht="11.1" hidden="false" customHeight="true" outlineLevel="0" collapsed="false">
      <c r="A1368" s="20" t="n">
        <v>6</v>
      </c>
      <c r="B1368" s="58"/>
      <c r="C1368" s="125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36"/>
      <c r="Y1368" s="173"/>
      <c r="Z1368" s="137"/>
    </row>
    <row r="1369" customFormat="false" ht="11.1" hidden="false" customHeight="true" outlineLevel="0" collapsed="false">
      <c r="A1369" s="20" t="n">
        <v>7</v>
      </c>
      <c r="B1369" s="58"/>
      <c r="C1369" s="125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36"/>
      <c r="Y1369" s="173"/>
      <c r="Z1369" s="137"/>
    </row>
    <row r="1370" customFormat="false" ht="11.1" hidden="false" customHeight="true" outlineLevel="0" collapsed="false">
      <c r="A1370" s="20" t="n">
        <v>8</v>
      </c>
      <c r="B1370" s="58"/>
      <c r="C1370" s="125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36"/>
      <c r="Y1370" s="173"/>
      <c r="Z1370" s="137"/>
    </row>
    <row r="1371" customFormat="false" ht="11.1" hidden="false" customHeight="true" outlineLevel="0" collapsed="false">
      <c r="A1371" s="20" t="n">
        <v>9</v>
      </c>
      <c r="B1371" s="58"/>
      <c r="C1371" s="125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36"/>
      <c r="Y1371" s="173"/>
      <c r="Z1371" s="137"/>
    </row>
    <row r="1372" customFormat="false" ht="11.1" hidden="false" customHeight="true" outlineLevel="0" collapsed="false">
      <c r="A1372" s="20" t="n">
        <v>10</v>
      </c>
      <c r="B1372" s="58"/>
      <c r="C1372" s="125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36"/>
      <c r="Y1372" s="173"/>
      <c r="Z1372" s="137"/>
    </row>
    <row r="1373" customFormat="false" ht="11.1" hidden="false" customHeight="true" outlineLevel="0" collapsed="false">
      <c r="A1373" s="20" t="n">
        <v>11</v>
      </c>
      <c r="B1373" s="58"/>
      <c r="C1373" s="125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36"/>
      <c r="Y1373" s="173"/>
      <c r="Z1373" s="137"/>
    </row>
    <row r="1374" customFormat="false" ht="11.1" hidden="false" customHeight="true" outlineLevel="0" collapsed="false">
      <c r="A1374" s="20" t="n">
        <v>12</v>
      </c>
      <c r="B1374" s="58"/>
      <c r="C1374" s="125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36"/>
      <c r="Y1374" s="173"/>
      <c r="Z1374" s="137"/>
    </row>
    <row r="1375" customFormat="false" ht="11.1" hidden="false" customHeight="true" outlineLevel="0" collapsed="false">
      <c r="A1375" s="20" t="n">
        <v>13</v>
      </c>
      <c r="B1375" s="58"/>
      <c r="C1375" s="125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36"/>
      <c r="Y1375" s="173"/>
      <c r="Z1375" s="137"/>
    </row>
    <row r="1376" customFormat="false" ht="11.1" hidden="false" customHeight="true" outlineLevel="0" collapsed="false">
      <c r="A1376" s="20" t="n">
        <v>14</v>
      </c>
      <c r="B1376" s="58"/>
      <c r="C1376" s="125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36"/>
      <c r="Y1376" s="173"/>
      <c r="Z1376" s="137"/>
    </row>
    <row r="1377" customFormat="false" ht="11.1" hidden="false" customHeight="true" outlineLevel="0" collapsed="false">
      <c r="A1377" s="20" t="n">
        <v>15</v>
      </c>
      <c r="B1377" s="58"/>
      <c r="C1377" s="125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36"/>
      <c r="Y1377" s="173"/>
      <c r="Z1377" s="137"/>
    </row>
    <row r="1378" customFormat="false" ht="11.1" hidden="false" customHeight="true" outlineLevel="0" collapsed="false">
      <c r="A1378" s="20" t="n">
        <v>16</v>
      </c>
      <c r="B1378" s="58"/>
      <c r="C1378" s="125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36"/>
      <c r="Y1378" s="173"/>
      <c r="Z1378" s="137"/>
    </row>
    <row r="1379" customFormat="false" ht="11.1" hidden="false" customHeight="true" outlineLevel="0" collapsed="false">
      <c r="A1379" s="20" t="n">
        <v>17</v>
      </c>
      <c r="B1379" s="58"/>
      <c r="C1379" s="125"/>
      <c r="D1379" s="66" t="s">
        <v>84</v>
      </c>
      <c r="E1379" s="58"/>
      <c r="F1379" s="58"/>
      <c r="G1379" s="66" t="n">
        <v>10</v>
      </c>
      <c r="H1379" s="58"/>
      <c r="I1379" s="58"/>
      <c r="J1379" s="66" t="s">
        <v>84</v>
      </c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36"/>
      <c r="Y1379" s="173"/>
      <c r="Z1379" s="137"/>
    </row>
    <row r="1380" customFormat="false" ht="11.1" hidden="false" customHeight="true" outlineLevel="0" collapsed="false">
      <c r="A1380" s="20" t="n">
        <v>18</v>
      </c>
      <c r="B1380" s="58"/>
      <c r="C1380" s="125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36"/>
      <c r="Y1380" s="173"/>
      <c r="Z1380" s="137"/>
    </row>
    <row r="1381" customFormat="false" ht="11.1" hidden="false" customHeight="true" outlineLevel="0" collapsed="false">
      <c r="A1381" s="20" t="n">
        <v>19</v>
      </c>
      <c r="B1381" s="58"/>
      <c r="C1381" s="125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36"/>
      <c r="Y1381" s="173"/>
      <c r="Z1381" s="137"/>
    </row>
    <row r="1382" customFormat="false" ht="11.1" hidden="false" customHeight="true" outlineLevel="0" collapsed="false">
      <c r="A1382" s="20" t="n">
        <v>20</v>
      </c>
      <c r="B1382" s="58"/>
      <c r="C1382" s="125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36"/>
      <c r="Y1382" s="173"/>
      <c r="Z1382" s="137"/>
    </row>
    <row r="1383" customFormat="false" ht="11.1" hidden="false" customHeight="true" outlineLevel="0" collapsed="false">
      <c r="A1383" s="20" t="n">
        <v>21</v>
      </c>
      <c r="B1383" s="58"/>
      <c r="C1383" s="125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36"/>
      <c r="Y1383" s="173"/>
      <c r="Z1383" s="137"/>
    </row>
    <row r="1384" customFormat="false" ht="11.1" hidden="false" customHeight="true" outlineLevel="0" collapsed="false">
      <c r="A1384" s="20" t="n">
        <v>22</v>
      </c>
      <c r="B1384" s="58"/>
      <c r="C1384" s="125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36"/>
      <c r="Y1384" s="173"/>
      <c r="Z1384" s="137"/>
    </row>
    <row r="1385" customFormat="false" ht="11.1" hidden="false" customHeight="true" outlineLevel="0" collapsed="false">
      <c r="A1385" s="20" t="n">
        <v>23</v>
      </c>
      <c r="B1385" s="58"/>
      <c r="C1385" s="125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36"/>
      <c r="Y1385" s="173"/>
      <c r="Z1385" s="137"/>
    </row>
    <row r="1386" customFormat="false" ht="11.1" hidden="false" customHeight="true" outlineLevel="0" collapsed="false">
      <c r="A1386" s="20" t="n">
        <v>24</v>
      </c>
      <c r="B1386" s="58"/>
      <c r="C1386" s="125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36"/>
      <c r="Y1386" s="173"/>
      <c r="Z1386" s="137"/>
    </row>
    <row r="1387" customFormat="false" ht="11.1" hidden="false" customHeight="true" outlineLevel="0" collapsed="false">
      <c r="A1387" s="20" t="n">
        <v>25</v>
      </c>
      <c r="B1387" s="58"/>
      <c r="C1387" s="125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36"/>
      <c r="Y1387" s="173"/>
      <c r="Z1387" s="137"/>
    </row>
    <row r="1388" customFormat="false" ht="11.1" hidden="false" customHeight="true" outlineLevel="0" collapsed="false">
      <c r="A1388" s="20" t="n">
        <v>26</v>
      </c>
      <c r="B1388" s="58"/>
      <c r="C1388" s="125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36"/>
      <c r="Y1388" s="173"/>
      <c r="Z1388" s="137"/>
    </row>
    <row r="1389" customFormat="false" ht="11.1" hidden="false" customHeight="true" outlineLevel="0" collapsed="false">
      <c r="A1389" s="20" t="n">
        <v>27</v>
      </c>
      <c r="B1389" s="58"/>
      <c r="C1389" s="125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36"/>
      <c r="Y1389" s="173"/>
      <c r="Z1389" s="137"/>
    </row>
    <row r="1390" customFormat="false" ht="11.1" hidden="false" customHeight="true" outlineLevel="0" collapsed="false">
      <c r="A1390" s="20" t="n">
        <v>28</v>
      </c>
      <c r="B1390" s="58"/>
      <c r="C1390" s="125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36"/>
      <c r="Y1390" s="173"/>
      <c r="Z1390" s="137"/>
    </row>
    <row r="1391" customFormat="false" ht="11.1" hidden="false" customHeight="true" outlineLevel="0" collapsed="false">
      <c r="A1391" s="20" t="n">
        <v>29</v>
      </c>
      <c r="B1391" s="58"/>
      <c r="C1391" s="125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36"/>
      <c r="Y1391" s="173"/>
      <c r="Z1391" s="137"/>
    </row>
    <row r="1392" customFormat="false" ht="11.1" hidden="false" customHeight="true" outlineLevel="0" collapsed="false">
      <c r="A1392" s="20" t="n">
        <v>30</v>
      </c>
      <c r="B1392" s="58"/>
      <c r="C1392" s="125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36"/>
      <c r="Y1392" s="173"/>
      <c r="Z1392" s="137"/>
    </row>
    <row r="1393" customFormat="false" ht="11.1" hidden="false" customHeight="true" outlineLevel="0" collapsed="false">
      <c r="A1393" s="22" t="n">
        <v>31</v>
      </c>
      <c r="B1393" s="79"/>
      <c r="C1393" s="131"/>
      <c r="D1393" s="91"/>
      <c r="E1393" s="79"/>
      <c r="F1393" s="79"/>
      <c r="G1393" s="91"/>
      <c r="H1393" s="79"/>
      <c r="I1393" s="79"/>
      <c r="J1393" s="91"/>
      <c r="K1393" s="79"/>
      <c r="L1393" s="79"/>
      <c r="M1393" s="91"/>
      <c r="N1393" s="79"/>
      <c r="O1393" s="79"/>
      <c r="P1393" s="91"/>
      <c r="Q1393" s="79"/>
      <c r="R1393" s="79"/>
      <c r="S1393" s="91"/>
      <c r="T1393" s="79"/>
      <c r="U1393" s="79"/>
      <c r="V1393" s="91"/>
      <c r="W1393" s="79"/>
      <c r="X1393" s="136"/>
      <c r="Y1393" s="173"/>
      <c r="Z1393" s="137"/>
    </row>
    <row r="1394" customFormat="false" ht="11.1" hidden="false" customHeight="true" outlineLevel="0" collapsed="false">
      <c r="A1394" s="32"/>
      <c r="B1394" s="95"/>
      <c r="C1394" s="95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95"/>
      <c r="X1394" s="188"/>
      <c r="Y1394" s="189"/>
      <c r="Z1394" s="98"/>
    </row>
    <row r="1395" customFormat="false" ht="11.1" hidden="false" customHeight="true" outlineLevel="0" collapsed="false">
      <c r="A1395" s="32" t="s">
        <v>46</v>
      </c>
      <c r="B1395" s="95"/>
      <c r="C1395" s="100"/>
      <c r="D1395" s="66" t="s">
        <v>84</v>
      </c>
      <c r="E1395" s="66"/>
      <c r="F1395" s="66"/>
      <c r="G1395" s="66" t="n">
        <v>10</v>
      </c>
      <c r="H1395" s="66"/>
      <c r="I1395" s="66"/>
      <c r="J1395" s="66" t="s">
        <v>84</v>
      </c>
      <c r="K1395" s="66"/>
      <c r="L1395" s="66"/>
      <c r="M1395" s="66" t="s">
        <v>87</v>
      </c>
      <c r="N1395" s="66"/>
      <c r="O1395" s="66"/>
      <c r="P1395" s="66"/>
      <c r="Q1395" s="66"/>
      <c r="R1395" s="66"/>
      <c r="S1395" s="66" t="s">
        <v>111</v>
      </c>
      <c r="T1395" s="66"/>
      <c r="U1395" s="66"/>
      <c r="V1395" s="66" t="s">
        <v>111</v>
      </c>
      <c r="W1395" s="100"/>
      <c r="X1395" s="100"/>
      <c r="Y1395" s="149"/>
      <c r="Z1395" s="98"/>
    </row>
    <row r="1396" customFormat="false" ht="11.1" hidden="false" customHeight="true" outlineLevel="0" collapsed="false">
      <c r="A1396" s="32" t="s">
        <v>49</v>
      </c>
      <c r="B1396" s="95"/>
      <c r="C1396" s="100"/>
      <c r="D1396" s="66" t="s">
        <v>84</v>
      </c>
      <c r="E1396" s="66"/>
      <c r="F1396" s="66"/>
      <c r="G1396" s="66" t="n">
        <v>10</v>
      </c>
      <c r="H1396" s="66"/>
      <c r="I1396" s="66"/>
      <c r="J1396" s="66" t="s">
        <v>84</v>
      </c>
      <c r="K1396" s="66"/>
      <c r="L1396" s="66"/>
      <c r="M1396" s="66" t="s">
        <v>90</v>
      </c>
      <c r="N1396" s="66"/>
      <c r="O1396" s="66"/>
      <c r="P1396" s="66"/>
      <c r="Q1396" s="66"/>
      <c r="R1396" s="66"/>
      <c r="S1396" s="66"/>
      <c r="T1396" s="66"/>
      <c r="U1396" s="66"/>
      <c r="V1396" s="66"/>
      <c r="W1396" s="100"/>
      <c r="X1396" s="100"/>
      <c r="Y1396" s="149"/>
      <c r="Z1396" s="98"/>
    </row>
    <row r="1397" customFormat="false" ht="11.1" hidden="false" customHeight="true" outlineLevel="0" collapsed="false">
      <c r="A1397" s="32" t="s">
        <v>50</v>
      </c>
      <c r="B1397" s="95"/>
      <c r="C1397" s="100"/>
      <c r="D1397" s="100" t="s">
        <v>84</v>
      </c>
      <c r="E1397" s="100"/>
      <c r="F1397" s="100"/>
      <c r="G1397" s="66" t="n">
        <v>10</v>
      </c>
      <c r="H1397" s="100"/>
      <c r="I1397" s="100"/>
      <c r="J1397" s="100" t="s">
        <v>84</v>
      </c>
      <c r="K1397" s="100"/>
      <c r="L1397" s="100"/>
      <c r="M1397" s="100"/>
      <c r="N1397" s="100"/>
      <c r="O1397" s="100"/>
      <c r="P1397" s="100"/>
      <c r="Q1397" s="100"/>
      <c r="R1397" s="100"/>
      <c r="S1397" s="100"/>
      <c r="T1397" s="100"/>
      <c r="U1397" s="100"/>
      <c r="V1397" s="100"/>
      <c r="W1397" s="100"/>
      <c r="X1397" s="100"/>
      <c r="Y1397" s="149"/>
      <c r="Z1397" s="98"/>
    </row>
    <row r="1398" customFormat="false" ht="11.1" hidden="false" customHeight="true" outlineLevel="0" collapsed="false">
      <c r="A1398" s="102"/>
      <c r="B1398" s="103"/>
      <c r="C1398" s="103"/>
      <c r="D1398" s="103"/>
      <c r="E1398" s="103"/>
      <c r="F1398" s="103"/>
      <c r="G1398" s="103"/>
      <c r="H1398" s="103"/>
      <c r="I1398" s="103"/>
      <c r="J1398" s="103"/>
      <c r="K1398" s="103"/>
      <c r="L1398" s="103"/>
      <c r="M1398" s="103"/>
      <c r="N1398" s="103"/>
      <c r="O1398" s="103"/>
      <c r="P1398" s="103"/>
      <c r="Q1398" s="103"/>
      <c r="R1398" s="103"/>
      <c r="S1398" s="103"/>
      <c r="T1398" s="23"/>
      <c r="U1398" s="23"/>
      <c r="V1398" s="23"/>
      <c r="W1398" s="23"/>
      <c r="X1398" s="23"/>
      <c r="Y1398" s="148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105"/>
      <c r="Z1399" s="2"/>
    </row>
    <row r="1400" customFormat="false" ht="11.1" hidden="false" customHeight="true" outlineLevel="0" collapsed="false">
      <c r="A1400" s="32" t="s">
        <v>51</v>
      </c>
      <c r="B1400" s="136"/>
      <c r="C1400" s="136"/>
      <c r="D1400" s="9" t="s">
        <v>269</v>
      </c>
      <c r="E1400" s="10"/>
      <c r="F1400" s="136"/>
      <c r="G1400" s="9" t="s">
        <v>269</v>
      </c>
      <c r="H1400" s="136"/>
      <c r="I1400" s="136"/>
      <c r="J1400" s="9" t="s">
        <v>269</v>
      </c>
      <c r="K1400" s="136"/>
      <c r="L1400" s="136"/>
      <c r="M1400" s="9" t="s">
        <v>269</v>
      </c>
      <c r="N1400" s="136"/>
      <c r="O1400" s="136"/>
      <c r="P1400" s="9" t="s">
        <v>269</v>
      </c>
      <c r="Q1400" s="136"/>
      <c r="R1400" s="136"/>
      <c r="S1400" s="9" t="s">
        <v>52</v>
      </c>
      <c r="T1400" s="136"/>
      <c r="U1400" s="136"/>
      <c r="V1400" s="9" t="s">
        <v>52</v>
      </c>
      <c r="W1400" s="136"/>
      <c r="X1400" s="136"/>
      <c r="Y1400" s="173"/>
      <c r="Z1400" s="137"/>
    </row>
    <row r="1401" customFormat="false" ht="11.1" hidden="false" customHeight="true" outlineLevel="0" collapsed="false">
      <c r="A1401" s="32" t="s">
        <v>51</v>
      </c>
      <c r="B1401" s="136"/>
      <c r="C1401" s="136"/>
      <c r="D1401" s="9" t="s">
        <v>270</v>
      </c>
      <c r="E1401" s="10"/>
      <c r="F1401" s="136"/>
      <c r="G1401" s="9" t="s">
        <v>270</v>
      </c>
      <c r="H1401" s="136"/>
      <c r="I1401" s="136"/>
      <c r="J1401" s="9" t="s">
        <v>270</v>
      </c>
      <c r="K1401" s="136"/>
      <c r="L1401" s="136"/>
      <c r="M1401" s="9" t="s">
        <v>270</v>
      </c>
      <c r="N1401" s="136"/>
      <c r="O1401" s="136"/>
      <c r="P1401" s="9" t="s">
        <v>278</v>
      </c>
      <c r="Q1401" s="136"/>
      <c r="R1401" s="136"/>
      <c r="S1401" s="9"/>
      <c r="T1401" s="136"/>
      <c r="U1401" s="136"/>
      <c r="V1401" s="136"/>
      <c r="W1401" s="136"/>
      <c r="X1401" s="136"/>
      <c r="Y1401" s="173"/>
      <c r="Z1401" s="137"/>
    </row>
    <row r="1402" customFormat="false" ht="11.1" hidden="false" customHeight="true" outlineLevel="0" collapsed="false">
      <c r="A1402" s="32" t="s">
        <v>51</v>
      </c>
      <c r="B1402" s="136"/>
      <c r="C1402" s="136"/>
      <c r="D1402" s="136"/>
      <c r="E1402" s="136"/>
      <c r="F1402" s="136"/>
      <c r="G1402" s="136"/>
      <c r="H1402" s="136"/>
      <c r="I1402" s="136"/>
      <c r="J1402" s="136"/>
      <c r="K1402" s="136"/>
      <c r="L1402" s="136"/>
      <c r="M1402" s="136"/>
      <c r="N1402" s="136"/>
      <c r="O1402" s="136"/>
      <c r="P1402" s="136"/>
      <c r="Q1402" s="136"/>
      <c r="R1402" s="136"/>
      <c r="S1402" s="136"/>
      <c r="T1402" s="136"/>
      <c r="U1402" s="136"/>
      <c r="V1402" s="136"/>
      <c r="W1402" s="136"/>
      <c r="X1402" s="136"/>
      <c r="Y1402" s="173"/>
      <c r="Z1402" s="137"/>
    </row>
    <row r="1403" customFormat="false" ht="11.1" hidden="false" customHeight="true" outlineLevel="0" collapsed="false">
      <c r="A1403" s="102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48"/>
      <c r="Z1403" s="2"/>
    </row>
    <row r="1405" customFormat="false" ht="9" hidden="false" customHeight="true" outlineLevel="0" collapsed="false">
      <c r="A1405" s="1" t="s">
        <v>54</v>
      </c>
      <c r="B1405" s="1" t="s">
        <v>279</v>
      </c>
    </row>
    <row r="1406" customFormat="false" ht="9" hidden="false" customHeight="true" outlineLevel="0" collapsed="false">
      <c r="B1406" s="61" t="s">
        <v>261</v>
      </c>
    </row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106" t="s">
        <v>58</v>
      </c>
      <c r="B1410" s="106"/>
      <c r="C1410" s="106"/>
      <c r="D1410" s="106"/>
      <c r="E1410" s="106"/>
      <c r="F1410" s="106"/>
      <c r="N1410" s="106" t="s">
        <v>59</v>
      </c>
      <c r="O1410" s="106"/>
      <c r="P1410" s="106"/>
      <c r="Q1410" s="106"/>
      <c r="R1410" s="106"/>
      <c r="S1410" s="106"/>
      <c r="T1410" s="106"/>
      <c r="U1410" s="106"/>
      <c r="V1410" s="106"/>
      <c r="W1410" s="105" t="s">
        <v>60</v>
      </c>
      <c r="X1410" s="105"/>
      <c r="Y1410" s="105"/>
      <c r="Z1410" s="2"/>
    </row>
    <row r="1411" customFormat="false" ht="9" hidden="false" customHeight="true" outlineLevel="0" collapsed="false">
      <c r="A1411" s="107"/>
      <c r="B1411" s="54"/>
      <c r="C1411" s="54"/>
      <c r="D1411" s="54"/>
      <c r="E1411" s="54"/>
      <c r="F1411" s="8"/>
      <c r="N1411" s="107"/>
      <c r="O1411" s="54"/>
      <c r="P1411" s="54"/>
      <c r="Q1411" s="54"/>
      <c r="R1411" s="54"/>
      <c r="S1411" s="54"/>
      <c r="T1411" s="54"/>
      <c r="U1411" s="54"/>
      <c r="V1411" s="108"/>
      <c r="W1411" s="54"/>
      <c r="X1411" s="54"/>
      <c r="Y1411" s="108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109" t="str">
        <f aca="false">$N$68</f>
        <v>Bryan Cunningham</v>
      </c>
      <c r="O1412" s="109"/>
      <c r="P1412" s="109"/>
      <c r="Q1412" s="109"/>
      <c r="R1412" s="109"/>
      <c r="S1412" s="109"/>
      <c r="T1412" s="109"/>
      <c r="U1412" s="109"/>
      <c r="V1412" s="109"/>
      <c r="W1412" s="110" t="n">
        <f aca="false">$W$68</f>
        <v>38736</v>
      </c>
      <c r="X1412" s="110"/>
      <c r="Y1412" s="110"/>
      <c r="Z1412" s="2"/>
    </row>
    <row r="1413" customFormat="false" ht="9" hidden="false" customHeight="true" outlineLevel="0" collapsed="false">
      <c r="A1413" s="106" t="str">
        <f aca="false">$A$69</f>
        <v>DAVID H. OATLEY</v>
      </c>
      <c r="B1413" s="106"/>
      <c r="C1413" s="106"/>
      <c r="D1413" s="106"/>
      <c r="E1413" s="106"/>
      <c r="F1413" s="106"/>
      <c r="N1413" s="109"/>
      <c r="O1413" s="109"/>
      <c r="P1413" s="109"/>
      <c r="Q1413" s="109"/>
      <c r="R1413" s="109"/>
      <c r="S1413" s="109"/>
      <c r="T1413" s="109"/>
      <c r="U1413" s="109"/>
      <c r="V1413" s="109"/>
      <c r="W1413" s="110"/>
      <c r="X1413" s="110"/>
      <c r="Y1413" s="110"/>
      <c r="Z1413" s="2"/>
    </row>
    <row r="1414" customFormat="false" ht="9.75" hidden="false" customHeight="true" outlineLevel="0" collapsed="false">
      <c r="A1414" s="107"/>
      <c r="B1414" s="54"/>
      <c r="C1414" s="54"/>
      <c r="D1414" s="54"/>
      <c r="E1414" s="54"/>
      <c r="F1414" s="108"/>
      <c r="N1414" s="109"/>
      <c r="O1414" s="109"/>
      <c r="P1414" s="109"/>
      <c r="Q1414" s="109"/>
      <c r="R1414" s="109"/>
      <c r="S1414" s="109"/>
      <c r="T1414" s="109"/>
      <c r="U1414" s="109"/>
      <c r="V1414" s="109"/>
      <c r="W1414" s="110"/>
      <c r="X1414" s="110"/>
      <c r="Y1414" s="110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7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113" t="n">
        <f aca="false">IF(G1354="","",G1354)</f>
        <v>38626</v>
      </c>
      <c r="H1418" s="113"/>
      <c r="I1418" s="113"/>
      <c r="J1418" s="27"/>
      <c r="K1418" s="25" t="s">
        <v>17</v>
      </c>
      <c r="L1418" s="25"/>
      <c r="M1418" s="113" t="n">
        <f aca="false">IF(M1354="","",M1354)</f>
        <v>38656</v>
      </c>
      <c r="N1418" s="113"/>
      <c r="O1418" s="113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14"/>
      <c r="B1419" s="2"/>
      <c r="C1419" s="2"/>
      <c r="D1419" s="116"/>
      <c r="E1419" s="21"/>
      <c r="F1419" s="21"/>
      <c r="G1419" s="118"/>
      <c r="H1419" s="21"/>
      <c r="I1419" s="21"/>
      <c r="J1419" s="118"/>
      <c r="K1419" s="21"/>
      <c r="L1419" s="21"/>
      <c r="M1419" s="118"/>
      <c r="N1419" s="21"/>
      <c r="O1419" s="21"/>
      <c r="P1419" s="118"/>
      <c r="Q1419" s="21"/>
      <c r="R1419" s="21"/>
      <c r="S1419" s="118"/>
      <c r="T1419" s="21"/>
      <c r="U1419" s="21"/>
      <c r="V1419" s="118"/>
      <c r="W1419" s="21"/>
      <c r="X1419" s="21"/>
      <c r="Y1419" s="203"/>
      <c r="Z1419" s="2"/>
    </row>
    <row r="1420" customFormat="false" ht="8.25" hidden="false" customHeight="true" outlineLevel="0" collapsed="false">
      <c r="A1420" s="145" t="s">
        <v>19</v>
      </c>
      <c r="B1420" s="146" t="s">
        <v>65</v>
      </c>
      <c r="C1420" s="146"/>
      <c r="D1420" s="146"/>
      <c r="E1420" s="146" t="s">
        <v>65</v>
      </c>
      <c r="F1420" s="146"/>
      <c r="G1420" s="146"/>
      <c r="H1420" s="146" t="s">
        <v>65</v>
      </c>
      <c r="I1420" s="146"/>
      <c r="J1420" s="146"/>
      <c r="K1420" s="146" t="s">
        <v>65</v>
      </c>
      <c r="L1420" s="146"/>
      <c r="M1420" s="146"/>
      <c r="N1420" s="146" t="s">
        <v>65</v>
      </c>
      <c r="O1420" s="146"/>
      <c r="P1420" s="146"/>
      <c r="Q1420" s="146" t="s">
        <v>65</v>
      </c>
      <c r="R1420" s="146"/>
      <c r="S1420" s="146"/>
      <c r="T1420" s="146" t="s">
        <v>65</v>
      </c>
      <c r="U1420" s="146"/>
      <c r="V1420" s="146"/>
      <c r="W1420" s="140" t="s">
        <v>65</v>
      </c>
      <c r="X1420" s="140"/>
      <c r="Y1420" s="140"/>
      <c r="Z1420" s="2"/>
    </row>
    <row r="1421" customFormat="false" ht="8.25" hidden="false" customHeight="true" outlineLevel="0" collapsed="false">
      <c r="A1421" s="145" t="s">
        <v>25</v>
      </c>
      <c r="B1421" s="146" t="s">
        <v>280</v>
      </c>
      <c r="C1421" s="146"/>
      <c r="D1421" s="146"/>
      <c r="E1421" s="146" t="s">
        <v>280</v>
      </c>
      <c r="F1421" s="146"/>
      <c r="G1421" s="146"/>
      <c r="H1421" s="146" t="s">
        <v>280</v>
      </c>
      <c r="I1421" s="146"/>
      <c r="J1421" s="146"/>
      <c r="K1421" s="146" t="s">
        <v>280</v>
      </c>
      <c r="L1421" s="146"/>
      <c r="M1421" s="146"/>
      <c r="N1421" s="146" t="s">
        <v>280</v>
      </c>
      <c r="O1421" s="146"/>
      <c r="P1421" s="146"/>
      <c r="Q1421" s="146" t="s">
        <v>280</v>
      </c>
      <c r="R1421" s="146"/>
      <c r="S1421" s="146"/>
      <c r="T1421" s="146" t="s">
        <v>280</v>
      </c>
      <c r="U1421" s="146"/>
      <c r="V1421" s="146"/>
      <c r="W1421" s="140" t="s">
        <v>280</v>
      </c>
      <c r="X1421" s="140"/>
      <c r="Y1421" s="140"/>
      <c r="Z1421" s="2"/>
    </row>
    <row r="1422" customFormat="false" ht="8.25" hidden="false" customHeight="true" outlineLevel="0" collapsed="false">
      <c r="A1422" s="145" t="s">
        <v>29</v>
      </c>
      <c r="B1422" s="146" t="s">
        <v>281</v>
      </c>
      <c r="C1422" s="146"/>
      <c r="D1422" s="146"/>
      <c r="E1422" s="146" t="s">
        <v>282</v>
      </c>
      <c r="F1422" s="146"/>
      <c r="G1422" s="146"/>
      <c r="H1422" s="146" t="s">
        <v>177</v>
      </c>
      <c r="I1422" s="146"/>
      <c r="J1422" s="146"/>
      <c r="K1422" s="146" t="s">
        <v>283</v>
      </c>
      <c r="L1422" s="146"/>
      <c r="M1422" s="146"/>
      <c r="N1422" s="146" t="s">
        <v>284</v>
      </c>
      <c r="O1422" s="146"/>
      <c r="P1422" s="146"/>
      <c r="Q1422" s="146" t="s">
        <v>28</v>
      </c>
      <c r="R1422" s="146"/>
      <c r="S1422" s="146"/>
      <c r="T1422" s="146" t="s">
        <v>67</v>
      </c>
      <c r="U1422" s="146"/>
      <c r="V1422" s="146"/>
      <c r="W1422" s="140" t="s">
        <v>266</v>
      </c>
      <c r="X1422" s="140"/>
      <c r="Y1422" s="140"/>
      <c r="Z1422" s="2"/>
    </row>
    <row r="1423" customFormat="false" ht="8.25" hidden="false" customHeight="true" outlineLevel="0" collapsed="false">
      <c r="A1423" s="145" t="s">
        <v>33</v>
      </c>
      <c r="B1423" s="146" t="s">
        <v>285</v>
      </c>
      <c r="C1423" s="146"/>
      <c r="D1423" s="146"/>
      <c r="E1423" s="146" t="s">
        <v>286</v>
      </c>
      <c r="F1423" s="146"/>
      <c r="G1423" s="146"/>
      <c r="H1423" s="146" t="s">
        <v>286</v>
      </c>
      <c r="I1423" s="146"/>
      <c r="J1423" s="146"/>
      <c r="K1423" s="146" t="s">
        <v>286</v>
      </c>
      <c r="L1423" s="146"/>
      <c r="M1423" s="146"/>
      <c r="N1423" s="146" t="s">
        <v>286</v>
      </c>
      <c r="O1423" s="146"/>
      <c r="P1423" s="146"/>
      <c r="Q1423" s="146" t="s">
        <v>287</v>
      </c>
      <c r="R1423" s="146"/>
      <c r="S1423" s="146"/>
      <c r="T1423" s="146" t="s">
        <v>286</v>
      </c>
      <c r="U1423" s="146"/>
      <c r="V1423" s="146"/>
      <c r="W1423" s="140" t="s">
        <v>286</v>
      </c>
      <c r="X1423" s="140"/>
      <c r="Y1423" s="140"/>
      <c r="Z1423" s="2"/>
    </row>
    <row r="1424" customFormat="false" ht="8.25" hidden="false" customHeight="true" outlineLevel="0" collapsed="false">
      <c r="A1424" s="145" t="s">
        <v>37</v>
      </c>
      <c r="B1424" s="146" t="s">
        <v>36</v>
      </c>
      <c r="C1424" s="146"/>
      <c r="D1424" s="146"/>
      <c r="E1424" s="146" t="s">
        <v>36</v>
      </c>
      <c r="F1424" s="146"/>
      <c r="G1424" s="146"/>
      <c r="H1424" s="146" t="s">
        <v>36</v>
      </c>
      <c r="I1424" s="146"/>
      <c r="J1424" s="146"/>
      <c r="K1424" s="146" t="s">
        <v>36</v>
      </c>
      <c r="L1424" s="146"/>
      <c r="M1424" s="146"/>
      <c r="N1424" s="146" t="s">
        <v>36</v>
      </c>
      <c r="O1424" s="146"/>
      <c r="P1424" s="146"/>
      <c r="Q1424" s="146" t="s">
        <v>36</v>
      </c>
      <c r="R1424" s="146"/>
      <c r="S1424" s="146"/>
      <c r="T1424" s="146" t="s">
        <v>36</v>
      </c>
      <c r="U1424" s="146"/>
      <c r="V1424" s="146"/>
      <c r="W1424" s="140" t="s">
        <v>36</v>
      </c>
      <c r="X1424" s="140"/>
      <c r="Y1424" s="140"/>
      <c r="Z1424" s="2"/>
    </row>
    <row r="1425" customFormat="false" ht="9.75" hidden="false" customHeight="true" outlineLevel="0" collapsed="false">
      <c r="A1425" s="185"/>
      <c r="B1425" s="50"/>
      <c r="C1425" s="48" t="s">
        <v>231</v>
      </c>
      <c r="D1425" s="202"/>
      <c r="E1425" s="50"/>
      <c r="F1425" s="48" t="s">
        <v>231</v>
      </c>
      <c r="G1425" s="202"/>
      <c r="H1425" s="50"/>
      <c r="I1425" s="48" t="s">
        <v>231</v>
      </c>
      <c r="J1425" s="202"/>
      <c r="K1425" s="50"/>
      <c r="L1425" s="48" t="s">
        <v>231</v>
      </c>
      <c r="M1425" s="202"/>
      <c r="N1425" s="50"/>
      <c r="O1425" s="48" t="s">
        <v>231</v>
      </c>
      <c r="P1425" s="202"/>
      <c r="Q1425" s="50"/>
      <c r="R1425" s="48" t="s">
        <v>231</v>
      </c>
      <c r="S1425" s="202"/>
      <c r="T1425" s="50"/>
      <c r="U1425" s="48" t="s">
        <v>231</v>
      </c>
      <c r="V1425" s="202"/>
      <c r="W1425" s="50"/>
      <c r="X1425" s="204"/>
      <c r="Y1425" s="205" t="s">
        <v>231</v>
      </c>
      <c r="Z1425" s="2"/>
    </row>
    <row r="1426" customFormat="false" ht="11.1" hidden="false" customHeight="true" outlineLevel="0" collapsed="false">
      <c r="A1426" s="192" t="n">
        <f aca="false">A1362</f>
        <v>0</v>
      </c>
      <c r="B1426" s="193" t="s">
        <v>42</v>
      </c>
      <c r="C1426" s="49"/>
      <c r="D1426" s="150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50"/>
      <c r="N1426" s="49" t="s">
        <v>42</v>
      </c>
      <c r="O1426" s="49"/>
      <c r="P1426" s="150"/>
      <c r="Q1426" s="193" t="s">
        <v>42</v>
      </c>
      <c r="R1426" s="50"/>
      <c r="S1426" s="48"/>
      <c r="T1426" s="193" t="s">
        <v>42</v>
      </c>
      <c r="U1426" s="50"/>
      <c r="V1426" s="48"/>
      <c r="W1426" s="193" t="s">
        <v>42</v>
      </c>
      <c r="X1426" s="50"/>
      <c r="Y1426" s="123"/>
      <c r="Z1426" s="2"/>
    </row>
    <row r="1427" customFormat="false" ht="11.1" hidden="false" customHeight="true" outlineLevel="0" collapsed="false">
      <c r="A1427" s="20" t="n">
        <v>1</v>
      </c>
      <c r="B1427" s="58"/>
      <c r="C1427" s="125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26"/>
      <c r="Z1427" s="129"/>
    </row>
    <row r="1428" customFormat="false" ht="11.1" hidden="false" customHeight="true" outlineLevel="0" collapsed="false">
      <c r="A1428" s="20" t="n">
        <v>2</v>
      </c>
      <c r="B1428" s="58"/>
      <c r="C1428" s="125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26"/>
      <c r="Z1428" s="129"/>
    </row>
    <row r="1429" customFormat="false" ht="11.1" hidden="false" customHeight="true" outlineLevel="0" collapsed="false">
      <c r="A1429" s="20" t="n">
        <v>3</v>
      </c>
      <c r="B1429" s="58"/>
      <c r="C1429" s="125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26"/>
      <c r="Z1429" s="129"/>
    </row>
    <row r="1430" customFormat="false" ht="11.1" hidden="false" customHeight="true" outlineLevel="0" collapsed="false">
      <c r="A1430" s="20" t="n">
        <v>4</v>
      </c>
      <c r="B1430" s="58"/>
      <c r="C1430" s="125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26"/>
      <c r="Z1430" s="129"/>
    </row>
    <row r="1431" customFormat="false" ht="11.1" hidden="false" customHeight="true" outlineLevel="0" collapsed="false">
      <c r="A1431" s="20" t="n">
        <v>5</v>
      </c>
      <c r="B1431" s="58"/>
      <c r="C1431" s="125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26"/>
      <c r="Z1431" s="129"/>
    </row>
    <row r="1432" customFormat="false" ht="11.1" hidden="false" customHeight="true" outlineLevel="0" collapsed="false">
      <c r="A1432" s="20" t="n">
        <v>6</v>
      </c>
      <c r="B1432" s="58"/>
      <c r="C1432" s="125"/>
      <c r="D1432" s="66" t="n">
        <v>99</v>
      </c>
      <c r="E1432" s="58"/>
      <c r="F1432" s="58"/>
      <c r="G1432" s="66" t="n">
        <v>65</v>
      </c>
      <c r="H1432" s="58"/>
      <c r="I1432" s="58"/>
      <c r="J1432" s="66" t="n">
        <v>88</v>
      </c>
      <c r="K1432" s="58"/>
      <c r="L1432" s="58"/>
      <c r="M1432" s="66" t="s">
        <v>159</v>
      </c>
      <c r="N1432" s="58"/>
      <c r="O1432" s="58"/>
      <c r="P1432" s="66" t="n">
        <v>180</v>
      </c>
      <c r="Q1432" s="58"/>
      <c r="R1432" s="58"/>
      <c r="S1432" s="59" t="n">
        <v>7</v>
      </c>
      <c r="T1432" s="58"/>
      <c r="U1432" s="58"/>
      <c r="V1432" s="66" t="n">
        <v>36</v>
      </c>
      <c r="W1432" s="60"/>
      <c r="X1432" s="66"/>
      <c r="Y1432" s="149" t="n">
        <v>0.74</v>
      </c>
      <c r="Z1432" s="129"/>
    </row>
    <row r="1433" customFormat="false" ht="11.1" hidden="false" customHeight="true" outlineLevel="0" collapsed="false">
      <c r="A1433" s="20" t="n">
        <v>7</v>
      </c>
      <c r="B1433" s="58"/>
      <c r="C1433" s="125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26"/>
      <c r="Z1433" s="129"/>
    </row>
    <row r="1434" customFormat="false" ht="11.1" hidden="false" customHeight="true" outlineLevel="0" collapsed="false">
      <c r="A1434" s="20" t="n">
        <v>8</v>
      </c>
      <c r="B1434" s="58"/>
      <c r="C1434" s="125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26"/>
      <c r="Z1434" s="129"/>
    </row>
    <row r="1435" customFormat="false" ht="11.1" hidden="false" customHeight="true" outlineLevel="0" collapsed="false">
      <c r="A1435" s="20" t="n">
        <v>9</v>
      </c>
      <c r="B1435" s="58"/>
      <c r="C1435" s="125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26"/>
      <c r="Z1435" s="129"/>
    </row>
    <row r="1436" customFormat="false" ht="11.1" hidden="false" customHeight="true" outlineLevel="0" collapsed="false">
      <c r="A1436" s="20" t="n">
        <v>10</v>
      </c>
      <c r="B1436" s="58"/>
      <c r="C1436" s="125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26"/>
      <c r="Z1436" s="129"/>
    </row>
    <row r="1437" customFormat="false" ht="11.1" hidden="false" customHeight="true" outlineLevel="0" collapsed="false">
      <c r="A1437" s="20" t="n">
        <v>11</v>
      </c>
      <c r="B1437" s="58"/>
      <c r="C1437" s="125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26"/>
      <c r="Z1437" s="129"/>
    </row>
    <row r="1438" customFormat="false" ht="11.1" hidden="false" customHeight="true" outlineLevel="0" collapsed="false">
      <c r="A1438" s="20" t="n">
        <v>12</v>
      </c>
      <c r="B1438" s="58"/>
      <c r="C1438" s="125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26"/>
      <c r="Z1438" s="129"/>
    </row>
    <row r="1439" customFormat="false" ht="11.1" hidden="false" customHeight="true" outlineLevel="0" collapsed="false">
      <c r="A1439" s="20" t="n">
        <v>13</v>
      </c>
      <c r="B1439" s="58"/>
      <c r="C1439" s="125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26"/>
      <c r="Z1439" s="129"/>
    </row>
    <row r="1440" customFormat="false" ht="11.1" hidden="false" customHeight="true" outlineLevel="0" collapsed="false">
      <c r="A1440" s="20" t="n">
        <v>14</v>
      </c>
      <c r="B1440" s="58"/>
      <c r="C1440" s="125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26"/>
      <c r="Z1440" s="129"/>
    </row>
    <row r="1441" customFormat="false" ht="11.1" hidden="false" customHeight="true" outlineLevel="0" collapsed="false">
      <c r="A1441" s="20" t="n">
        <v>15</v>
      </c>
      <c r="B1441" s="58"/>
      <c r="C1441" s="125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26"/>
      <c r="Z1441" s="129"/>
    </row>
    <row r="1442" customFormat="false" ht="11.1" hidden="false" customHeight="true" outlineLevel="0" collapsed="false">
      <c r="A1442" s="20" t="n">
        <v>16</v>
      </c>
      <c r="B1442" s="58"/>
      <c r="C1442" s="125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26"/>
      <c r="Z1442" s="129"/>
    </row>
    <row r="1443" customFormat="false" ht="11.1" hidden="false" customHeight="true" outlineLevel="0" collapsed="false">
      <c r="A1443" s="20" t="n">
        <v>17</v>
      </c>
      <c r="B1443" s="58"/>
      <c r="C1443" s="125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26"/>
      <c r="Z1443" s="129"/>
    </row>
    <row r="1444" customFormat="false" ht="11.1" hidden="false" customHeight="true" outlineLevel="0" collapsed="false">
      <c r="A1444" s="20" t="n">
        <v>18</v>
      </c>
      <c r="B1444" s="58"/>
      <c r="C1444" s="125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26"/>
      <c r="Z1444" s="129"/>
    </row>
    <row r="1445" customFormat="false" ht="11.1" hidden="false" customHeight="true" outlineLevel="0" collapsed="false">
      <c r="A1445" s="20" t="n">
        <v>19</v>
      </c>
      <c r="B1445" s="58"/>
      <c r="C1445" s="125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26"/>
      <c r="Z1445" s="129"/>
    </row>
    <row r="1446" customFormat="false" ht="11.1" hidden="false" customHeight="true" outlineLevel="0" collapsed="false">
      <c r="A1446" s="20" t="n">
        <v>20</v>
      </c>
      <c r="B1446" s="58"/>
      <c r="C1446" s="125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26"/>
      <c r="Z1446" s="129"/>
    </row>
    <row r="1447" customFormat="false" ht="11.1" hidden="false" customHeight="true" outlineLevel="0" collapsed="false">
      <c r="A1447" s="20" t="n">
        <v>21</v>
      </c>
      <c r="B1447" s="58"/>
      <c r="C1447" s="125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26"/>
      <c r="Z1447" s="129"/>
    </row>
    <row r="1448" customFormat="false" ht="11.1" hidden="false" customHeight="true" outlineLevel="0" collapsed="false">
      <c r="A1448" s="20" t="n">
        <v>22</v>
      </c>
      <c r="B1448" s="58"/>
      <c r="C1448" s="125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26"/>
      <c r="Z1448" s="129"/>
    </row>
    <row r="1449" customFormat="false" ht="11.1" hidden="false" customHeight="true" outlineLevel="0" collapsed="false">
      <c r="A1449" s="20" t="n">
        <v>23</v>
      </c>
      <c r="B1449" s="58"/>
      <c r="C1449" s="125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26"/>
      <c r="Z1449" s="129"/>
    </row>
    <row r="1450" customFormat="false" ht="11.1" hidden="false" customHeight="true" outlineLevel="0" collapsed="false">
      <c r="A1450" s="20" t="n">
        <v>24</v>
      </c>
      <c r="B1450" s="58"/>
      <c r="C1450" s="125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26"/>
      <c r="Z1450" s="129"/>
    </row>
    <row r="1451" customFormat="false" ht="11.1" hidden="false" customHeight="true" outlineLevel="0" collapsed="false">
      <c r="A1451" s="20" t="n">
        <v>25</v>
      </c>
      <c r="B1451" s="58"/>
      <c r="C1451" s="125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26"/>
      <c r="Z1451" s="129"/>
    </row>
    <row r="1452" customFormat="false" ht="11.1" hidden="false" customHeight="true" outlineLevel="0" collapsed="false">
      <c r="A1452" s="20" t="n">
        <v>26</v>
      </c>
      <c r="B1452" s="58"/>
      <c r="C1452" s="125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26"/>
      <c r="Z1452" s="129"/>
    </row>
    <row r="1453" customFormat="false" ht="11.1" hidden="false" customHeight="true" outlineLevel="0" collapsed="false">
      <c r="A1453" s="20" t="n">
        <v>27</v>
      </c>
      <c r="B1453" s="58"/>
      <c r="C1453" s="125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26"/>
      <c r="Z1453" s="129"/>
    </row>
    <row r="1454" customFormat="false" ht="11.1" hidden="false" customHeight="true" outlineLevel="0" collapsed="false">
      <c r="A1454" s="20" t="n">
        <v>28</v>
      </c>
      <c r="B1454" s="58"/>
      <c r="C1454" s="125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26"/>
      <c r="Z1454" s="129"/>
    </row>
    <row r="1455" customFormat="false" ht="11.1" hidden="false" customHeight="true" outlineLevel="0" collapsed="false">
      <c r="A1455" s="20" t="n">
        <v>29</v>
      </c>
      <c r="B1455" s="58"/>
      <c r="C1455" s="125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26"/>
      <c r="Z1455" s="129"/>
    </row>
    <row r="1456" customFormat="false" ht="11.1" hidden="false" customHeight="true" outlineLevel="0" collapsed="false">
      <c r="A1456" s="20" t="n">
        <v>30</v>
      </c>
      <c r="B1456" s="58"/>
      <c r="C1456" s="125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26"/>
      <c r="Z1456" s="129"/>
    </row>
    <row r="1457" customFormat="false" ht="11.1" hidden="false" customHeight="true" outlineLevel="0" collapsed="false">
      <c r="A1457" s="22" t="n">
        <v>31</v>
      </c>
      <c r="B1457" s="79"/>
      <c r="C1457" s="131"/>
      <c r="D1457" s="91"/>
      <c r="E1457" s="79"/>
      <c r="F1457" s="79"/>
      <c r="G1457" s="91"/>
      <c r="H1457" s="79"/>
      <c r="I1457" s="79"/>
      <c r="J1457" s="91"/>
      <c r="K1457" s="79"/>
      <c r="L1457" s="79"/>
      <c r="M1457" s="91"/>
      <c r="N1457" s="79"/>
      <c r="O1457" s="79"/>
      <c r="P1457" s="91"/>
      <c r="Q1457" s="79"/>
      <c r="R1457" s="79"/>
      <c r="S1457" s="91"/>
      <c r="T1457" s="79"/>
      <c r="U1457" s="79"/>
      <c r="V1457" s="91"/>
      <c r="W1457" s="90"/>
      <c r="X1457" s="66"/>
      <c r="Y1457" s="126"/>
      <c r="Z1457" s="129"/>
    </row>
    <row r="1458" customFormat="false" ht="11.1" hidden="false" customHeight="true" outlineLevel="0" collapsed="false">
      <c r="A1458" s="32"/>
      <c r="B1458" s="95"/>
      <c r="C1458" s="95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99"/>
      <c r="Y1458" s="184"/>
      <c r="Z1458" s="98"/>
    </row>
    <row r="1459" customFormat="false" ht="11.1" hidden="false" customHeight="true" outlineLevel="0" collapsed="false">
      <c r="A1459" s="32" t="s">
        <v>46</v>
      </c>
      <c r="B1459" s="95"/>
      <c r="C1459" s="100"/>
      <c r="D1459" s="66" t="n">
        <v>99</v>
      </c>
      <c r="E1459" s="66"/>
      <c r="F1459" s="66"/>
      <c r="G1459" s="66" t="n">
        <v>65</v>
      </c>
      <c r="H1459" s="66"/>
      <c r="I1459" s="66"/>
      <c r="J1459" s="66" t="n">
        <v>88</v>
      </c>
      <c r="K1459" s="66"/>
      <c r="L1459" s="66"/>
      <c r="M1459" s="66" t="s">
        <v>159</v>
      </c>
      <c r="N1459" s="66"/>
      <c r="O1459" s="66"/>
      <c r="P1459" s="66" t="n">
        <v>180</v>
      </c>
      <c r="Q1459" s="66"/>
      <c r="R1459" s="66"/>
      <c r="S1459" s="59" t="n">
        <v>7</v>
      </c>
      <c r="T1459" s="66"/>
      <c r="U1459" s="66"/>
      <c r="V1459" s="66" t="n">
        <v>36</v>
      </c>
      <c r="W1459" s="66"/>
      <c r="X1459" s="66"/>
      <c r="Y1459" s="149" t="n">
        <v>0.74</v>
      </c>
      <c r="Z1459" s="98"/>
    </row>
    <row r="1460" customFormat="false" ht="11.1" hidden="false" customHeight="true" outlineLevel="0" collapsed="false">
      <c r="A1460" s="32" t="s">
        <v>49</v>
      </c>
      <c r="B1460" s="95"/>
      <c r="C1460" s="100"/>
      <c r="D1460" s="66" t="n">
        <v>99</v>
      </c>
      <c r="E1460" s="66"/>
      <c r="F1460" s="66"/>
      <c r="G1460" s="66" t="n">
        <v>65</v>
      </c>
      <c r="H1460" s="66"/>
      <c r="I1460" s="66"/>
      <c r="J1460" s="66" t="n">
        <v>88</v>
      </c>
      <c r="K1460" s="66"/>
      <c r="L1460" s="66"/>
      <c r="M1460" s="66" t="s">
        <v>159</v>
      </c>
      <c r="N1460" s="66"/>
      <c r="O1460" s="66"/>
      <c r="P1460" s="66" t="n">
        <v>180</v>
      </c>
      <c r="Q1460" s="66"/>
      <c r="R1460" s="66"/>
      <c r="S1460" s="59" t="n">
        <v>7</v>
      </c>
      <c r="T1460" s="66"/>
      <c r="U1460" s="66"/>
      <c r="V1460" s="66" t="n">
        <v>36</v>
      </c>
      <c r="W1460" s="66"/>
      <c r="X1460" s="66"/>
      <c r="Y1460" s="149" t="n">
        <v>0.74</v>
      </c>
      <c r="Z1460" s="98"/>
    </row>
    <row r="1461" customFormat="false" ht="11.1" hidden="false" customHeight="true" outlineLevel="0" collapsed="false">
      <c r="A1461" s="32" t="s">
        <v>50</v>
      </c>
      <c r="B1461" s="95"/>
      <c r="C1461" s="100"/>
      <c r="D1461" s="66" t="n">
        <v>99</v>
      </c>
      <c r="E1461" s="66"/>
      <c r="F1461" s="66"/>
      <c r="G1461" s="66" t="n">
        <v>65</v>
      </c>
      <c r="H1461" s="66"/>
      <c r="I1461" s="66"/>
      <c r="J1461" s="66" t="n">
        <v>88</v>
      </c>
      <c r="K1461" s="66"/>
      <c r="L1461" s="66"/>
      <c r="M1461" s="66" t="s">
        <v>159</v>
      </c>
      <c r="N1461" s="66"/>
      <c r="O1461" s="66"/>
      <c r="P1461" s="66" t="n">
        <v>180</v>
      </c>
      <c r="Q1461" s="66"/>
      <c r="R1461" s="66"/>
      <c r="S1461" s="59" t="n">
        <v>7</v>
      </c>
      <c r="T1461" s="66"/>
      <c r="U1461" s="66"/>
      <c r="V1461" s="66" t="n">
        <v>36</v>
      </c>
      <c r="W1461" s="66"/>
      <c r="X1461" s="66"/>
      <c r="Y1461" s="149" t="n">
        <v>0.74</v>
      </c>
      <c r="Z1461" s="98"/>
    </row>
    <row r="1462" customFormat="false" ht="11.1" hidden="false" customHeight="true" outlineLevel="0" collapsed="false">
      <c r="A1462" s="102"/>
      <c r="B1462" s="103"/>
      <c r="C1462" s="103"/>
      <c r="D1462" s="103"/>
      <c r="E1462" s="103"/>
      <c r="F1462" s="103"/>
      <c r="G1462" s="103"/>
      <c r="H1462" s="103"/>
      <c r="I1462" s="103"/>
      <c r="J1462" s="103"/>
      <c r="K1462" s="103"/>
      <c r="L1462" s="103"/>
      <c r="M1462" s="103"/>
      <c r="N1462" s="103"/>
      <c r="O1462" s="103"/>
      <c r="P1462" s="103"/>
      <c r="Q1462" s="103"/>
      <c r="R1462" s="103"/>
      <c r="S1462" s="103"/>
      <c r="T1462" s="23"/>
      <c r="U1462" s="23"/>
      <c r="V1462" s="23"/>
      <c r="W1462" s="23"/>
      <c r="X1462" s="23"/>
      <c r="Y1462" s="148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105"/>
      <c r="Z1463" s="2"/>
    </row>
    <row r="1464" customFormat="false" ht="11.1" hidden="false" customHeight="true" outlineLevel="0" collapsed="false">
      <c r="A1464" s="32" t="s">
        <v>51</v>
      </c>
      <c r="B1464" s="136"/>
      <c r="C1464" s="136"/>
      <c r="D1464" s="9" t="s">
        <v>52</v>
      </c>
      <c r="E1464" s="136"/>
      <c r="F1464" s="136"/>
      <c r="G1464" s="9" t="s">
        <v>52</v>
      </c>
      <c r="H1464" s="136"/>
      <c r="I1464" s="136"/>
      <c r="J1464" s="9" t="s">
        <v>52</v>
      </c>
      <c r="K1464" s="136"/>
      <c r="L1464" s="136"/>
      <c r="M1464" s="9" t="s">
        <v>52</v>
      </c>
      <c r="N1464" s="136"/>
      <c r="O1464" s="136"/>
      <c r="P1464" s="9" t="s">
        <v>52</v>
      </c>
      <c r="Q1464" s="136"/>
      <c r="R1464" s="136"/>
      <c r="S1464" s="9" t="s">
        <v>52</v>
      </c>
      <c r="T1464" s="136"/>
      <c r="U1464" s="136"/>
      <c r="V1464" s="9" t="s">
        <v>52</v>
      </c>
      <c r="W1464" s="136"/>
      <c r="X1464" s="136"/>
      <c r="Y1464" s="177" t="s">
        <v>52</v>
      </c>
      <c r="Z1464" s="137"/>
    </row>
    <row r="1465" customFormat="false" ht="11.1" hidden="false" customHeight="true" outlineLevel="0" collapsed="false">
      <c r="A1465" s="32" t="s">
        <v>51</v>
      </c>
      <c r="B1465" s="136"/>
      <c r="C1465" s="136"/>
      <c r="D1465" s="136"/>
      <c r="E1465" s="136"/>
      <c r="F1465" s="136"/>
      <c r="G1465" s="136"/>
      <c r="H1465" s="136"/>
      <c r="I1465" s="136"/>
      <c r="J1465" s="136"/>
      <c r="K1465" s="136"/>
      <c r="L1465" s="136"/>
      <c r="M1465" s="136"/>
      <c r="N1465" s="136"/>
      <c r="O1465" s="136"/>
      <c r="P1465" s="136"/>
      <c r="Q1465" s="136"/>
      <c r="R1465" s="136"/>
      <c r="S1465" s="136"/>
      <c r="T1465" s="136"/>
      <c r="U1465" s="136"/>
      <c r="V1465" s="136"/>
      <c r="W1465" s="136"/>
      <c r="X1465" s="136"/>
      <c r="Y1465" s="173"/>
      <c r="Z1465" s="137"/>
    </row>
    <row r="1466" customFormat="false" ht="11.1" hidden="false" customHeight="true" outlineLevel="0" collapsed="false">
      <c r="A1466" s="32" t="s">
        <v>51</v>
      </c>
      <c r="B1466" s="136"/>
      <c r="C1466" s="136"/>
      <c r="D1466" s="136"/>
      <c r="E1466" s="136"/>
      <c r="F1466" s="136"/>
      <c r="G1466" s="136"/>
      <c r="H1466" s="136"/>
      <c r="I1466" s="136"/>
      <c r="J1466" s="136"/>
      <c r="K1466" s="136"/>
      <c r="L1466" s="136"/>
      <c r="M1466" s="136"/>
      <c r="N1466" s="136"/>
      <c r="O1466" s="136"/>
      <c r="P1466" s="136"/>
      <c r="Q1466" s="136"/>
      <c r="R1466" s="136"/>
      <c r="S1466" s="136"/>
      <c r="T1466" s="136"/>
      <c r="U1466" s="136"/>
      <c r="V1466" s="136"/>
      <c r="W1466" s="136"/>
      <c r="X1466" s="136"/>
      <c r="Y1466" s="173"/>
      <c r="Z1466" s="137"/>
    </row>
    <row r="1467" customFormat="false" ht="11.1" hidden="false" customHeight="true" outlineLevel="0" collapsed="false">
      <c r="A1467" s="102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48"/>
      <c r="Z1467" s="2"/>
    </row>
    <row r="1469" customFormat="false" ht="9" hidden="false" customHeight="true" outlineLevel="0" collapsed="false">
      <c r="A1469" s="1" t="s">
        <v>54</v>
      </c>
      <c r="B1469" s="1" t="s">
        <v>125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106" t="s">
        <v>58</v>
      </c>
      <c r="B1474" s="106"/>
      <c r="C1474" s="106"/>
      <c r="D1474" s="106"/>
      <c r="E1474" s="106"/>
      <c r="F1474" s="106"/>
      <c r="N1474" s="106" t="s">
        <v>59</v>
      </c>
      <c r="O1474" s="106"/>
      <c r="P1474" s="106"/>
      <c r="Q1474" s="106"/>
      <c r="R1474" s="106"/>
      <c r="S1474" s="106"/>
      <c r="T1474" s="106"/>
      <c r="U1474" s="106"/>
      <c r="V1474" s="106"/>
      <c r="W1474" s="105" t="s">
        <v>60</v>
      </c>
      <c r="X1474" s="105"/>
      <c r="Y1474" s="105"/>
      <c r="Z1474" s="2"/>
    </row>
    <row r="1475" customFormat="false" ht="9" hidden="false" customHeight="true" outlineLevel="0" collapsed="false">
      <c r="A1475" s="107"/>
      <c r="B1475" s="54"/>
      <c r="C1475" s="54"/>
      <c r="D1475" s="54"/>
      <c r="E1475" s="54"/>
      <c r="F1475" s="8"/>
      <c r="N1475" s="107"/>
      <c r="O1475" s="54"/>
      <c r="P1475" s="54"/>
      <c r="Q1475" s="54"/>
      <c r="R1475" s="54"/>
      <c r="S1475" s="54"/>
      <c r="T1475" s="54"/>
      <c r="U1475" s="54"/>
      <c r="V1475" s="108"/>
      <c r="W1475" s="54"/>
      <c r="X1475" s="54"/>
      <c r="Y1475" s="108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109" t="str">
        <f aca="false">$N$68</f>
        <v>Bryan Cunningham</v>
      </c>
      <c r="O1476" s="109"/>
      <c r="P1476" s="109"/>
      <c r="Q1476" s="109"/>
      <c r="R1476" s="109"/>
      <c r="S1476" s="109"/>
      <c r="T1476" s="109"/>
      <c r="U1476" s="109"/>
      <c r="V1476" s="109"/>
      <c r="W1476" s="110" t="n">
        <f aca="false">$W$68</f>
        <v>38736</v>
      </c>
      <c r="X1476" s="110"/>
      <c r="Y1476" s="110"/>
      <c r="Z1476" s="2"/>
    </row>
    <row r="1477" customFormat="false" ht="9" hidden="false" customHeight="true" outlineLevel="0" collapsed="false">
      <c r="A1477" s="106" t="str">
        <f aca="false">$A$69</f>
        <v>DAVID H. OATLEY</v>
      </c>
      <c r="B1477" s="106"/>
      <c r="C1477" s="106"/>
      <c r="D1477" s="106"/>
      <c r="E1477" s="106"/>
      <c r="F1477" s="106"/>
      <c r="N1477" s="109"/>
      <c r="O1477" s="109"/>
      <c r="P1477" s="109"/>
      <c r="Q1477" s="109"/>
      <c r="R1477" s="109"/>
      <c r="S1477" s="109"/>
      <c r="T1477" s="109"/>
      <c r="U1477" s="109"/>
      <c r="V1477" s="109"/>
      <c r="W1477" s="110"/>
      <c r="X1477" s="110"/>
      <c r="Y1477" s="110"/>
      <c r="Z1477" s="2"/>
    </row>
    <row r="1478" customFormat="false" ht="9.75" hidden="false" customHeight="true" outlineLevel="0" collapsed="false">
      <c r="A1478" s="107"/>
      <c r="B1478" s="54"/>
      <c r="C1478" s="54"/>
      <c r="D1478" s="54"/>
      <c r="E1478" s="54"/>
      <c r="F1478" s="108"/>
      <c r="N1478" s="109"/>
      <c r="O1478" s="109"/>
      <c r="P1478" s="109"/>
      <c r="Q1478" s="109"/>
      <c r="R1478" s="109"/>
      <c r="S1478" s="109"/>
      <c r="T1478" s="109"/>
      <c r="U1478" s="109"/>
      <c r="V1478" s="109"/>
      <c r="W1478" s="110"/>
      <c r="X1478" s="110"/>
      <c r="Y1478" s="110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7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113" t="n">
        <f aca="false">IF(G1418="","",G1418)</f>
        <v>38626</v>
      </c>
      <c r="H1482" s="113"/>
      <c r="I1482" s="113"/>
      <c r="J1482" s="27"/>
      <c r="K1482" s="25" t="s">
        <v>17</v>
      </c>
      <c r="L1482" s="25"/>
      <c r="M1482" s="113" t="n">
        <f aca="false">IF(M1418="","",M1418)</f>
        <v>38656</v>
      </c>
      <c r="N1482" s="113"/>
      <c r="O1482" s="113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14"/>
      <c r="B1483" s="2"/>
      <c r="C1483" s="2"/>
      <c r="D1483" s="116"/>
      <c r="E1483" s="21"/>
      <c r="F1483" s="21"/>
      <c r="G1483" s="118"/>
      <c r="H1483" s="21"/>
      <c r="I1483" s="21"/>
      <c r="J1483" s="118"/>
      <c r="K1483" s="21"/>
      <c r="L1483" s="21"/>
      <c r="M1483" s="118"/>
      <c r="N1483" s="21"/>
      <c r="O1483" s="21"/>
      <c r="P1483" s="118"/>
      <c r="Q1483" s="21"/>
      <c r="R1483" s="21"/>
      <c r="S1483" s="118"/>
      <c r="T1483" s="21"/>
      <c r="U1483" s="21"/>
      <c r="V1483" s="118"/>
      <c r="W1483" s="21"/>
      <c r="X1483" s="21"/>
      <c r="Y1483" s="203"/>
      <c r="Z1483" s="2"/>
    </row>
    <row r="1484" customFormat="false" ht="8.25" hidden="false" customHeight="true" outlineLevel="0" collapsed="false">
      <c r="A1484" s="145" t="s">
        <v>19</v>
      </c>
      <c r="B1484" s="146" t="s">
        <v>65</v>
      </c>
      <c r="C1484" s="146"/>
      <c r="D1484" s="146"/>
      <c r="E1484" s="146" t="s">
        <v>65</v>
      </c>
      <c r="F1484" s="146"/>
      <c r="G1484" s="146"/>
      <c r="H1484" s="146" t="s">
        <v>65</v>
      </c>
      <c r="I1484" s="146"/>
      <c r="J1484" s="146"/>
      <c r="K1484" s="146" t="s">
        <v>65</v>
      </c>
      <c r="L1484" s="146"/>
      <c r="M1484" s="146"/>
      <c r="N1484" s="146" t="s">
        <v>65</v>
      </c>
      <c r="O1484" s="146"/>
      <c r="P1484" s="146"/>
      <c r="Q1484" s="146" t="s">
        <v>65</v>
      </c>
      <c r="R1484" s="146"/>
      <c r="S1484" s="146"/>
      <c r="T1484" s="146" t="s">
        <v>65</v>
      </c>
      <c r="U1484" s="146"/>
      <c r="V1484" s="146"/>
      <c r="W1484" s="140" t="s">
        <v>65</v>
      </c>
      <c r="X1484" s="140"/>
      <c r="Y1484" s="140"/>
      <c r="Z1484" s="2"/>
    </row>
    <row r="1485" customFormat="false" ht="8.25" hidden="false" customHeight="true" outlineLevel="0" collapsed="false">
      <c r="A1485" s="145" t="s">
        <v>25</v>
      </c>
      <c r="B1485" s="146" t="s">
        <v>280</v>
      </c>
      <c r="C1485" s="146"/>
      <c r="D1485" s="146"/>
      <c r="E1485" s="146" t="s">
        <v>280</v>
      </c>
      <c r="F1485" s="146"/>
      <c r="G1485" s="146"/>
      <c r="H1485" s="146" t="s">
        <v>280</v>
      </c>
      <c r="I1485" s="146"/>
      <c r="J1485" s="146"/>
      <c r="K1485" s="146" t="s">
        <v>280</v>
      </c>
      <c r="L1485" s="146"/>
      <c r="M1485" s="146"/>
      <c r="N1485" s="146" t="s">
        <v>280</v>
      </c>
      <c r="O1485" s="146"/>
      <c r="P1485" s="146"/>
      <c r="Q1485" s="146" t="s">
        <v>280</v>
      </c>
      <c r="R1485" s="146"/>
      <c r="S1485" s="146"/>
      <c r="T1485" s="146" t="s">
        <v>280</v>
      </c>
      <c r="U1485" s="146"/>
      <c r="V1485" s="146"/>
      <c r="W1485" s="140" t="s">
        <v>280</v>
      </c>
      <c r="X1485" s="140"/>
      <c r="Y1485" s="140"/>
      <c r="Z1485" s="2"/>
    </row>
    <row r="1486" customFormat="false" ht="8.25" hidden="false" customHeight="true" outlineLevel="0" collapsed="false">
      <c r="A1486" s="145" t="s">
        <v>29</v>
      </c>
      <c r="B1486" s="146" t="s">
        <v>198</v>
      </c>
      <c r="C1486" s="146"/>
      <c r="D1486" s="146"/>
      <c r="E1486" s="146" t="s">
        <v>146</v>
      </c>
      <c r="F1486" s="146"/>
      <c r="G1486" s="146"/>
      <c r="H1486" s="146" t="s">
        <v>205</v>
      </c>
      <c r="I1486" s="146"/>
      <c r="J1486" s="146"/>
      <c r="K1486" s="146" t="s">
        <v>206</v>
      </c>
      <c r="L1486" s="146"/>
      <c r="M1486" s="146"/>
      <c r="N1486" s="146" t="s">
        <v>147</v>
      </c>
      <c r="O1486" s="146"/>
      <c r="P1486" s="146"/>
      <c r="Q1486" s="146" t="s">
        <v>207</v>
      </c>
      <c r="R1486" s="146"/>
      <c r="S1486" s="146"/>
      <c r="T1486" s="146" t="s">
        <v>148</v>
      </c>
      <c r="U1486" s="146"/>
      <c r="V1486" s="146"/>
      <c r="W1486" s="140" t="s">
        <v>288</v>
      </c>
      <c r="X1486" s="140"/>
      <c r="Y1486" s="140"/>
      <c r="Z1486" s="2"/>
    </row>
    <row r="1487" customFormat="false" ht="8.25" hidden="false" customHeight="true" outlineLevel="0" collapsed="false">
      <c r="A1487" s="145" t="s">
        <v>33</v>
      </c>
      <c r="B1487" s="146" t="s">
        <v>286</v>
      </c>
      <c r="C1487" s="146"/>
      <c r="D1487" s="146"/>
      <c r="E1487" s="146" t="s">
        <v>286</v>
      </c>
      <c r="F1487" s="146"/>
      <c r="G1487" s="146"/>
      <c r="H1487" s="146" t="s">
        <v>286</v>
      </c>
      <c r="I1487" s="146"/>
      <c r="J1487" s="146"/>
      <c r="K1487" s="146" t="s">
        <v>286</v>
      </c>
      <c r="L1487" s="146"/>
      <c r="M1487" s="146"/>
      <c r="N1487" s="146" t="s">
        <v>286</v>
      </c>
      <c r="O1487" s="146"/>
      <c r="P1487" s="146"/>
      <c r="Q1487" s="146" t="s">
        <v>286</v>
      </c>
      <c r="R1487" s="146"/>
      <c r="S1487" s="146"/>
      <c r="T1487" s="146" t="s">
        <v>286</v>
      </c>
      <c r="U1487" s="146"/>
      <c r="V1487" s="146"/>
      <c r="W1487" s="140" t="s">
        <v>289</v>
      </c>
      <c r="X1487" s="140"/>
      <c r="Y1487" s="140"/>
      <c r="Z1487" s="2"/>
    </row>
    <row r="1488" customFormat="false" ht="8.25" hidden="false" customHeight="true" outlineLevel="0" collapsed="false">
      <c r="A1488" s="145" t="s">
        <v>37</v>
      </c>
      <c r="B1488" s="146" t="s">
        <v>36</v>
      </c>
      <c r="C1488" s="146"/>
      <c r="D1488" s="146"/>
      <c r="E1488" s="146" t="s">
        <v>36</v>
      </c>
      <c r="F1488" s="146"/>
      <c r="G1488" s="146"/>
      <c r="H1488" s="146" t="s">
        <v>36</v>
      </c>
      <c r="I1488" s="146"/>
      <c r="J1488" s="146"/>
      <c r="K1488" s="146" t="s">
        <v>36</v>
      </c>
      <c r="L1488" s="146"/>
      <c r="M1488" s="146"/>
      <c r="N1488" s="146" t="s">
        <v>36</v>
      </c>
      <c r="O1488" s="146"/>
      <c r="P1488" s="146"/>
      <c r="Q1488" s="146" t="s">
        <v>36</v>
      </c>
      <c r="R1488" s="146"/>
      <c r="S1488" s="146"/>
      <c r="T1488" s="146" t="s">
        <v>36</v>
      </c>
      <c r="U1488" s="146"/>
      <c r="V1488" s="146"/>
      <c r="W1488" s="140" t="s">
        <v>86</v>
      </c>
      <c r="X1488" s="140"/>
      <c r="Y1488" s="140"/>
      <c r="Z1488" s="2"/>
    </row>
    <row r="1489" customFormat="false" ht="9.75" hidden="false" customHeight="true" outlineLevel="0" collapsed="false">
      <c r="A1489" s="102"/>
      <c r="B1489" s="50"/>
      <c r="C1489" s="48" t="s">
        <v>231</v>
      </c>
      <c r="D1489" s="202"/>
      <c r="E1489" s="50"/>
      <c r="F1489" s="48" t="s">
        <v>231</v>
      </c>
      <c r="G1489" s="202"/>
      <c r="H1489" s="50"/>
      <c r="I1489" s="48" t="s">
        <v>231</v>
      </c>
      <c r="J1489" s="202"/>
      <c r="K1489" s="50"/>
      <c r="L1489" s="48" t="s">
        <v>231</v>
      </c>
      <c r="M1489" s="202"/>
      <c r="N1489" s="50"/>
      <c r="O1489" s="48" t="s">
        <v>231</v>
      </c>
      <c r="P1489" s="202"/>
      <c r="Q1489" s="50"/>
      <c r="R1489" s="48" t="s">
        <v>231</v>
      </c>
      <c r="S1489" s="202"/>
      <c r="T1489" s="50"/>
      <c r="U1489" s="48" t="s">
        <v>231</v>
      </c>
      <c r="V1489" s="202"/>
      <c r="W1489" s="50"/>
      <c r="X1489" s="204"/>
      <c r="Y1489" s="205" t="s">
        <v>231</v>
      </c>
      <c r="Z1489" s="2"/>
    </row>
    <row r="1490" customFormat="false" ht="11.1" hidden="false" customHeight="true" outlineLevel="0" collapsed="false">
      <c r="A1490" s="192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50"/>
      <c r="N1490" s="49" t="s">
        <v>42</v>
      </c>
      <c r="O1490" s="49"/>
      <c r="P1490" s="150"/>
      <c r="Q1490" s="193" t="s">
        <v>42</v>
      </c>
      <c r="R1490" s="50"/>
      <c r="S1490" s="48"/>
      <c r="T1490" s="193" t="s">
        <v>42</v>
      </c>
      <c r="U1490" s="50"/>
      <c r="V1490" s="48"/>
      <c r="W1490" s="193" t="s">
        <v>42</v>
      </c>
      <c r="X1490" s="50"/>
      <c r="Y1490" s="123"/>
      <c r="Z1490" s="2"/>
    </row>
    <row r="1491" customFormat="false" ht="11.1" hidden="false" customHeight="true" outlineLevel="0" collapsed="false">
      <c r="A1491" s="20" t="n">
        <v>1</v>
      </c>
      <c r="B1491" s="58"/>
      <c r="C1491" s="125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26"/>
      <c r="Z1491" s="129"/>
    </row>
    <row r="1492" customFormat="false" ht="11.1" hidden="false" customHeight="true" outlineLevel="0" collapsed="false">
      <c r="A1492" s="20" t="n">
        <v>2</v>
      </c>
      <c r="B1492" s="58"/>
      <c r="C1492" s="125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26"/>
      <c r="Z1492" s="129"/>
    </row>
    <row r="1493" customFormat="false" ht="11.1" hidden="false" customHeight="true" outlineLevel="0" collapsed="false">
      <c r="A1493" s="20" t="n">
        <v>3</v>
      </c>
      <c r="B1493" s="58"/>
      <c r="C1493" s="125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26"/>
      <c r="Z1493" s="129"/>
    </row>
    <row r="1494" customFormat="false" ht="11.1" hidden="false" customHeight="true" outlineLevel="0" collapsed="false">
      <c r="A1494" s="20" t="n">
        <v>4</v>
      </c>
      <c r="B1494" s="58"/>
      <c r="C1494" s="125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26"/>
      <c r="Z1494" s="129"/>
    </row>
    <row r="1495" customFormat="false" ht="11.1" hidden="false" customHeight="true" outlineLevel="0" collapsed="false">
      <c r="A1495" s="20" t="n">
        <v>5</v>
      </c>
      <c r="B1495" s="58"/>
      <c r="C1495" s="125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26"/>
      <c r="Z1495" s="129"/>
    </row>
    <row r="1496" customFormat="false" ht="11.1" hidden="false" customHeight="true" outlineLevel="0" collapsed="false">
      <c r="A1496" s="20" t="n">
        <v>6</v>
      </c>
      <c r="B1496" s="58"/>
      <c r="C1496" s="125"/>
      <c r="D1496" s="206" t="n">
        <v>0.01</v>
      </c>
      <c r="E1496" s="58"/>
      <c r="F1496" s="58"/>
      <c r="G1496" s="59" t="n">
        <v>3.9</v>
      </c>
      <c r="H1496" s="58"/>
      <c r="I1496" s="58"/>
      <c r="J1496" s="206" t="n">
        <v>0.01</v>
      </c>
      <c r="K1496" s="58"/>
      <c r="L1496" s="58"/>
      <c r="M1496" s="100" t="n">
        <v>0.13</v>
      </c>
      <c r="N1496" s="58"/>
      <c r="O1496" s="58"/>
      <c r="P1496" s="100" t="n">
        <v>0.01</v>
      </c>
      <c r="Q1496" s="58"/>
      <c r="R1496" s="58"/>
      <c r="S1496" s="206" t="n">
        <v>0.009</v>
      </c>
      <c r="T1496" s="58"/>
      <c r="U1496" s="58"/>
      <c r="V1496" s="59" t="n">
        <v>7.3</v>
      </c>
      <c r="W1496" s="60"/>
      <c r="X1496" s="66"/>
      <c r="Y1496" s="126"/>
      <c r="Z1496" s="129"/>
    </row>
    <row r="1497" customFormat="false" ht="11.1" hidden="false" customHeight="true" outlineLevel="0" collapsed="false">
      <c r="A1497" s="20" t="n">
        <v>7</v>
      </c>
      <c r="B1497" s="58"/>
      <c r="C1497" s="125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26"/>
      <c r="Z1497" s="129"/>
    </row>
    <row r="1498" customFormat="false" ht="11.1" hidden="false" customHeight="true" outlineLevel="0" collapsed="false">
      <c r="A1498" s="20" t="n">
        <v>8</v>
      </c>
      <c r="B1498" s="58"/>
      <c r="C1498" s="125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26"/>
      <c r="Z1498" s="129"/>
    </row>
    <row r="1499" customFormat="false" ht="11.1" hidden="false" customHeight="true" outlineLevel="0" collapsed="false">
      <c r="A1499" s="20" t="n">
        <v>9</v>
      </c>
      <c r="B1499" s="58"/>
      <c r="C1499" s="125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26"/>
      <c r="Z1499" s="129"/>
    </row>
    <row r="1500" customFormat="false" ht="11.1" hidden="false" customHeight="true" outlineLevel="0" collapsed="false">
      <c r="A1500" s="20" t="n">
        <v>10</v>
      </c>
      <c r="B1500" s="58"/>
      <c r="C1500" s="125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26"/>
      <c r="Z1500" s="129"/>
    </row>
    <row r="1501" customFormat="false" ht="11.1" hidden="false" customHeight="true" outlineLevel="0" collapsed="false">
      <c r="A1501" s="20" t="n">
        <v>11</v>
      </c>
      <c r="B1501" s="58"/>
      <c r="C1501" s="125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26"/>
      <c r="Z1501" s="129"/>
    </row>
    <row r="1502" customFormat="false" ht="11.1" hidden="false" customHeight="true" outlineLevel="0" collapsed="false">
      <c r="A1502" s="20" t="n">
        <v>12</v>
      </c>
      <c r="B1502" s="58"/>
      <c r="C1502" s="125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26"/>
      <c r="Z1502" s="129"/>
    </row>
    <row r="1503" customFormat="false" ht="11.1" hidden="false" customHeight="true" outlineLevel="0" collapsed="false">
      <c r="A1503" s="20" t="n">
        <v>13</v>
      </c>
      <c r="B1503" s="58"/>
      <c r="C1503" s="125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26"/>
      <c r="Z1503" s="129"/>
    </row>
    <row r="1504" customFormat="false" ht="11.1" hidden="false" customHeight="true" outlineLevel="0" collapsed="false">
      <c r="A1504" s="20" t="n">
        <v>14</v>
      </c>
      <c r="B1504" s="58"/>
      <c r="C1504" s="125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26"/>
      <c r="Z1504" s="129"/>
    </row>
    <row r="1505" customFormat="false" ht="11.1" hidden="false" customHeight="true" outlineLevel="0" collapsed="false">
      <c r="A1505" s="20" t="n">
        <v>15</v>
      </c>
      <c r="B1505" s="58"/>
      <c r="C1505" s="125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26"/>
      <c r="Z1505" s="129"/>
    </row>
    <row r="1506" customFormat="false" ht="11.1" hidden="false" customHeight="true" outlineLevel="0" collapsed="false">
      <c r="A1506" s="20" t="n">
        <v>16</v>
      </c>
      <c r="B1506" s="58"/>
      <c r="C1506" s="125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26"/>
      <c r="Z1506" s="129"/>
    </row>
    <row r="1507" customFormat="false" ht="11.1" hidden="false" customHeight="true" outlineLevel="0" collapsed="false">
      <c r="A1507" s="20" t="n">
        <v>17</v>
      </c>
      <c r="B1507" s="58"/>
      <c r="C1507" s="125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26"/>
      <c r="Z1507" s="129"/>
    </row>
    <row r="1508" customFormat="false" ht="11.1" hidden="false" customHeight="true" outlineLevel="0" collapsed="false">
      <c r="A1508" s="20" t="n">
        <v>18</v>
      </c>
      <c r="B1508" s="58"/>
      <c r="C1508" s="125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26"/>
      <c r="Z1508" s="129"/>
    </row>
    <row r="1509" customFormat="false" ht="11.1" hidden="false" customHeight="true" outlineLevel="0" collapsed="false">
      <c r="A1509" s="20" t="n">
        <v>19</v>
      </c>
      <c r="B1509" s="58"/>
      <c r="C1509" s="125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26"/>
      <c r="Z1509" s="129"/>
    </row>
    <row r="1510" customFormat="false" ht="11.1" hidden="false" customHeight="true" outlineLevel="0" collapsed="false">
      <c r="A1510" s="20" t="n">
        <v>20</v>
      </c>
      <c r="B1510" s="58"/>
      <c r="C1510" s="125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26"/>
      <c r="Z1510" s="129"/>
    </row>
    <row r="1511" customFormat="false" ht="11.1" hidden="false" customHeight="true" outlineLevel="0" collapsed="false">
      <c r="A1511" s="20" t="n">
        <v>21</v>
      </c>
      <c r="B1511" s="58"/>
      <c r="C1511" s="125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26"/>
      <c r="Z1511" s="129"/>
    </row>
    <row r="1512" customFormat="false" ht="11.1" hidden="false" customHeight="true" outlineLevel="0" collapsed="false">
      <c r="A1512" s="20" t="n">
        <v>22</v>
      </c>
      <c r="B1512" s="58"/>
      <c r="C1512" s="125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26"/>
      <c r="Z1512" s="129"/>
    </row>
    <row r="1513" customFormat="false" ht="11.1" hidden="false" customHeight="true" outlineLevel="0" collapsed="false">
      <c r="A1513" s="20" t="n">
        <v>23</v>
      </c>
      <c r="B1513" s="58"/>
      <c r="C1513" s="125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26"/>
      <c r="Z1513" s="129"/>
    </row>
    <row r="1514" customFormat="false" ht="11.1" hidden="false" customHeight="true" outlineLevel="0" collapsed="false">
      <c r="A1514" s="20" t="n">
        <v>24</v>
      </c>
      <c r="B1514" s="58"/>
      <c r="C1514" s="125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26"/>
      <c r="Z1514" s="129"/>
    </row>
    <row r="1515" customFormat="false" ht="11.1" hidden="false" customHeight="true" outlineLevel="0" collapsed="false">
      <c r="A1515" s="20" t="n">
        <v>25</v>
      </c>
      <c r="B1515" s="58"/>
      <c r="C1515" s="125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26"/>
      <c r="Z1515" s="129"/>
    </row>
    <row r="1516" customFormat="false" ht="11.1" hidden="false" customHeight="true" outlineLevel="0" collapsed="false">
      <c r="A1516" s="20" t="n">
        <v>26</v>
      </c>
      <c r="B1516" s="58"/>
      <c r="C1516" s="125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26"/>
      <c r="Z1516" s="129"/>
    </row>
    <row r="1517" customFormat="false" ht="11.1" hidden="false" customHeight="true" outlineLevel="0" collapsed="false">
      <c r="A1517" s="20" t="n">
        <v>27</v>
      </c>
      <c r="B1517" s="58"/>
      <c r="C1517" s="125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26"/>
      <c r="Z1517" s="129"/>
    </row>
    <row r="1518" customFormat="false" ht="11.1" hidden="false" customHeight="true" outlineLevel="0" collapsed="false">
      <c r="A1518" s="20" t="n">
        <v>28</v>
      </c>
      <c r="B1518" s="58"/>
      <c r="C1518" s="125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26"/>
      <c r="Z1518" s="129"/>
    </row>
    <row r="1519" customFormat="false" ht="11.1" hidden="false" customHeight="true" outlineLevel="0" collapsed="false">
      <c r="A1519" s="20" t="n">
        <v>29</v>
      </c>
      <c r="B1519" s="58"/>
      <c r="C1519" s="125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26"/>
      <c r="Z1519" s="129"/>
    </row>
    <row r="1520" customFormat="false" ht="11.1" hidden="false" customHeight="true" outlineLevel="0" collapsed="false">
      <c r="A1520" s="20" t="n">
        <v>30</v>
      </c>
      <c r="B1520" s="58"/>
      <c r="C1520" s="125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26"/>
      <c r="Z1520" s="129"/>
    </row>
    <row r="1521" customFormat="false" ht="11.1" hidden="false" customHeight="true" outlineLevel="0" collapsed="false">
      <c r="A1521" s="22" t="n">
        <v>31</v>
      </c>
      <c r="B1521" s="79"/>
      <c r="C1521" s="131"/>
      <c r="D1521" s="91"/>
      <c r="E1521" s="79"/>
      <c r="F1521" s="79"/>
      <c r="G1521" s="91"/>
      <c r="H1521" s="79"/>
      <c r="I1521" s="79"/>
      <c r="J1521" s="91"/>
      <c r="K1521" s="79"/>
      <c r="L1521" s="79"/>
      <c r="M1521" s="91"/>
      <c r="N1521" s="79"/>
      <c r="O1521" s="79"/>
      <c r="P1521" s="91"/>
      <c r="Q1521" s="79"/>
      <c r="R1521" s="79"/>
      <c r="S1521" s="91"/>
      <c r="T1521" s="79"/>
      <c r="U1521" s="79"/>
      <c r="V1521" s="91"/>
      <c r="W1521" s="90"/>
      <c r="X1521" s="66"/>
      <c r="Y1521" s="149" t="n">
        <v>2.54</v>
      </c>
      <c r="Z1521" s="129"/>
    </row>
    <row r="1522" customFormat="false" ht="11.1" hidden="false" customHeight="true" outlineLevel="0" collapsed="false">
      <c r="A1522" s="32"/>
      <c r="B1522" s="95"/>
      <c r="C1522" s="95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99"/>
      <c r="Y1522" s="184"/>
      <c r="Z1522" s="98"/>
    </row>
    <row r="1523" customFormat="false" ht="11.1" hidden="false" customHeight="true" outlineLevel="0" collapsed="false">
      <c r="A1523" s="32" t="s">
        <v>46</v>
      </c>
      <c r="B1523" s="95"/>
      <c r="C1523" s="100"/>
      <c r="D1523" s="100" t="n">
        <v>0.01</v>
      </c>
      <c r="E1523" s="66"/>
      <c r="F1523" s="66"/>
      <c r="G1523" s="59" t="n">
        <v>3.9</v>
      </c>
      <c r="H1523" s="66"/>
      <c r="I1523" s="66"/>
      <c r="J1523" s="206" t="n">
        <v>0.01</v>
      </c>
      <c r="K1523" s="66"/>
      <c r="L1523" s="66"/>
      <c r="M1523" s="100" t="n">
        <v>0.13</v>
      </c>
      <c r="N1523" s="66"/>
      <c r="O1523" s="66"/>
      <c r="P1523" s="100" t="n">
        <v>0.01</v>
      </c>
      <c r="Q1523" s="66"/>
      <c r="R1523" s="66"/>
      <c r="S1523" s="206" t="n">
        <v>0.009</v>
      </c>
      <c r="T1523" s="66"/>
      <c r="U1523" s="66"/>
      <c r="V1523" s="59" t="n">
        <v>7.3</v>
      </c>
      <c r="W1523" s="66"/>
      <c r="X1523" s="66"/>
      <c r="Y1523" s="149" t="n">
        <v>2.54</v>
      </c>
      <c r="Z1523" s="98"/>
    </row>
    <row r="1524" customFormat="false" ht="11.1" hidden="false" customHeight="true" outlineLevel="0" collapsed="false">
      <c r="A1524" s="32" t="s">
        <v>49</v>
      </c>
      <c r="B1524" s="95"/>
      <c r="C1524" s="100"/>
      <c r="D1524" s="100" t="n">
        <v>0.01</v>
      </c>
      <c r="E1524" s="66"/>
      <c r="F1524" s="66"/>
      <c r="G1524" s="59" t="n">
        <v>3.9</v>
      </c>
      <c r="H1524" s="66"/>
      <c r="I1524" s="66"/>
      <c r="J1524" s="206" t="n">
        <v>0.01</v>
      </c>
      <c r="K1524" s="66"/>
      <c r="L1524" s="66"/>
      <c r="M1524" s="100" t="n">
        <v>0.13</v>
      </c>
      <c r="N1524" s="66"/>
      <c r="O1524" s="66"/>
      <c r="P1524" s="100" t="n">
        <v>0.01</v>
      </c>
      <c r="Q1524" s="66"/>
      <c r="R1524" s="66"/>
      <c r="S1524" s="206" t="n">
        <v>0.009</v>
      </c>
      <c r="T1524" s="66"/>
      <c r="U1524" s="66"/>
      <c r="V1524" s="59" t="n">
        <v>7.3</v>
      </c>
      <c r="W1524" s="66"/>
      <c r="X1524" s="66"/>
      <c r="Y1524" s="149" t="n">
        <v>2.54</v>
      </c>
      <c r="Z1524" s="98"/>
    </row>
    <row r="1525" customFormat="false" ht="11.1" hidden="false" customHeight="true" outlineLevel="0" collapsed="false">
      <c r="A1525" s="32" t="s">
        <v>50</v>
      </c>
      <c r="B1525" s="95"/>
      <c r="C1525" s="100"/>
      <c r="D1525" s="100" t="n">
        <v>0.01</v>
      </c>
      <c r="E1525" s="66"/>
      <c r="F1525" s="66"/>
      <c r="G1525" s="59" t="n">
        <v>3.9</v>
      </c>
      <c r="H1525" s="66"/>
      <c r="I1525" s="66"/>
      <c r="J1525" s="206" t="n">
        <v>0.01</v>
      </c>
      <c r="K1525" s="66"/>
      <c r="L1525" s="66"/>
      <c r="M1525" s="100" t="n">
        <v>0.13</v>
      </c>
      <c r="N1525" s="66"/>
      <c r="O1525" s="66"/>
      <c r="P1525" s="100" t="n">
        <v>0.01</v>
      </c>
      <c r="Q1525" s="66"/>
      <c r="R1525" s="66"/>
      <c r="S1525" s="206" t="n">
        <v>0.009</v>
      </c>
      <c r="T1525" s="66"/>
      <c r="U1525" s="66"/>
      <c r="V1525" s="59" t="n">
        <v>7.3</v>
      </c>
      <c r="W1525" s="66"/>
      <c r="X1525" s="66"/>
      <c r="Y1525" s="149" t="n">
        <v>2.54</v>
      </c>
      <c r="Z1525" s="98"/>
    </row>
    <row r="1526" customFormat="false" ht="11.1" hidden="false" customHeight="true" outlineLevel="0" collapsed="false">
      <c r="A1526" s="102"/>
      <c r="B1526" s="103"/>
      <c r="C1526" s="103"/>
      <c r="D1526" s="103"/>
      <c r="E1526" s="103"/>
      <c r="F1526" s="103"/>
      <c r="G1526" s="103"/>
      <c r="H1526" s="103"/>
      <c r="I1526" s="103"/>
      <c r="J1526" s="103"/>
      <c r="K1526" s="103"/>
      <c r="L1526" s="103"/>
      <c r="M1526" s="103"/>
      <c r="N1526" s="103"/>
      <c r="O1526" s="103"/>
      <c r="P1526" s="103"/>
      <c r="Q1526" s="103"/>
      <c r="R1526" s="103"/>
      <c r="S1526" s="103"/>
      <c r="T1526" s="23"/>
      <c r="U1526" s="23"/>
      <c r="V1526" s="23"/>
      <c r="W1526" s="23"/>
      <c r="X1526" s="23"/>
      <c r="Y1526" s="148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105"/>
      <c r="Z1527" s="2"/>
    </row>
    <row r="1528" customFormat="false" ht="11.1" hidden="false" customHeight="true" outlineLevel="0" collapsed="false">
      <c r="A1528" s="32" t="s">
        <v>51</v>
      </c>
      <c r="B1528" s="136"/>
      <c r="C1528" s="136"/>
      <c r="D1528" s="11" t="s">
        <v>290</v>
      </c>
      <c r="E1528" s="136"/>
      <c r="F1528" s="136"/>
      <c r="G1528" s="11" t="s">
        <v>290</v>
      </c>
      <c r="H1528" s="136"/>
      <c r="I1528" s="136"/>
      <c r="J1528" s="11" t="s">
        <v>290</v>
      </c>
      <c r="K1528" s="136"/>
      <c r="L1528" s="136"/>
      <c r="M1528" s="137" t="s">
        <v>290</v>
      </c>
      <c r="N1528" s="136"/>
      <c r="O1528" s="136"/>
      <c r="P1528" s="137" t="s">
        <v>290</v>
      </c>
      <c r="Q1528" s="136"/>
      <c r="R1528" s="136"/>
      <c r="S1528" s="137" t="s">
        <v>290</v>
      </c>
      <c r="T1528" s="136"/>
      <c r="U1528" s="136"/>
      <c r="V1528" s="137" t="s">
        <v>290</v>
      </c>
      <c r="W1528" s="136"/>
      <c r="X1528" s="136"/>
      <c r="Y1528" s="173"/>
      <c r="Z1528" s="137"/>
    </row>
    <row r="1529" customFormat="false" ht="11.1" hidden="false" customHeight="true" outlineLevel="0" collapsed="false">
      <c r="A1529" s="32" t="s">
        <v>51</v>
      </c>
      <c r="B1529" s="136"/>
      <c r="C1529" s="136"/>
      <c r="D1529" s="11" t="s">
        <v>291</v>
      </c>
      <c r="E1529" s="136"/>
      <c r="F1529" s="136"/>
      <c r="G1529" s="11" t="s">
        <v>292</v>
      </c>
      <c r="H1529" s="136"/>
      <c r="I1529" s="136"/>
      <c r="J1529" s="11" t="s">
        <v>293</v>
      </c>
      <c r="K1529" s="136"/>
      <c r="L1529" s="136"/>
      <c r="M1529" s="137" t="s">
        <v>293</v>
      </c>
      <c r="N1529" s="136"/>
      <c r="O1529" s="136"/>
      <c r="P1529" s="137" t="s">
        <v>294</v>
      </c>
      <c r="Q1529" s="136"/>
      <c r="R1529" s="136"/>
      <c r="S1529" s="137" t="s">
        <v>295</v>
      </c>
      <c r="T1529" s="136"/>
      <c r="U1529" s="136"/>
      <c r="V1529" s="137" t="s">
        <v>296</v>
      </c>
      <c r="W1529" s="136"/>
      <c r="X1529" s="136"/>
      <c r="Y1529" s="173"/>
      <c r="Z1529" s="137"/>
    </row>
    <row r="1530" customFormat="false" ht="11.1" hidden="false" customHeight="true" outlineLevel="0" collapsed="false">
      <c r="A1530" s="32" t="s">
        <v>51</v>
      </c>
      <c r="B1530" s="136"/>
      <c r="C1530" s="136"/>
      <c r="D1530" s="11" t="s">
        <v>297</v>
      </c>
      <c r="E1530" s="136"/>
      <c r="F1530" s="136"/>
      <c r="G1530" s="11" t="s">
        <v>298</v>
      </c>
      <c r="H1530" s="136"/>
      <c r="I1530" s="136"/>
      <c r="J1530" s="11" t="s">
        <v>299</v>
      </c>
      <c r="K1530" s="136"/>
      <c r="L1530" s="136"/>
      <c r="M1530" s="137" t="s">
        <v>300</v>
      </c>
      <c r="N1530" s="136"/>
      <c r="O1530" s="136"/>
      <c r="P1530" s="137" t="s">
        <v>301</v>
      </c>
      <c r="Q1530" s="136"/>
      <c r="R1530" s="136"/>
      <c r="S1530" s="137" t="s">
        <v>302</v>
      </c>
      <c r="T1530" s="136"/>
      <c r="U1530" s="136"/>
      <c r="V1530" s="137" t="s">
        <v>303</v>
      </c>
      <c r="W1530" s="136"/>
      <c r="X1530" s="136"/>
      <c r="Y1530" s="173"/>
      <c r="Z1530" s="137"/>
    </row>
    <row r="1531" customFormat="false" ht="11.1" hidden="false" customHeight="true" outlineLevel="0" collapsed="false">
      <c r="A1531" s="102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48"/>
      <c r="Z1531" s="2"/>
    </row>
    <row r="1533" customFormat="false" ht="9" hidden="false" customHeight="true" outlineLevel="0" collapsed="false">
      <c r="A1533" s="1" t="s">
        <v>54</v>
      </c>
      <c r="B1533" s="1" t="s">
        <v>125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106" t="s">
        <v>58</v>
      </c>
      <c r="B1538" s="106"/>
      <c r="C1538" s="106"/>
      <c r="D1538" s="106"/>
      <c r="E1538" s="106"/>
      <c r="F1538" s="106"/>
      <c r="N1538" s="106" t="s">
        <v>59</v>
      </c>
      <c r="O1538" s="106"/>
      <c r="P1538" s="106"/>
      <c r="Q1538" s="106"/>
      <c r="R1538" s="106"/>
      <c r="S1538" s="106"/>
      <c r="T1538" s="106"/>
      <c r="U1538" s="106"/>
      <c r="V1538" s="106"/>
      <c r="W1538" s="105" t="s">
        <v>60</v>
      </c>
      <c r="X1538" s="105"/>
      <c r="Y1538" s="105"/>
      <c r="Z1538" s="2"/>
    </row>
    <row r="1539" customFormat="false" ht="9" hidden="false" customHeight="true" outlineLevel="0" collapsed="false">
      <c r="A1539" s="107"/>
      <c r="B1539" s="54"/>
      <c r="C1539" s="54"/>
      <c r="D1539" s="54"/>
      <c r="E1539" s="54"/>
      <c r="F1539" s="8"/>
      <c r="N1539" s="107"/>
      <c r="O1539" s="54"/>
      <c r="P1539" s="54"/>
      <c r="Q1539" s="54"/>
      <c r="R1539" s="54"/>
      <c r="S1539" s="54"/>
      <c r="T1539" s="54"/>
      <c r="U1539" s="54"/>
      <c r="V1539" s="108"/>
      <c r="W1539" s="54"/>
      <c r="X1539" s="54"/>
      <c r="Y1539" s="108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109" t="str">
        <f aca="false">$N$68</f>
        <v>Bryan Cunningham</v>
      </c>
      <c r="O1540" s="109"/>
      <c r="P1540" s="109"/>
      <c r="Q1540" s="109"/>
      <c r="R1540" s="109"/>
      <c r="S1540" s="109"/>
      <c r="T1540" s="109"/>
      <c r="U1540" s="109"/>
      <c r="V1540" s="109"/>
      <c r="W1540" s="110" t="n">
        <f aca="false">$W$68</f>
        <v>38736</v>
      </c>
      <c r="X1540" s="110"/>
      <c r="Y1540" s="110"/>
      <c r="Z1540" s="2"/>
    </row>
    <row r="1541" customFormat="false" ht="9" hidden="false" customHeight="true" outlineLevel="0" collapsed="false">
      <c r="A1541" s="106" t="str">
        <f aca="false">$A$69</f>
        <v>DAVID H. OATLEY</v>
      </c>
      <c r="B1541" s="106"/>
      <c r="C1541" s="106"/>
      <c r="D1541" s="106"/>
      <c r="E1541" s="106"/>
      <c r="F1541" s="106"/>
      <c r="N1541" s="109"/>
      <c r="O1541" s="109"/>
      <c r="P1541" s="109"/>
      <c r="Q1541" s="109"/>
      <c r="R1541" s="109"/>
      <c r="S1541" s="109"/>
      <c r="T1541" s="109"/>
      <c r="U1541" s="109"/>
      <c r="V1541" s="109"/>
      <c r="W1541" s="110"/>
      <c r="X1541" s="110"/>
      <c r="Y1541" s="110"/>
      <c r="Z1541" s="2"/>
    </row>
    <row r="1542" customFormat="false" ht="9.75" hidden="false" customHeight="true" outlineLevel="0" collapsed="false">
      <c r="A1542" s="107"/>
      <c r="B1542" s="54"/>
      <c r="C1542" s="54"/>
      <c r="D1542" s="54"/>
      <c r="E1542" s="54"/>
      <c r="F1542" s="108"/>
      <c r="N1542" s="109"/>
      <c r="O1542" s="109"/>
      <c r="P1542" s="109"/>
      <c r="Q1542" s="109"/>
      <c r="R1542" s="109"/>
      <c r="S1542" s="109"/>
      <c r="T1542" s="109"/>
      <c r="U1542" s="109"/>
      <c r="V1542" s="109"/>
      <c r="W1542" s="110"/>
      <c r="X1542" s="110"/>
      <c r="Y1542" s="110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207"/>
      <c r="B1547" s="207"/>
      <c r="C1547" s="207"/>
      <c r="D1547" s="34"/>
      <c r="E1547" s="207"/>
      <c r="F1547" s="207"/>
      <c r="G1547" s="34"/>
      <c r="H1547" s="207"/>
      <c r="I1547" s="34"/>
      <c r="J1547" s="34"/>
      <c r="K1547" s="207"/>
      <c r="L1547" s="207"/>
      <c r="M1547" s="34"/>
      <c r="N1547" s="207"/>
      <c r="O1547" s="207"/>
      <c r="P1547" s="34"/>
      <c r="Q1547" s="207"/>
      <c r="R1547" s="207"/>
      <c r="S1547" s="34"/>
      <c r="T1547" s="207"/>
      <c r="U1547" s="207"/>
      <c r="V1547" s="34"/>
      <c r="W1547" s="207"/>
      <c r="X1547" s="207"/>
      <c r="Y1547" s="207"/>
    </row>
    <row r="1548" customFormat="false" ht="8.25" hidden="false" customHeight="true" outlineLevel="0" collapsed="false">
      <c r="A1548" s="207"/>
      <c r="B1548" s="207"/>
      <c r="C1548" s="207"/>
      <c r="D1548" s="34"/>
      <c r="E1548" s="207"/>
      <c r="F1548" s="207"/>
      <c r="G1548" s="34"/>
      <c r="H1548" s="207"/>
      <c r="I1548" s="34"/>
      <c r="J1548" s="34"/>
      <c r="K1548" s="207"/>
      <c r="L1548" s="207"/>
      <c r="M1548" s="34"/>
      <c r="N1548" s="207"/>
      <c r="O1548" s="207"/>
      <c r="P1548" s="34"/>
      <c r="Q1548" s="207"/>
      <c r="R1548" s="207"/>
      <c r="S1548" s="34"/>
      <c r="T1548" s="207"/>
      <c r="U1548" s="207"/>
      <c r="V1548" s="34"/>
      <c r="W1548" s="207"/>
      <c r="X1548" s="207"/>
      <c r="Y1548" s="207"/>
    </row>
    <row r="1549" customFormat="false" ht="8.25" hidden="false" customHeight="true" outlineLevel="0" collapsed="false">
      <c r="A1549" s="207"/>
      <c r="B1549" s="207"/>
      <c r="C1549" s="207"/>
      <c r="D1549" s="34"/>
      <c r="E1549" s="207"/>
      <c r="F1549" s="207"/>
      <c r="G1549" s="34"/>
      <c r="H1549" s="207"/>
      <c r="I1549" s="34"/>
      <c r="J1549" s="34"/>
      <c r="K1549" s="207"/>
      <c r="L1549" s="207"/>
      <c r="M1549" s="34"/>
      <c r="N1549" s="207"/>
      <c r="O1549" s="207"/>
      <c r="P1549" s="34"/>
      <c r="Q1549" s="207"/>
      <c r="R1549" s="207"/>
      <c r="S1549" s="34"/>
      <c r="T1549" s="207"/>
      <c r="U1549" s="207"/>
      <c r="V1549" s="34"/>
      <c r="W1549" s="207"/>
      <c r="X1549" s="207"/>
      <c r="Y1549" s="207"/>
    </row>
    <row r="1550" customFormat="false" ht="8.25" hidden="false" customHeight="true" outlineLevel="0" collapsed="false">
      <c r="A1550" s="207"/>
      <c r="B1550" s="207"/>
      <c r="C1550" s="207"/>
      <c r="D1550" s="34"/>
      <c r="E1550" s="207"/>
      <c r="F1550" s="207"/>
      <c r="G1550" s="34"/>
      <c r="H1550" s="207"/>
      <c r="I1550" s="34"/>
      <c r="J1550" s="34"/>
      <c r="K1550" s="207"/>
      <c r="L1550" s="207"/>
      <c r="M1550" s="34"/>
      <c r="N1550" s="207"/>
      <c r="O1550" s="207"/>
      <c r="P1550" s="34"/>
      <c r="Q1550" s="207"/>
      <c r="R1550" s="207"/>
      <c r="S1550" s="34"/>
      <c r="T1550" s="207"/>
      <c r="U1550" s="207"/>
      <c r="V1550" s="34"/>
      <c r="W1550" s="207"/>
      <c r="X1550" s="207"/>
      <c r="Y1550" s="207"/>
    </row>
    <row r="1551" customFormat="false" ht="8.25" hidden="false" customHeight="true" outlineLevel="0" collapsed="false">
      <c r="A1551" s="207"/>
      <c r="B1551" s="207"/>
      <c r="C1551" s="207"/>
      <c r="D1551" s="34"/>
      <c r="E1551" s="207"/>
      <c r="F1551" s="207"/>
      <c r="G1551" s="34"/>
      <c r="H1551" s="207"/>
      <c r="I1551" s="34"/>
      <c r="J1551" s="34"/>
      <c r="K1551" s="207"/>
      <c r="L1551" s="207"/>
      <c r="M1551" s="34"/>
      <c r="N1551" s="207"/>
      <c r="O1551" s="207"/>
      <c r="P1551" s="34"/>
      <c r="Q1551" s="207"/>
      <c r="R1551" s="207"/>
      <c r="S1551" s="34"/>
      <c r="T1551" s="207"/>
      <c r="U1551" s="207"/>
      <c r="V1551" s="34"/>
      <c r="W1551" s="207"/>
      <c r="X1551" s="207"/>
      <c r="Y1551" s="207"/>
    </row>
    <row r="1552" customFormat="false" ht="8.25" hidden="false" customHeight="true" outlineLevel="0" collapsed="false">
      <c r="A1552" s="207"/>
      <c r="B1552" s="207"/>
      <c r="C1552" s="207"/>
      <c r="D1552" s="34"/>
      <c r="E1552" s="207"/>
      <c r="F1552" s="207"/>
      <c r="G1552" s="34"/>
      <c r="H1552" s="207"/>
      <c r="I1552" s="34"/>
      <c r="J1552" s="34"/>
      <c r="K1552" s="207"/>
      <c r="L1552" s="207"/>
      <c r="M1552" s="34"/>
      <c r="N1552" s="207"/>
      <c r="O1552" s="207"/>
      <c r="P1552" s="34"/>
      <c r="Q1552" s="207"/>
      <c r="R1552" s="207"/>
      <c r="S1552" s="34"/>
      <c r="T1552" s="207"/>
      <c r="U1552" s="207"/>
      <c r="V1552" s="34"/>
      <c r="W1552" s="207"/>
      <c r="X1552" s="207"/>
      <c r="Y1552" s="207"/>
    </row>
    <row r="1553" customFormat="false" ht="9.75" hidden="false" customHeight="true" outlineLevel="0" collapsed="false">
      <c r="A1553" s="207"/>
      <c r="B1553" s="207"/>
      <c r="C1553" s="207"/>
      <c r="D1553" s="34"/>
      <c r="E1553" s="207"/>
      <c r="F1553" s="207"/>
      <c r="G1553" s="34"/>
      <c r="H1553" s="207"/>
      <c r="I1553" s="34"/>
      <c r="J1553" s="34"/>
      <c r="K1553" s="207"/>
      <c r="L1553" s="207"/>
      <c r="M1553" s="34"/>
      <c r="N1553" s="207"/>
      <c r="O1553" s="207"/>
      <c r="P1553" s="34"/>
      <c r="Q1553" s="207"/>
      <c r="R1553" s="207"/>
      <c r="S1553" s="34"/>
      <c r="T1553" s="207"/>
      <c r="U1553" s="207"/>
      <c r="V1553" s="34"/>
      <c r="W1553" s="207"/>
      <c r="X1553" s="207"/>
      <c r="Y1553" s="207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207"/>
      <c r="C1587" s="100"/>
      <c r="D1587" s="137"/>
      <c r="E1587" s="208"/>
      <c r="F1587" s="100"/>
      <c r="G1587" s="137"/>
      <c r="H1587" s="208"/>
      <c r="I1587" s="100"/>
      <c r="J1587" s="137"/>
      <c r="K1587" s="208"/>
      <c r="L1587" s="100"/>
      <c r="M1587" s="137"/>
      <c r="N1587" s="208"/>
      <c r="O1587" s="100"/>
      <c r="P1587" s="137"/>
      <c r="Q1587" s="208"/>
      <c r="R1587" s="100"/>
      <c r="S1587" s="137"/>
      <c r="T1587" s="208"/>
      <c r="U1587" s="100"/>
      <c r="V1587" s="137"/>
      <c r="W1587" s="208"/>
      <c r="X1587" s="100"/>
      <c r="Y1587" s="208"/>
    </row>
    <row r="1588" customFormat="false" ht="11.1" hidden="false" customHeight="true" outlineLevel="0" collapsed="false">
      <c r="A1588" s="207"/>
      <c r="C1588" s="100"/>
      <c r="D1588" s="137"/>
      <c r="E1588" s="208"/>
      <c r="F1588" s="100"/>
      <c r="G1588" s="137"/>
      <c r="H1588" s="208"/>
      <c r="I1588" s="100"/>
      <c r="J1588" s="137"/>
      <c r="K1588" s="208"/>
      <c r="L1588" s="100"/>
      <c r="M1588" s="137"/>
      <c r="N1588" s="208"/>
      <c r="O1588" s="100"/>
      <c r="P1588" s="137"/>
      <c r="Q1588" s="208"/>
      <c r="R1588" s="100"/>
      <c r="S1588" s="137"/>
      <c r="T1588" s="208"/>
      <c r="U1588" s="100"/>
      <c r="V1588" s="137"/>
      <c r="W1588" s="208"/>
      <c r="X1588" s="100"/>
      <c r="Y1588" s="208"/>
    </row>
    <row r="1589" customFormat="false" ht="11.1" hidden="false" customHeight="true" outlineLevel="0" collapsed="false">
      <c r="A1589" s="207"/>
      <c r="B1589" s="182"/>
      <c r="C1589" s="100"/>
      <c r="D1589" s="100"/>
      <c r="E1589" s="209"/>
      <c r="F1589" s="100"/>
      <c r="G1589" s="100"/>
      <c r="H1589" s="209"/>
      <c r="I1589" s="100"/>
      <c r="J1589" s="129"/>
      <c r="K1589" s="209"/>
      <c r="L1589" s="100"/>
      <c r="M1589" s="129"/>
      <c r="N1589" s="209"/>
      <c r="O1589" s="100"/>
      <c r="P1589" s="129"/>
      <c r="Q1589" s="209"/>
      <c r="R1589" s="100"/>
      <c r="S1589" s="129"/>
      <c r="T1589" s="209"/>
      <c r="U1589" s="100"/>
      <c r="V1589" s="129"/>
      <c r="W1589" s="209"/>
      <c r="X1589" s="100"/>
      <c r="Y1589" s="209"/>
    </row>
    <row r="1590" customFormat="false" ht="11.1" hidden="false" customHeight="true" outlineLevel="0" collapsed="false">
      <c r="A1590" s="207"/>
    </row>
    <row r="1591" customFormat="false" ht="11.1" hidden="false" customHeight="true" outlineLevel="0" collapsed="false">
      <c r="A1591" s="207"/>
    </row>
    <row r="1592" customFormat="false" ht="11.1" hidden="false" customHeight="true" outlineLevel="0" collapsed="false">
      <c r="A1592" s="207"/>
    </row>
    <row r="1593" customFormat="false" ht="11.1" hidden="false" customHeight="true" outlineLevel="0" collapsed="false">
      <c r="A1593" s="207"/>
    </row>
    <row r="1594" customFormat="false" ht="11.1" hidden="false" customHeight="true" outlineLevel="0" collapsed="false">
      <c r="A1594" s="207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207"/>
      <c r="B1612" s="207"/>
      <c r="C1612" s="207"/>
      <c r="D1612" s="34"/>
      <c r="E1612" s="207"/>
      <c r="F1612" s="207"/>
      <c r="G1612" s="34"/>
      <c r="H1612" s="207"/>
      <c r="I1612" s="34"/>
      <c r="J1612" s="34"/>
      <c r="K1612" s="207"/>
      <c r="L1612" s="207"/>
      <c r="M1612" s="34"/>
      <c r="N1612" s="207"/>
      <c r="O1612" s="207"/>
      <c r="P1612" s="34"/>
      <c r="Q1612" s="207"/>
      <c r="R1612" s="207"/>
      <c r="S1612" s="34"/>
      <c r="T1612" s="207"/>
      <c r="U1612" s="207"/>
      <c r="V1612" s="34"/>
      <c r="W1612" s="207"/>
      <c r="X1612" s="207"/>
      <c r="Y1612" s="207"/>
    </row>
    <row r="1613" customFormat="false" ht="8.25" hidden="false" customHeight="true" outlineLevel="0" collapsed="false">
      <c r="A1613" s="207"/>
      <c r="B1613" s="207"/>
      <c r="C1613" s="207"/>
      <c r="D1613" s="34"/>
      <c r="E1613" s="207"/>
      <c r="F1613" s="207"/>
      <c r="G1613" s="34"/>
      <c r="H1613" s="207"/>
      <c r="I1613" s="34"/>
      <c r="J1613" s="34"/>
      <c r="K1613" s="207"/>
      <c r="L1613" s="207"/>
      <c r="M1613" s="34"/>
      <c r="N1613" s="207"/>
      <c r="O1613" s="207"/>
      <c r="P1613" s="34"/>
      <c r="Q1613" s="207"/>
      <c r="R1613" s="207"/>
      <c r="S1613" s="34"/>
      <c r="T1613" s="207"/>
      <c r="U1613" s="207"/>
      <c r="V1613" s="34"/>
      <c r="W1613" s="207"/>
      <c r="X1613" s="207"/>
      <c r="Y1613" s="207"/>
    </row>
    <row r="1614" customFormat="false" ht="8.25" hidden="false" customHeight="true" outlineLevel="0" collapsed="false">
      <c r="A1614" s="207"/>
      <c r="B1614" s="207"/>
      <c r="C1614" s="207"/>
      <c r="D1614" s="34"/>
      <c r="E1614" s="207"/>
      <c r="F1614" s="207"/>
      <c r="G1614" s="34"/>
      <c r="H1614" s="207"/>
      <c r="I1614" s="34"/>
      <c r="J1614" s="34"/>
      <c r="K1614" s="207"/>
      <c r="L1614" s="207"/>
      <c r="M1614" s="34"/>
      <c r="N1614" s="207"/>
      <c r="O1614" s="207"/>
      <c r="P1614" s="34"/>
      <c r="Q1614" s="207"/>
      <c r="R1614" s="207"/>
      <c r="S1614" s="34"/>
      <c r="T1614" s="207"/>
      <c r="U1614" s="207"/>
      <c r="V1614" s="34"/>
      <c r="W1614" s="207"/>
      <c r="X1614" s="207"/>
      <c r="Y1614" s="207"/>
    </row>
    <row r="1615" customFormat="false" ht="8.25" hidden="false" customHeight="true" outlineLevel="0" collapsed="false">
      <c r="A1615" s="207"/>
      <c r="B1615" s="207"/>
      <c r="C1615" s="207"/>
      <c r="D1615" s="34"/>
      <c r="E1615" s="207"/>
      <c r="F1615" s="207"/>
      <c r="G1615" s="34"/>
      <c r="H1615" s="207"/>
      <c r="I1615" s="34"/>
      <c r="J1615" s="34"/>
      <c r="K1615" s="207"/>
      <c r="L1615" s="207"/>
      <c r="M1615" s="34"/>
      <c r="N1615" s="207"/>
      <c r="O1615" s="207"/>
      <c r="P1615" s="34"/>
      <c r="Q1615" s="207"/>
      <c r="R1615" s="207"/>
      <c r="S1615" s="34"/>
      <c r="T1615" s="207"/>
      <c r="U1615" s="207"/>
      <c r="V1615" s="34"/>
      <c r="W1615" s="207"/>
      <c r="X1615" s="207"/>
      <c r="Y1615" s="207"/>
    </row>
    <row r="1616" customFormat="false" ht="8.25" hidden="false" customHeight="true" outlineLevel="0" collapsed="false">
      <c r="A1616" s="207"/>
      <c r="B1616" s="207"/>
      <c r="C1616" s="207"/>
      <c r="D1616" s="34"/>
      <c r="E1616" s="207"/>
      <c r="F1616" s="207"/>
      <c r="G1616" s="34"/>
      <c r="H1616" s="207"/>
      <c r="I1616" s="34"/>
      <c r="J1616" s="34"/>
      <c r="K1616" s="207"/>
      <c r="L1616" s="207"/>
      <c r="M1616" s="34"/>
      <c r="N1616" s="207"/>
      <c r="O1616" s="207"/>
      <c r="P1616" s="34"/>
      <c r="Q1616" s="207"/>
      <c r="R1616" s="207"/>
      <c r="S1616" s="34"/>
      <c r="T1616" s="207"/>
      <c r="U1616" s="207"/>
      <c r="V1616" s="34"/>
      <c r="W1616" s="207"/>
      <c r="X1616" s="207"/>
      <c r="Y1616" s="207"/>
    </row>
    <row r="1617" customFormat="false" ht="9" hidden="false" customHeight="false" outlineLevel="0" collapsed="false">
      <c r="A1617" s="207"/>
      <c r="B1617" s="207"/>
      <c r="C1617" s="207"/>
      <c r="D1617" s="34"/>
      <c r="E1617" s="207"/>
      <c r="F1617" s="207"/>
      <c r="G1617" s="34"/>
      <c r="H1617" s="207"/>
      <c r="I1617" s="34"/>
      <c r="J1617" s="34"/>
      <c r="K1617" s="207"/>
      <c r="L1617" s="207"/>
      <c r="M1617" s="34"/>
      <c r="N1617" s="207"/>
      <c r="O1617" s="207"/>
      <c r="P1617" s="34"/>
      <c r="Q1617" s="207"/>
      <c r="R1617" s="207"/>
      <c r="S1617" s="34"/>
      <c r="T1617" s="207"/>
      <c r="U1617" s="207"/>
      <c r="V1617" s="34"/>
      <c r="W1617" s="207"/>
      <c r="X1617" s="207"/>
      <c r="Y1617" s="207"/>
    </row>
    <row r="1653" customFormat="false" ht="9" hidden="false" customHeight="false" outlineLevel="0" collapsed="false">
      <c r="B1653" s="182"/>
      <c r="C1653" s="182"/>
      <c r="D1653" s="98"/>
      <c r="E1653" s="182"/>
      <c r="F1653" s="182"/>
      <c r="G1653" s="98"/>
      <c r="H1653" s="182"/>
      <c r="I1653" s="98"/>
      <c r="J1653" s="98"/>
      <c r="K1653" s="182"/>
      <c r="L1653" s="182"/>
      <c r="M1653" s="98"/>
      <c r="N1653" s="182"/>
      <c r="O1653" s="182"/>
      <c r="P1653" s="98"/>
      <c r="Q1653" s="182"/>
      <c r="R1653" s="182"/>
      <c r="S1653" s="98"/>
      <c r="T1653" s="182"/>
      <c r="U1653" s="182"/>
      <c r="V1653" s="98"/>
      <c r="W1653" s="182"/>
      <c r="X1653" s="182"/>
      <c r="Y1653" s="182"/>
    </row>
    <row r="1717" customFormat="false" ht="9" hidden="false" customHeight="false" outlineLevel="0" collapsed="false">
      <c r="B1717" s="182"/>
      <c r="C1717" s="182"/>
      <c r="D1717" s="98"/>
      <c r="E1717" s="182"/>
      <c r="F1717" s="182"/>
      <c r="G1717" s="98"/>
      <c r="H1717" s="182"/>
      <c r="I1717" s="98"/>
      <c r="J1717" s="98"/>
      <c r="K1717" s="182"/>
      <c r="L1717" s="182"/>
      <c r="M1717" s="98"/>
      <c r="N1717" s="182"/>
      <c r="O1717" s="182"/>
      <c r="P1717" s="98"/>
      <c r="Q1717" s="182"/>
      <c r="R1717" s="182"/>
      <c r="S1717" s="98"/>
      <c r="T1717" s="182"/>
      <c r="U1717" s="182"/>
      <c r="V1717" s="98"/>
      <c r="W1717" s="182"/>
      <c r="X1717" s="182"/>
      <c r="Y1717" s="182"/>
    </row>
    <row r="1781" customFormat="false" ht="9" hidden="false" customHeight="false" outlineLevel="0" collapsed="false">
      <c r="B1781" s="182"/>
      <c r="C1781" s="182"/>
      <c r="D1781" s="98"/>
      <c r="E1781" s="182"/>
      <c r="F1781" s="182"/>
      <c r="G1781" s="98"/>
      <c r="H1781" s="182"/>
      <c r="I1781" s="98"/>
      <c r="J1781" s="98"/>
      <c r="K1781" s="182"/>
      <c r="L1781" s="182"/>
      <c r="M1781" s="98"/>
      <c r="N1781" s="182"/>
      <c r="O1781" s="182"/>
      <c r="P1781" s="98"/>
      <c r="Q1781" s="182"/>
      <c r="R1781" s="182"/>
      <c r="S1781" s="98"/>
      <c r="T1781" s="182"/>
      <c r="U1781" s="182"/>
      <c r="V1781" s="98"/>
      <c r="W1781" s="182"/>
      <c r="X1781" s="182"/>
      <c r="Y1781" s="182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6-06-16T19:26:15Z</cp:lastPrinted>
  <dcterms:modified xsi:type="dcterms:W3CDTF">2006-06-16T19:27:58Z</dcterms:modified>
  <cp:revision>0</cp:revision>
  <dc:subject/>
  <dc:title/>
</cp:coreProperties>
</file>