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302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CL USE</t>
  </si>
  <si>
    <t xml:space="preserve">TOTAL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AMMONIA ANALYSES PERFORMED IN FEBRUARY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 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***</t>
  </si>
  <si>
    <t xml:space="preserve">6M-MED 0.26=0</t>
  </si>
  <si>
    <t xml:space="preserve">**  OIL AND GREASE FOR 004 SAMPLED, ANALYZED, AND REPORTED IN FEBRUARY.</t>
  </si>
  <si>
    <t xml:space="preserve">***  TOXICITY SAMPLED, ANALYZED, AND REPORTED IN FEBRUARY.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  <font>
      <sz val="11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083</v>
      </c>
      <c r="H10" s="26"/>
      <c r="I10" s="26"/>
      <c r="J10" s="27"/>
      <c r="K10" s="24" t="s">
        <v>17</v>
      </c>
      <c r="L10" s="25"/>
      <c r="M10" s="26" t="n">
        <v>3911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.1</v>
      </c>
      <c r="E19" s="60"/>
      <c r="F19" s="61"/>
      <c r="G19" s="62" t="n">
        <v>73.2</v>
      </c>
      <c r="H19" s="63"/>
      <c r="I19" s="64"/>
      <c r="J19" s="65" t="n">
        <v>19.1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1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9</v>
      </c>
      <c r="E20" s="60"/>
      <c r="F20" s="66"/>
      <c r="G20" s="62" t="n">
        <v>72.8</v>
      </c>
      <c r="H20" s="63"/>
      <c r="I20" s="64"/>
      <c r="J20" s="65" t="n">
        <v>18.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2</v>
      </c>
      <c r="E21" s="60"/>
      <c r="F21" s="66"/>
      <c r="G21" s="62" t="n">
        <v>73.1</v>
      </c>
      <c r="H21" s="63"/>
      <c r="I21" s="64"/>
      <c r="J21" s="65" t="n">
        <v>18.9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 t="n">
        <v>2</v>
      </c>
      <c r="X21" s="66"/>
      <c r="Y21" s="67" t="n">
        <v>7.9</v>
      </c>
      <c r="Z21" s="68"/>
      <c r="AA21" s="69" t="n">
        <f aca="false">J21</f>
        <v>18.9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3</v>
      </c>
      <c r="E22" s="60"/>
      <c r="F22" s="66"/>
      <c r="G22" s="62" t="n">
        <v>73.2</v>
      </c>
      <c r="H22" s="63"/>
      <c r="I22" s="64"/>
      <c r="J22" s="65" t="n">
        <v>18.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.9</v>
      </c>
      <c r="E23" s="60"/>
      <c r="F23" s="66"/>
      <c r="G23" s="62" t="n">
        <v>72.1</v>
      </c>
      <c r="H23" s="63"/>
      <c r="I23" s="64"/>
      <c r="J23" s="65" t="n">
        <v>19.2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2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9</v>
      </c>
      <c r="E24" s="60"/>
      <c r="F24" s="66"/>
      <c r="G24" s="62" t="n">
        <v>72</v>
      </c>
      <c r="H24" s="63"/>
      <c r="I24" s="64"/>
      <c r="J24" s="65" t="n">
        <v>19.1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1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2.8</v>
      </c>
      <c r="E25" s="60"/>
      <c r="F25" s="66"/>
      <c r="G25" s="62" t="n">
        <v>71.6</v>
      </c>
      <c r="H25" s="63"/>
      <c r="I25" s="64"/>
      <c r="J25" s="65" t="n">
        <v>18.8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8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.1</v>
      </c>
      <c r="E26" s="60"/>
      <c r="F26" s="66"/>
      <c r="G26" s="62" t="n">
        <v>71.7</v>
      </c>
      <c r="H26" s="63"/>
      <c r="I26" s="64"/>
      <c r="J26" s="65" t="n">
        <v>18.6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6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3.4</v>
      </c>
      <c r="E27" s="60"/>
      <c r="F27" s="66"/>
      <c r="G27" s="62" t="n">
        <v>72.1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.4</v>
      </c>
      <c r="E28" s="60"/>
      <c r="F28" s="66"/>
      <c r="G28" s="62" t="n">
        <v>72.1</v>
      </c>
      <c r="H28" s="63"/>
      <c r="I28" s="64"/>
      <c r="J28" s="65" t="n">
        <v>18.7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7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.2</v>
      </c>
      <c r="E29" s="60"/>
      <c r="F29" s="66"/>
      <c r="G29" s="62" t="n">
        <v>72.2</v>
      </c>
      <c r="H29" s="63"/>
      <c r="I29" s="64"/>
      <c r="J29" s="65" t="n">
        <v>1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9</v>
      </c>
      <c r="E30" s="60"/>
      <c r="F30" s="66"/>
      <c r="G30" s="62" t="n">
        <v>72.3</v>
      </c>
      <c r="H30" s="63"/>
      <c r="I30" s="64"/>
      <c r="J30" s="65" t="n">
        <v>19.4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4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2.7</v>
      </c>
      <c r="E31" s="60"/>
      <c r="F31" s="66"/>
      <c r="G31" s="62" t="n">
        <v>72.4</v>
      </c>
      <c r="H31" s="63"/>
      <c r="I31" s="64"/>
      <c r="J31" s="65" t="n">
        <v>19.7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7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</v>
      </c>
      <c r="E32" s="60"/>
      <c r="F32" s="66"/>
      <c r="G32" s="62" t="n">
        <v>72.7</v>
      </c>
      <c r="H32" s="63"/>
      <c r="I32" s="64"/>
      <c r="J32" s="65" t="n">
        <v>19.7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7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9</v>
      </c>
      <c r="E33" s="60"/>
      <c r="F33" s="66"/>
      <c r="G33" s="62" t="n">
        <v>72.4</v>
      </c>
      <c r="H33" s="63"/>
      <c r="I33" s="64"/>
      <c r="J33" s="65" t="n">
        <v>19.5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5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2.7</v>
      </c>
      <c r="E34" s="60"/>
      <c r="F34" s="66"/>
      <c r="G34" s="62" t="n">
        <v>72</v>
      </c>
      <c r="H34" s="63"/>
      <c r="I34" s="64"/>
      <c r="J34" s="65" t="n">
        <v>19.3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3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2</v>
      </c>
      <c r="E35" s="60"/>
      <c r="F35" s="66"/>
      <c r="G35" s="62" t="n">
        <v>72.6</v>
      </c>
      <c r="H35" s="63"/>
      <c r="I35" s="64"/>
      <c r="J35" s="65" t="n">
        <v>19.4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4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8</v>
      </c>
      <c r="E36" s="60"/>
      <c r="F36" s="66"/>
      <c r="G36" s="62" t="n">
        <v>73</v>
      </c>
      <c r="H36" s="63"/>
      <c r="I36" s="64"/>
      <c r="J36" s="65" t="n">
        <v>19.2</v>
      </c>
      <c r="K36" s="58"/>
      <c r="L36" s="58"/>
      <c r="M36" s="66" t="n">
        <v>2486</v>
      </c>
      <c r="N36" s="58"/>
      <c r="O36" s="58"/>
      <c r="P36" s="59" t="n">
        <v>8</v>
      </c>
      <c r="Q36" s="58"/>
      <c r="R36" s="58"/>
      <c r="S36" s="59" t="n">
        <v>8</v>
      </c>
      <c r="T36" s="58"/>
      <c r="U36" s="58"/>
      <c r="V36" s="59"/>
      <c r="W36" s="60"/>
      <c r="X36" s="66"/>
      <c r="Y36" s="67"/>
      <c r="Z36" s="68"/>
      <c r="AA36" s="69" t="n">
        <f aca="false">J36</f>
        <v>19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8</v>
      </c>
      <c r="E37" s="60"/>
      <c r="F37" s="66"/>
      <c r="G37" s="62" t="n">
        <v>72.8</v>
      </c>
      <c r="H37" s="63"/>
      <c r="I37" s="64"/>
      <c r="J37" s="65" t="n">
        <v>1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.1</v>
      </c>
      <c r="E38" s="60"/>
      <c r="F38" s="66"/>
      <c r="G38" s="62" t="n">
        <v>73.2</v>
      </c>
      <c r="H38" s="63"/>
      <c r="I38" s="64"/>
      <c r="J38" s="65" t="n">
        <v>19.1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1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.4</v>
      </c>
      <c r="E39" s="60"/>
      <c r="F39" s="66"/>
      <c r="G39" s="62" t="n">
        <v>73.2</v>
      </c>
      <c r="H39" s="63"/>
      <c r="I39" s="64"/>
      <c r="J39" s="65" t="n">
        <v>18.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1</v>
      </c>
      <c r="E40" s="60"/>
      <c r="F40" s="66"/>
      <c r="G40" s="62" t="n">
        <v>73.1</v>
      </c>
      <c r="H40" s="63"/>
      <c r="I40" s="64"/>
      <c r="J40" s="65" t="n">
        <v>19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</v>
      </c>
      <c r="E41" s="60"/>
      <c r="F41" s="66"/>
      <c r="G41" s="62" t="n">
        <v>73.1</v>
      </c>
      <c r="H41" s="63"/>
      <c r="I41" s="64"/>
      <c r="J41" s="65" t="n">
        <v>19.1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1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2</v>
      </c>
      <c r="E42" s="60"/>
      <c r="F42" s="66"/>
      <c r="G42" s="62" t="n">
        <v>73.2</v>
      </c>
      <c r="H42" s="63"/>
      <c r="I42" s="64"/>
      <c r="J42" s="65" t="n">
        <v>1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3</v>
      </c>
      <c r="E43" s="60"/>
      <c r="F43" s="66"/>
      <c r="G43" s="62" t="n">
        <v>73.3</v>
      </c>
      <c r="H43" s="63"/>
      <c r="I43" s="64"/>
      <c r="J43" s="65" t="n">
        <v>19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4.6</v>
      </c>
      <c r="E44" s="60"/>
      <c r="F44" s="66"/>
      <c r="G44" s="62" t="n">
        <v>73.7</v>
      </c>
      <c r="H44" s="63"/>
      <c r="I44" s="64"/>
      <c r="J44" s="65" t="n">
        <v>19.1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1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.8</v>
      </c>
      <c r="E45" s="60"/>
      <c r="F45" s="66"/>
      <c r="G45" s="62" t="n">
        <v>73.7</v>
      </c>
      <c r="H45" s="63"/>
      <c r="I45" s="64"/>
      <c r="J45" s="65" t="n">
        <v>18.9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9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9</v>
      </c>
      <c r="E46" s="60"/>
      <c r="F46" s="66"/>
      <c r="G46" s="62" t="n">
        <v>73.8</v>
      </c>
      <c r="H46" s="63"/>
      <c r="I46" s="64"/>
      <c r="J46" s="65" t="n">
        <v>18.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5</v>
      </c>
      <c r="E47" s="73"/>
      <c r="F47" s="74"/>
      <c r="G47" s="75" t="n">
        <v>73.9</v>
      </c>
      <c r="H47" s="76"/>
      <c r="I47" s="77"/>
      <c r="J47" s="78" t="n">
        <v>18.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5</v>
      </c>
      <c r="E48" s="73"/>
      <c r="F48" s="74"/>
      <c r="G48" s="75" t="n">
        <v>73.8</v>
      </c>
      <c r="H48" s="76"/>
      <c r="I48" s="77"/>
      <c r="J48" s="78" t="n">
        <v>18.8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 t="n">
        <v>2</v>
      </c>
      <c r="U48" s="58"/>
      <c r="V48" s="59" t="n">
        <v>8</v>
      </c>
      <c r="W48" s="60"/>
      <c r="X48" s="66"/>
      <c r="Y48" s="67"/>
      <c r="Z48" s="68"/>
      <c r="AA48" s="69" t="n">
        <f aca="false">J48</f>
        <v>18.8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5</v>
      </c>
      <c r="E49" s="82"/>
      <c r="F49" s="83"/>
      <c r="G49" s="84" t="n">
        <v>73.7</v>
      </c>
      <c r="H49" s="85"/>
      <c r="I49" s="86"/>
      <c r="J49" s="87" t="n">
        <v>18.7</v>
      </c>
      <c r="K49" s="79"/>
      <c r="L49" s="79"/>
      <c r="M49" s="88" t="n">
        <v>2486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8.7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3.8</v>
      </c>
      <c r="E51" s="95"/>
      <c r="F51" s="100"/>
      <c r="G51" s="96" t="n">
        <v>72.8</v>
      </c>
      <c r="H51" s="95"/>
      <c r="I51" s="100"/>
      <c r="J51" s="96" t="n">
        <v>19</v>
      </c>
      <c r="K51" s="95"/>
      <c r="L51" s="100"/>
      <c r="M51" s="64" t="n">
        <v>2486</v>
      </c>
      <c r="N51" s="95"/>
      <c r="O51" s="100"/>
      <c r="P51" s="59" t="n">
        <v>8</v>
      </c>
      <c r="Q51" s="96"/>
      <c r="R51" s="100"/>
      <c r="S51" s="59" t="n">
        <v>8</v>
      </c>
      <c r="T51" s="95"/>
      <c r="U51" s="100"/>
      <c r="V51" s="59" t="n">
        <v>8</v>
      </c>
      <c r="W51" s="96"/>
      <c r="X51" s="100"/>
      <c r="Y51" s="67" t="n">
        <v>7.9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5</v>
      </c>
      <c r="E52" s="95"/>
      <c r="F52" s="100"/>
      <c r="G52" s="96" t="n">
        <v>73.9</v>
      </c>
      <c r="H52" s="10"/>
      <c r="I52" s="100"/>
      <c r="J52" s="96" t="n">
        <v>19.7</v>
      </c>
      <c r="K52" s="95"/>
      <c r="L52" s="100"/>
      <c r="M52" s="64" t="n">
        <v>2486</v>
      </c>
      <c r="N52" s="95"/>
      <c r="O52" s="100"/>
      <c r="P52" s="59" t="n">
        <v>8</v>
      </c>
      <c r="Q52" s="96"/>
      <c r="R52" s="100"/>
      <c r="S52" s="59" t="n">
        <v>8</v>
      </c>
      <c r="T52" s="95"/>
      <c r="U52" s="100"/>
      <c r="V52" s="59" t="n">
        <v>8</v>
      </c>
      <c r="W52" s="96"/>
      <c r="X52" s="100"/>
      <c r="Y52" s="67" t="n">
        <v>7.9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2.7</v>
      </c>
      <c r="E53" s="96"/>
      <c r="F53" s="100"/>
      <c r="G53" s="96" t="n">
        <v>71.6</v>
      </c>
      <c r="H53" s="96"/>
      <c r="I53" s="100"/>
      <c r="J53" s="96" t="n">
        <v>18.6</v>
      </c>
      <c r="K53" s="96"/>
      <c r="L53" s="100"/>
      <c r="M53" s="64" t="n">
        <v>2486</v>
      </c>
      <c r="N53" s="96"/>
      <c r="O53" s="100"/>
      <c r="P53" s="59" t="n">
        <v>8</v>
      </c>
      <c r="Q53" s="96"/>
      <c r="R53" s="100"/>
      <c r="S53" s="59" t="n">
        <v>8</v>
      </c>
      <c r="T53" s="96"/>
      <c r="U53" s="100"/>
      <c r="V53" s="59" t="n">
        <v>8</v>
      </c>
      <c r="W53" s="96"/>
      <c r="X53" s="100"/>
      <c r="Y53" s="67" t="n">
        <v>7.8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9191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9083</v>
      </c>
      <c r="H74" s="113"/>
      <c r="I74" s="113"/>
      <c r="J74" s="27"/>
      <c r="K74" s="25" t="s">
        <v>17</v>
      </c>
      <c r="L74" s="25"/>
      <c r="M74" s="113" t="n">
        <f aca="false">IF(M10="","",M10)</f>
        <v>39113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8</v>
      </c>
      <c r="W83" s="60"/>
      <c r="X83" s="66"/>
      <c r="Y83" s="126" t="n">
        <v>619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38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4</v>
      </c>
      <c r="W84" s="60"/>
      <c r="X84" s="66"/>
      <c r="Y84" s="126" t="n">
        <v>586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24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 t="n">
        <v>7.8</v>
      </c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9</v>
      </c>
      <c r="W85" s="60"/>
      <c r="X85" s="66"/>
      <c r="Y85" s="126" t="n">
        <v>518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29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 t="n">
        <v>3</v>
      </c>
      <c r="I86" s="58"/>
      <c r="J86" s="66" t="s">
        <v>84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8</v>
      </c>
      <c r="W86" s="60"/>
      <c r="X86" s="66"/>
      <c r="Y86" s="126" t="n">
        <v>526</v>
      </c>
      <c r="Z86" s="129"/>
      <c r="AA86" s="128" t="str">
        <f aca="false">J86</f>
        <v>ND(5)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38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8</v>
      </c>
      <c r="W87" s="60"/>
      <c r="X87" s="66"/>
      <c r="Y87" s="126" t="n">
        <v>533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38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42</v>
      </c>
      <c r="W88" s="60"/>
      <c r="X88" s="66"/>
      <c r="Y88" s="126" t="n">
        <v>533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42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2</v>
      </c>
      <c r="W89" s="60"/>
      <c r="X89" s="66"/>
      <c r="Y89" s="126" t="n">
        <v>533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42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8</v>
      </c>
      <c r="W90" s="60"/>
      <c r="X90" s="66"/>
      <c r="Y90" s="126" t="n">
        <v>533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38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42</v>
      </c>
      <c r="W91" s="60"/>
      <c r="X91" s="66"/>
      <c r="Y91" s="126" t="n">
        <v>518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42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2</v>
      </c>
      <c r="W92" s="60"/>
      <c r="X92" s="66"/>
      <c r="Y92" s="126" t="n">
        <v>504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32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 t="n">
        <v>3</v>
      </c>
      <c r="I93" s="58"/>
      <c r="J93" s="66" t="s">
        <v>84</v>
      </c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53</v>
      </c>
      <c r="W93" s="60"/>
      <c r="X93" s="66"/>
      <c r="Y93" s="126" t="n">
        <v>504</v>
      </c>
      <c r="Z93" s="129"/>
      <c r="AA93" s="128" t="str">
        <f aca="false">J93</f>
        <v>ND(5)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53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49</v>
      </c>
      <c r="W94" s="60"/>
      <c r="X94" s="66"/>
      <c r="Y94" s="126" t="n">
        <v>504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49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9</v>
      </c>
      <c r="W95" s="60"/>
      <c r="X95" s="66"/>
      <c r="Y95" s="126" t="n">
        <v>504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49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9</v>
      </c>
      <c r="W96" s="60"/>
      <c r="X96" s="66"/>
      <c r="Y96" s="126" t="n">
        <v>504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49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1</v>
      </c>
      <c r="W97" s="60"/>
      <c r="X97" s="66"/>
      <c r="Y97" s="126" t="n">
        <v>504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41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 t="s">
        <v>84</v>
      </c>
      <c r="T98" s="58"/>
      <c r="U98" s="58"/>
      <c r="V98" s="66" t="n">
        <v>41</v>
      </c>
      <c r="W98" s="60"/>
      <c r="X98" s="66"/>
      <c r="Y98" s="126" t="n">
        <v>504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str">
        <f aca="false">S98</f>
        <v>ND(5)</v>
      </c>
      <c r="AE98" s="128" t="n">
        <f aca="false">V98</f>
        <v>41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1</v>
      </c>
      <c r="W99" s="60"/>
      <c r="X99" s="66"/>
      <c r="Y99" s="126" t="n">
        <v>518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41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 t="n">
        <v>8</v>
      </c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44</v>
      </c>
      <c r="W100" s="60"/>
      <c r="X100" s="66"/>
      <c r="Y100" s="126" t="n">
        <v>533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44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 t="n">
        <v>3</v>
      </c>
      <c r="I101" s="58"/>
      <c r="J101" s="66" t="s">
        <v>84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4</v>
      </c>
      <c r="W101" s="60"/>
      <c r="X101" s="66"/>
      <c r="Y101" s="126" t="n">
        <v>430</v>
      </c>
      <c r="Z101" s="129"/>
      <c r="AA101" s="128" t="str">
        <f aca="false">J101</f>
        <v>ND(5)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34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6</v>
      </c>
      <c r="W102" s="60"/>
      <c r="X102" s="66"/>
      <c r="Y102" s="126" t="n">
        <v>490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26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19</v>
      </c>
      <c r="W103" s="60"/>
      <c r="X103" s="66"/>
      <c r="Y103" s="126" t="n">
        <v>490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19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6</v>
      </c>
      <c r="W104" s="60"/>
      <c r="X104" s="66"/>
      <c r="Y104" s="126" t="n">
        <v>490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26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1</v>
      </c>
      <c r="W105" s="60"/>
      <c r="X105" s="66"/>
      <c r="Y105" s="126" t="n">
        <v>475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21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9</v>
      </c>
      <c r="W106" s="60"/>
      <c r="X106" s="66"/>
      <c r="Y106" s="126" t="n">
        <v>446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19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 t="n">
        <v>3</v>
      </c>
      <c r="I107" s="58"/>
      <c r="J107" s="66" t="s">
        <v>84</v>
      </c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4</v>
      </c>
      <c r="W107" s="60"/>
      <c r="X107" s="66"/>
      <c r="Y107" s="126" t="n">
        <v>432</v>
      </c>
      <c r="Z107" s="129"/>
      <c r="AA107" s="128" t="str">
        <f aca="false">J107</f>
        <v>ND(5)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34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1</v>
      </c>
      <c r="W108" s="60"/>
      <c r="X108" s="66"/>
      <c r="Y108" s="126" t="n">
        <v>432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21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6</v>
      </c>
      <c r="W109" s="60"/>
      <c r="X109" s="66"/>
      <c r="Y109" s="126" t="n">
        <v>432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16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14</v>
      </c>
      <c r="W110" s="60"/>
      <c r="X110" s="66"/>
      <c r="Y110" s="126" t="n">
        <v>432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14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5</v>
      </c>
      <c r="W111" s="60"/>
      <c r="X111" s="66"/>
      <c r="Y111" s="126" t="n">
        <v>439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15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6</v>
      </c>
      <c r="W112" s="60"/>
      <c r="X112" s="66"/>
      <c r="Y112" s="126" t="n">
        <v>446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26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31</v>
      </c>
      <c r="W113" s="90"/>
      <c r="X113" s="79"/>
      <c r="Y113" s="132" t="n">
        <v>454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31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8</v>
      </c>
      <c r="E115" s="59"/>
      <c r="F115" s="100"/>
      <c r="G115" s="59" t="n">
        <v>8</v>
      </c>
      <c r="H115" s="59"/>
      <c r="I115" s="100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3</v>
      </c>
      <c r="W115" s="66"/>
      <c r="X115" s="66"/>
      <c r="Y115" s="126" t="n">
        <v>496</v>
      </c>
      <c r="Z115" s="98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8</v>
      </c>
      <c r="E116" s="59"/>
      <c r="F116" s="100"/>
      <c r="G116" s="59" t="n">
        <v>8</v>
      </c>
      <c r="H116" s="59"/>
      <c r="I116" s="100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53</v>
      </c>
      <c r="W116" s="66"/>
      <c r="X116" s="66"/>
      <c r="Y116" s="126" t="n">
        <v>619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8</v>
      </c>
      <c r="E117" s="59"/>
      <c r="F117" s="59"/>
      <c r="G117" s="59" t="n">
        <v>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6"/>
      <c r="U117" s="66"/>
      <c r="V117" s="64" t="n">
        <v>14</v>
      </c>
      <c r="W117" s="66"/>
      <c r="X117" s="66"/>
      <c r="Y117" s="133" t="n">
        <v>430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  <c r="AA118" s="3" t="s">
        <v>89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  <c r="AA119" s="57" t="s">
        <v>90</v>
      </c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1</v>
      </c>
      <c r="K120" s="10"/>
      <c r="L120" s="10"/>
      <c r="M120" s="136" t="s">
        <v>91</v>
      </c>
      <c r="N120" s="10"/>
      <c r="O120" s="10"/>
      <c r="P120" s="136" t="s">
        <v>91</v>
      </c>
      <c r="Q120" s="10"/>
      <c r="R120" s="10"/>
      <c r="S120" s="136" t="s">
        <v>91</v>
      </c>
      <c r="T120" s="10"/>
      <c r="U120" s="10"/>
      <c r="V120" s="10" t="s">
        <v>92</v>
      </c>
      <c r="W120" s="10"/>
      <c r="X120" s="10"/>
      <c r="Y120" s="105" t="s">
        <v>52</v>
      </c>
      <c r="Z120" s="137"/>
      <c r="AA120" s="138" t="n">
        <f aca="false">SUM(Y83:Y113)</f>
        <v>15366</v>
      </c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9191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JAMES R. BECKER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9083</v>
      </c>
      <c r="H138" s="113"/>
      <c r="I138" s="113"/>
      <c r="J138" s="27"/>
      <c r="K138" s="25" t="s">
        <v>17</v>
      </c>
      <c r="L138" s="25"/>
      <c r="M138" s="113" t="n">
        <f aca="false">IF(M74="","",M74)</f>
        <v>39113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9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40" t="s">
        <v>105</v>
      </c>
      <c r="L142" s="140"/>
      <c r="M142" s="140"/>
      <c r="N142" s="140" t="s">
        <v>106</v>
      </c>
      <c r="O142" s="140"/>
      <c r="P142" s="140"/>
      <c r="Q142" s="44" t="s">
        <v>104</v>
      </c>
      <c r="R142" s="44"/>
      <c r="S142" s="44"/>
      <c r="T142" s="140" t="s">
        <v>105</v>
      </c>
      <c r="U142" s="140"/>
      <c r="V142" s="140"/>
      <c r="W142" s="141" t="s">
        <v>106</v>
      </c>
      <c r="X142" s="141"/>
      <c r="Y142" s="141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2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 t="n">
        <v>2</v>
      </c>
      <c r="I150" s="58"/>
      <c r="J150" s="66" t="n">
        <v>29</v>
      </c>
      <c r="K150" s="58" t="n">
        <v>2</v>
      </c>
      <c r="L150" s="58" t="s">
        <v>110</v>
      </c>
      <c r="M150" s="143" t="n">
        <v>1</v>
      </c>
      <c r="N150" s="58" t="n">
        <v>2</v>
      </c>
      <c r="O150" s="58"/>
      <c r="P150" s="66" t="n">
        <v>29</v>
      </c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29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 t="n">
        <v>3</v>
      </c>
      <c r="I154" s="58"/>
      <c r="J154" s="66" t="n">
        <v>1</v>
      </c>
      <c r="K154" s="58"/>
      <c r="L154" s="58"/>
      <c r="M154" s="66"/>
      <c r="N154" s="58" t="n">
        <v>3</v>
      </c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str">
        <f aca="false">P154</f>
        <v>ND(5)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 t="n">
        <v>2</v>
      </c>
      <c r="K155" s="58"/>
      <c r="L155" s="58"/>
      <c r="M155" s="66"/>
      <c r="N155" s="58"/>
      <c r="O155" s="58"/>
      <c r="P155" s="66" t="s">
        <v>84</v>
      </c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str">
        <f aca="false">P155</f>
        <v>ND(5)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 t="n">
        <v>2</v>
      </c>
      <c r="I157" s="58"/>
      <c r="J157" s="66" t="n">
        <v>3</v>
      </c>
      <c r="K157" s="58"/>
      <c r="L157" s="58"/>
      <c r="M157" s="66"/>
      <c r="N157" s="58" t="n">
        <v>2</v>
      </c>
      <c r="O157" s="58"/>
      <c r="P157" s="66" t="s">
        <v>84</v>
      </c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str">
        <f aca="false">P157</f>
        <v>ND(5)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 t="n">
        <v>2</v>
      </c>
      <c r="R162" s="58"/>
      <c r="S162" s="66" t="n">
        <v>22</v>
      </c>
      <c r="T162" s="58" t="n">
        <v>2</v>
      </c>
      <c r="U162" s="58"/>
      <c r="V162" s="66" t="n">
        <v>3</v>
      </c>
      <c r="W162" s="60" t="n">
        <v>2</v>
      </c>
      <c r="X162" s="66"/>
      <c r="Y162" s="126" t="n">
        <v>18</v>
      </c>
      <c r="Z162" s="129"/>
      <c r="AA162" s="128" t="n">
        <f aca="false">P162</f>
        <v>0</v>
      </c>
      <c r="AB162" s="128" t="n">
        <f aca="false">Y162</f>
        <v>18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 t="n">
        <v>2</v>
      </c>
      <c r="I170" s="58"/>
      <c r="J170" s="66" t="n">
        <v>26</v>
      </c>
      <c r="K170" s="58" t="n">
        <v>2</v>
      </c>
      <c r="L170" s="58" t="s">
        <v>110</v>
      </c>
      <c r="M170" s="66" t="n">
        <v>1</v>
      </c>
      <c r="N170" s="58" t="n">
        <v>2</v>
      </c>
      <c r="O170" s="58"/>
      <c r="P170" s="66" t="n">
        <v>26</v>
      </c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26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4" t="n">
        <f aca="false">P177</f>
        <v>0</v>
      </c>
      <c r="AB177" s="144" t="n">
        <f aca="false">Y177</f>
        <v>0</v>
      </c>
    </row>
    <row r="178" customFormat="false" ht="11.1" hidden="false" customHeight="true" outlineLevel="0" collapsed="false">
      <c r="A178" s="32"/>
      <c r="B178" s="145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45"/>
      <c r="C179" s="100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143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n">
        <v>18</v>
      </c>
      <c r="Z179" s="98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45"/>
      <c r="C180" s="100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143" t="n">
        <v>29</v>
      </c>
      <c r="Q180" s="66"/>
      <c r="R180" s="66"/>
      <c r="S180" s="66"/>
      <c r="T180" s="66"/>
      <c r="U180" s="66"/>
      <c r="V180" s="66"/>
      <c r="W180" s="66"/>
      <c r="X180" s="66"/>
      <c r="Y180" s="126" t="n">
        <v>19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5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143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18</v>
      </c>
      <c r="Z181" s="98"/>
    </row>
    <row r="182" customFormat="false" ht="11.1" hidden="false" customHeight="true" outlineLevel="0" collapsed="false">
      <c r="A182" s="102"/>
      <c r="B182" s="146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9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9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5</v>
      </c>
      <c r="Z184" s="137"/>
    </row>
    <row r="185" customFormat="false" ht="11.1" hidden="false" customHeight="true" outlineLevel="0" collapsed="false">
      <c r="A185" s="32" t="s">
        <v>51</v>
      </c>
      <c r="B185" s="139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105" t="s">
        <v>117</v>
      </c>
      <c r="Z185" s="137"/>
    </row>
    <row r="186" customFormat="false" ht="11.1" hidden="false" customHeight="true" outlineLevel="0" collapsed="false">
      <c r="A186" s="32" t="s">
        <v>51</v>
      </c>
      <c r="B186" s="139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9191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JAMES R. BECKER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9083</v>
      </c>
      <c r="H202" s="113"/>
      <c r="I202" s="113"/>
      <c r="J202" s="27"/>
      <c r="K202" s="25" t="s">
        <v>17</v>
      </c>
      <c r="L202" s="25"/>
      <c r="M202" s="113" t="n">
        <f aca="false">IF(M138="","",M138)</f>
        <v>39113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7" t="s">
        <v>29</v>
      </c>
      <c r="B206" s="140" t="s">
        <v>104</v>
      </c>
      <c r="C206" s="140"/>
      <c r="D206" s="140"/>
      <c r="E206" s="140" t="s">
        <v>105</v>
      </c>
      <c r="F206" s="140"/>
      <c r="G206" s="140"/>
      <c r="H206" s="148" t="s">
        <v>106</v>
      </c>
      <c r="I206" s="148"/>
      <c r="J206" s="148"/>
      <c r="K206" s="140" t="s">
        <v>104</v>
      </c>
      <c r="L206" s="140"/>
      <c r="M206" s="140"/>
      <c r="N206" s="140" t="s">
        <v>105</v>
      </c>
      <c r="O206" s="140"/>
      <c r="P206" s="140"/>
      <c r="Q206" s="140" t="s">
        <v>106</v>
      </c>
      <c r="R206" s="140"/>
      <c r="S206" s="140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9"/>
      <c r="U211" s="10"/>
      <c r="V211" s="10"/>
      <c r="W211" s="149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 t="s">
        <v>110</v>
      </c>
      <c r="M212" s="66" t="n">
        <v>1</v>
      </c>
      <c r="N212" s="58"/>
      <c r="O212" s="58" t="s">
        <v>110</v>
      </c>
      <c r="P212" s="66" t="n">
        <v>1</v>
      </c>
      <c r="Q212" s="60"/>
      <c r="R212" s="66"/>
      <c r="S212" s="66" t="s">
        <v>84</v>
      </c>
      <c r="T212" s="149"/>
      <c r="U212" s="10"/>
      <c r="V212" s="10"/>
      <c r="W212" s="149"/>
      <c r="X212" s="10"/>
      <c r="Y212" s="105"/>
      <c r="Z212" s="2"/>
      <c r="AA212" s="128" t="n">
        <f aca="false">J212</f>
        <v>0</v>
      </c>
      <c r="AB212" s="128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9"/>
      <c r="U213" s="10"/>
      <c r="V213" s="10"/>
      <c r="W213" s="149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9"/>
      <c r="U214" s="10"/>
      <c r="V214" s="10"/>
      <c r="W214" s="149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9"/>
      <c r="U215" s="10"/>
      <c r="V215" s="10"/>
      <c r="W215" s="149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9"/>
      <c r="U216" s="10"/>
      <c r="V216" s="10"/>
      <c r="W216" s="149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9"/>
      <c r="U217" s="10"/>
      <c r="V217" s="10"/>
      <c r="W217" s="149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9"/>
      <c r="U218" s="10"/>
      <c r="V218" s="10"/>
      <c r="W218" s="149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9"/>
      <c r="U219" s="10"/>
      <c r="V219" s="10"/>
      <c r="W219" s="149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9"/>
      <c r="U220" s="10"/>
      <c r="V220" s="10"/>
      <c r="W220" s="149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9"/>
      <c r="U221" s="10"/>
      <c r="V221" s="10"/>
      <c r="W221" s="149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9"/>
      <c r="U222" s="10"/>
      <c r="V222" s="10"/>
      <c r="W222" s="149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9"/>
      <c r="U223" s="10"/>
      <c r="V223" s="10"/>
      <c r="W223" s="149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9"/>
      <c r="U224" s="10"/>
      <c r="V224" s="10"/>
      <c r="W224" s="149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9"/>
      <c r="U225" s="10"/>
      <c r="V225" s="10"/>
      <c r="W225" s="149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9"/>
      <c r="U226" s="10"/>
      <c r="V226" s="10"/>
      <c r="W226" s="149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9"/>
      <c r="U227" s="10"/>
      <c r="V227" s="10"/>
      <c r="W227" s="149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9"/>
      <c r="U228" s="10"/>
      <c r="V228" s="10"/>
      <c r="W228" s="149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9"/>
      <c r="U229" s="10"/>
      <c r="V229" s="10"/>
      <c r="W229" s="149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9"/>
      <c r="U230" s="10"/>
      <c r="V230" s="10"/>
      <c r="W230" s="149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9"/>
      <c r="U231" s="10"/>
      <c r="V231" s="10"/>
      <c r="W231" s="149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9"/>
      <c r="U232" s="10"/>
      <c r="V232" s="10"/>
      <c r="W232" s="149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9"/>
      <c r="U233" s="10"/>
      <c r="V233" s="10"/>
      <c r="W233" s="149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9"/>
      <c r="U234" s="10"/>
      <c r="V234" s="10"/>
      <c r="W234" s="149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 t="n">
        <v>3</v>
      </c>
      <c r="E235" s="58"/>
      <c r="F235" s="125"/>
      <c r="G235" s="100"/>
      <c r="H235" s="58"/>
      <c r="I235" s="125"/>
      <c r="J235" s="66" t="s">
        <v>84</v>
      </c>
      <c r="K235" s="58"/>
      <c r="L235" s="58"/>
      <c r="M235" s="66"/>
      <c r="N235" s="58"/>
      <c r="O235" s="58"/>
      <c r="P235" s="66"/>
      <c r="Q235" s="60"/>
      <c r="R235" s="66"/>
      <c r="S235" s="66"/>
      <c r="T235" s="149"/>
      <c r="U235" s="10"/>
      <c r="V235" s="10"/>
      <c r="W235" s="149"/>
      <c r="X235" s="10"/>
      <c r="Y235" s="105"/>
      <c r="Z235" s="2"/>
      <c r="AA235" s="128" t="str">
        <f aca="false">J235</f>
        <v>ND(5)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9"/>
      <c r="U236" s="10"/>
      <c r="V236" s="10"/>
      <c r="W236" s="149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9"/>
      <c r="U237" s="10"/>
      <c r="V237" s="10"/>
      <c r="W237" s="149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9"/>
      <c r="U238" s="10"/>
      <c r="V238" s="10"/>
      <c r="W238" s="149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9"/>
      <c r="U239" s="10"/>
      <c r="V239" s="10"/>
      <c r="W239" s="149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9"/>
      <c r="U240" s="10"/>
      <c r="V240" s="10"/>
      <c r="W240" s="149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50"/>
      <c r="Z241" s="2"/>
      <c r="AA241" s="144" t="n">
        <f aca="false">J241</f>
        <v>0</v>
      </c>
      <c r="AB241" s="144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51"/>
      <c r="Z243" s="98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51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51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50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50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9191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JAMES R. BECKER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9083</v>
      </c>
      <c r="H266" s="113"/>
      <c r="I266" s="113"/>
      <c r="J266" s="27"/>
      <c r="K266" s="25" t="s">
        <v>17</v>
      </c>
      <c r="L266" s="25"/>
      <c r="M266" s="113" t="n">
        <f aca="false">IF(M202="","",M202)</f>
        <v>39113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40" t="s">
        <v>105</v>
      </c>
      <c r="F270" s="140"/>
      <c r="G270" s="140"/>
      <c r="H270" s="148" t="s">
        <v>106</v>
      </c>
      <c r="I270" s="148"/>
      <c r="J270" s="148"/>
      <c r="K270" s="140" t="s">
        <v>104</v>
      </c>
      <c r="L270" s="140"/>
      <c r="M270" s="140"/>
      <c r="N270" s="140" t="s">
        <v>105</v>
      </c>
      <c r="O270" s="140"/>
      <c r="P270" s="140"/>
      <c r="Q270" s="140" t="s">
        <v>106</v>
      </c>
      <c r="R270" s="140"/>
      <c r="S270" s="140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2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3"/>
      <c r="T274" s="154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9"/>
      <c r="U275" s="64"/>
      <c r="V275" s="64"/>
      <c r="W275" s="149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9"/>
      <c r="U276" s="64"/>
      <c r="V276" s="64"/>
      <c r="W276" s="149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9"/>
      <c r="U277" s="64"/>
      <c r="V277" s="64"/>
      <c r="W277" s="149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9"/>
      <c r="U278" s="64"/>
      <c r="V278" s="64"/>
      <c r="W278" s="149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9"/>
      <c r="U279" s="64"/>
      <c r="V279" s="64"/>
      <c r="W279" s="149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9"/>
      <c r="U280" s="64"/>
      <c r="V280" s="64"/>
      <c r="W280" s="149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9"/>
      <c r="U281" s="64"/>
      <c r="V281" s="64"/>
      <c r="W281" s="149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9"/>
      <c r="U282" s="64"/>
      <c r="V282" s="64"/>
      <c r="W282" s="149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9"/>
      <c r="U283" s="64"/>
      <c r="V283" s="64"/>
      <c r="W283" s="149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9"/>
      <c r="U284" s="64"/>
      <c r="V284" s="64"/>
      <c r="W284" s="149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9"/>
      <c r="U285" s="64"/>
      <c r="V285" s="64"/>
      <c r="W285" s="149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9"/>
      <c r="U286" s="64"/>
      <c r="V286" s="64"/>
      <c r="W286" s="149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9"/>
      <c r="U287" s="64"/>
      <c r="V287" s="64"/>
      <c r="W287" s="149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9"/>
      <c r="U288" s="64"/>
      <c r="V288" s="64"/>
      <c r="W288" s="149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9"/>
      <c r="U289" s="64"/>
      <c r="V289" s="64"/>
      <c r="W289" s="149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9"/>
      <c r="U290" s="64"/>
      <c r="V290" s="64"/>
      <c r="W290" s="149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9"/>
      <c r="U291" s="64"/>
      <c r="V291" s="64"/>
      <c r="W291" s="149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9"/>
      <c r="U292" s="64"/>
      <c r="V292" s="64"/>
      <c r="W292" s="149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9"/>
      <c r="U293" s="64"/>
      <c r="V293" s="64"/>
      <c r="W293" s="149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9"/>
      <c r="U294" s="64"/>
      <c r="V294" s="64"/>
      <c r="W294" s="149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9"/>
      <c r="U295" s="64"/>
      <c r="V295" s="64"/>
      <c r="W295" s="149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9"/>
      <c r="U296" s="64"/>
      <c r="V296" s="64"/>
      <c r="W296" s="149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9"/>
      <c r="U297" s="64"/>
      <c r="V297" s="64"/>
      <c r="W297" s="149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9"/>
      <c r="U298" s="64"/>
      <c r="V298" s="64"/>
      <c r="W298" s="149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9"/>
      <c r="U299" s="64"/>
      <c r="V299" s="64"/>
      <c r="W299" s="149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9"/>
      <c r="U300" s="64"/>
      <c r="V300" s="64"/>
      <c r="W300" s="149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9"/>
      <c r="U301" s="64"/>
      <c r="V301" s="64"/>
      <c r="W301" s="149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9"/>
      <c r="U302" s="64"/>
      <c r="V302" s="64"/>
      <c r="W302" s="149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9"/>
      <c r="U303" s="64"/>
      <c r="V303" s="64"/>
      <c r="W303" s="149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9"/>
      <c r="U304" s="64"/>
      <c r="V304" s="64"/>
      <c r="W304" s="149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5"/>
      <c r="Z305" s="2"/>
      <c r="AA305" s="144" t="n">
        <f aca="false">I305</f>
        <v>0</v>
      </c>
      <c r="AB305" s="144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26"/>
      <c r="Z307" s="98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50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50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9191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JAMES R. BECKER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9083</v>
      </c>
      <c r="H330" s="113"/>
      <c r="I330" s="113"/>
      <c r="J330" s="27"/>
      <c r="K330" s="25" t="s">
        <v>17</v>
      </c>
      <c r="L330" s="25"/>
      <c r="M330" s="113" t="n">
        <f aca="false">IF(M266="","",M266)</f>
        <v>39113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40" t="s">
        <v>105</v>
      </c>
      <c r="F334" s="140"/>
      <c r="G334" s="140"/>
      <c r="H334" s="148" t="s">
        <v>106</v>
      </c>
      <c r="I334" s="148"/>
      <c r="J334" s="148"/>
      <c r="K334" s="140" t="s">
        <v>104</v>
      </c>
      <c r="L334" s="140"/>
      <c r="M334" s="140"/>
      <c r="N334" s="140" t="s">
        <v>105</v>
      </c>
      <c r="O334" s="140"/>
      <c r="P334" s="140"/>
      <c r="Q334" s="140" t="s">
        <v>106</v>
      </c>
      <c r="R334" s="140"/>
      <c r="S334" s="140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2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3"/>
      <c r="T338" s="54"/>
      <c r="U338" s="54"/>
      <c r="V338" s="54"/>
      <c r="W338" s="54"/>
      <c r="X338" s="54"/>
      <c r="Y338" s="108"/>
      <c r="Z338" s="2"/>
      <c r="AA338" s="156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7"/>
      <c r="U339" s="10"/>
      <c r="V339" s="10"/>
      <c r="W339" s="64"/>
      <c r="X339" s="10"/>
      <c r="Y339" s="105"/>
      <c r="Z339" s="2"/>
      <c r="AA339" s="158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 t="s">
        <v>110</v>
      </c>
      <c r="M340" s="66" t="n">
        <v>1</v>
      </c>
      <c r="N340" s="58"/>
      <c r="O340" s="58"/>
      <c r="P340" s="66"/>
      <c r="Q340" s="58"/>
      <c r="R340" s="58"/>
      <c r="S340" s="66" t="s">
        <v>84</v>
      </c>
      <c r="T340" s="157"/>
      <c r="U340" s="10"/>
      <c r="V340" s="10"/>
      <c r="W340" s="64"/>
      <c r="X340" s="10"/>
      <c r="Y340" s="105"/>
      <c r="Z340" s="2"/>
      <c r="AA340" s="158" t="n">
        <f aca="false">J340</f>
        <v>0</v>
      </c>
      <c r="AB340" s="128" t="str">
        <f aca="false">S340</f>
        <v>ND(5)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7"/>
      <c r="U341" s="10"/>
      <c r="V341" s="10"/>
      <c r="W341" s="64"/>
      <c r="X341" s="10"/>
      <c r="Y341" s="105"/>
      <c r="Z341" s="2"/>
      <c r="AA341" s="158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7"/>
      <c r="U342" s="10"/>
      <c r="V342" s="10"/>
      <c r="W342" s="64"/>
      <c r="X342" s="10"/>
      <c r="Y342" s="105"/>
      <c r="Z342" s="2"/>
      <c r="AA342" s="158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7"/>
      <c r="U343" s="10"/>
      <c r="V343" s="10"/>
      <c r="W343" s="64"/>
      <c r="X343" s="10"/>
      <c r="Y343" s="105"/>
      <c r="Z343" s="2"/>
      <c r="AA343" s="158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7"/>
      <c r="U344" s="10"/>
      <c r="V344" s="10"/>
      <c r="W344" s="64"/>
      <c r="X344" s="10"/>
      <c r="Y344" s="105"/>
      <c r="Z344" s="2"/>
      <c r="AA344" s="158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7"/>
      <c r="U345" s="10"/>
      <c r="V345" s="10"/>
      <c r="W345" s="64"/>
      <c r="X345" s="10"/>
      <c r="Y345" s="105"/>
      <c r="Z345" s="2"/>
      <c r="AA345" s="158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7"/>
      <c r="U346" s="10"/>
      <c r="V346" s="10"/>
      <c r="W346" s="64"/>
      <c r="X346" s="10"/>
      <c r="Y346" s="105"/>
      <c r="Z346" s="2"/>
      <c r="AA346" s="158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7"/>
      <c r="U347" s="10"/>
      <c r="V347" s="10"/>
      <c r="W347" s="64"/>
      <c r="X347" s="10"/>
      <c r="Y347" s="105"/>
      <c r="Z347" s="2"/>
      <c r="AA347" s="158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7"/>
      <c r="U348" s="10"/>
      <c r="V348" s="10"/>
      <c r="W348" s="64"/>
      <c r="X348" s="10"/>
      <c r="Y348" s="105"/>
      <c r="Z348" s="2"/>
      <c r="AA348" s="158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7"/>
      <c r="U349" s="10"/>
      <c r="V349" s="10"/>
      <c r="W349" s="64"/>
      <c r="X349" s="10"/>
      <c r="Y349" s="105"/>
      <c r="Z349" s="2"/>
      <c r="AA349" s="158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7"/>
      <c r="U350" s="10"/>
      <c r="V350" s="10"/>
      <c r="W350" s="64"/>
      <c r="X350" s="10"/>
      <c r="Y350" s="105"/>
      <c r="Z350" s="2"/>
      <c r="AA350" s="158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7"/>
      <c r="U351" s="10"/>
      <c r="V351" s="10"/>
      <c r="W351" s="64"/>
      <c r="X351" s="10"/>
      <c r="Y351" s="105"/>
      <c r="Z351" s="2"/>
      <c r="AA351" s="158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7"/>
      <c r="U352" s="10"/>
      <c r="V352" s="10"/>
      <c r="W352" s="64"/>
      <c r="X352" s="10"/>
      <c r="Y352" s="105"/>
      <c r="Z352" s="2"/>
      <c r="AA352" s="158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7"/>
      <c r="U353" s="10"/>
      <c r="V353" s="10"/>
      <c r="W353" s="64"/>
      <c r="X353" s="10"/>
      <c r="Y353" s="105"/>
      <c r="Z353" s="2"/>
      <c r="AA353" s="158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7"/>
      <c r="U354" s="10"/>
      <c r="V354" s="10"/>
      <c r="W354" s="64"/>
      <c r="X354" s="10"/>
      <c r="Y354" s="105"/>
      <c r="Z354" s="2"/>
      <c r="AA354" s="158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7"/>
      <c r="U355" s="10"/>
      <c r="V355" s="10"/>
      <c r="W355" s="64"/>
      <c r="X355" s="10"/>
      <c r="Y355" s="105"/>
      <c r="Z355" s="2"/>
      <c r="AA355" s="158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7"/>
      <c r="U356" s="10"/>
      <c r="V356" s="10"/>
      <c r="W356" s="64"/>
      <c r="X356" s="10"/>
      <c r="Y356" s="105"/>
      <c r="Z356" s="2"/>
      <c r="AA356" s="158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7"/>
      <c r="U357" s="10"/>
      <c r="V357" s="10"/>
      <c r="W357" s="64"/>
      <c r="X357" s="10"/>
      <c r="Y357" s="105"/>
      <c r="Z357" s="2"/>
      <c r="AA357" s="158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7"/>
      <c r="U358" s="10"/>
      <c r="V358" s="10"/>
      <c r="W358" s="64"/>
      <c r="X358" s="10"/>
      <c r="Y358" s="105"/>
      <c r="Z358" s="2"/>
      <c r="AA358" s="158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7"/>
      <c r="U359" s="10"/>
      <c r="V359" s="10"/>
      <c r="W359" s="64"/>
      <c r="X359" s="10"/>
      <c r="Y359" s="105"/>
      <c r="Z359" s="2"/>
      <c r="AA359" s="158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7"/>
      <c r="U360" s="10"/>
      <c r="V360" s="10"/>
      <c r="W360" s="64"/>
      <c r="X360" s="10"/>
      <c r="Y360" s="105"/>
      <c r="Z360" s="2"/>
      <c r="AA360" s="158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7"/>
      <c r="U361" s="10"/>
      <c r="V361" s="10"/>
      <c r="W361" s="64"/>
      <c r="X361" s="10"/>
      <c r="Y361" s="105"/>
      <c r="Z361" s="2"/>
      <c r="AA361" s="158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7"/>
      <c r="U362" s="10"/>
      <c r="V362" s="10"/>
      <c r="W362" s="64"/>
      <c r="X362" s="10"/>
      <c r="Y362" s="105"/>
      <c r="Z362" s="2"/>
      <c r="AA362" s="158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 t="s">
        <v>110</v>
      </c>
      <c r="M363" s="66" t="n">
        <v>1</v>
      </c>
      <c r="N363" s="58"/>
      <c r="O363" s="58"/>
      <c r="P363" s="66"/>
      <c r="Q363" s="58"/>
      <c r="R363" s="58"/>
      <c r="S363" s="66" t="s">
        <v>84</v>
      </c>
      <c r="T363" s="157"/>
      <c r="U363" s="10"/>
      <c r="V363" s="10"/>
      <c r="W363" s="64"/>
      <c r="X363" s="10"/>
      <c r="Y363" s="105"/>
      <c r="Z363" s="2"/>
      <c r="AA363" s="158" t="n">
        <f aca="false">J363</f>
        <v>0</v>
      </c>
      <c r="AB363" s="128" t="str">
        <f aca="false">S363</f>
        <v>ND(5)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7"/>
      <c r="U364" s="10"/>
      <c r="V364" s="10"/>
      <c r="W364" s="64"/>
      <c r="X364" s="10"/>
      <c r="Y364" s="105"/>
      <c r="Z364" s="2"/>
      <c r="AA364" s="158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7"/>
      <c r="U365" s="10"/>
      <c r="V365" s="10"/>
      <c r="W365" s="64"/>
      <c r="X365" s="10"/>
      <c r="Y365" s="105"/>
      <c r="Z365" s="2"/>
      <c r="AA365" s="158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7"/>
      <c r="U366" s="10"/>
      <c r="V366" s="10"/>
      <c r="W366" s="64"/>
      <c r="X366" s="10"/>
      <c r="Y366" s="105"/>
      <c r="Z366" s="2"/>
      <c r="AA366" s="158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7"/>
      <c r="U367" s="10"/>
      <c r="V367" s="10"/>
      <c r="W367" s="64"/>
      <c r="X367" s="10"/>
      <c r="Y367" s="105"/>
      <c r="Z367" s="2"/>
      <c r="AA367" s="158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7"/>
      <c r="U368" s="10"/>
      <c r="V368" s="10"/>
      <c r="W368" s="64"/>
      <c r="X368" s="10"/>
      <c r="Y368" s="105"/>
      <c r="Z368" s="2"/>
      <c r="AA368" s="158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9"/>
      <c r="U369" s="23"/>
      <c r="V369" s="23"/>
      <c r="W369" s="56"/>
      <c r="X369" s="23"/>
      <c r="Y369" s="150"/>
      <c r="Z369" s="2"/>
      <c r="AA369" s="160" t="n">
        <f aca="false">J369</f>
        <v>0</v>
      </c>
      <c r="AB369" s="144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5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51"/>
      <c r="Z371" s="98"/>
      <c r="AA371" s="156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8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51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51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50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50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9191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JAMES R. BECKER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61"/>
      <c r="D391" s="17"/>
      <c r="G391" s="17"/>
      <c r="I391" s="17"/>
      <c r="J391" s="17"/>
      <c r="M391" s="17"/>
      <c r="P391" s="17"/>
      <c r="Q391" s="162"/>
      <c r="R391" s="162"/>
      <c r="S391" s="163" t="s">
        <v>10</v>
      </c>
      <c r="T391" s="162" t="n">
        <f aca="false">T327+1</f>
        <v>7</v>
      </c>
      <c r="U391" s="162"/>
      <c r="V391" s="164"/>
      <c r="W391" s="17"/>
      <c r="X391" s="17"/>
      <c r="Y391" s="165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9" t="s">
        <v>11</v>
      </c>
      <c r="B393" s="3"/>
      <c r="C393" s="3"/>
      <c r="D393" s="10"/>
      <c r="H393" s="166" t="s">
        <v>12</v>
      </c>
      <c r="I393" s="21"/>
      <c r="J393" s="21"/>
      <c r="N393" s="166" t="s">
        <v>12</v>
      </c>
      <c r="O393" s="166"/>
      <c r="P393" s="21"/>
      <c r="Q393" s="167" t="s">
        <v>13</v>
      </c>
      <c r="R393" s="167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9083</v>
      </c>
      <c r="H394" s="113"/>
      <c r="I394" s="113"/>
      <c r="J394" s="27"/>
      <c r="K394" s="25" t="s">
        <v>17</v>
      </c>
      <c r="L394" s="25"/>
      <c r="M394" s="113" t="n">
        <f aca="false">IF(M330="","",M330)</f>
        <v>39113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8"/>
      <c r="Z394" s="31"/>
    </row>
    <row r="395" customFormat="false" ht="9" hidden="false" customHeight="true" outlineLevel="0" collapsed="false">
      <c r="A395" s="169"/>
      <c r="B395" s="170"/>
      <c r="C395" s="5"/>
      <c r="D395" s="5"/>
      <c r="E395" s="171"/>
      <c r="F395" s="171"/>
      <c r="G395" s="171"/>
      <c r="H395" s="5"/>
      <c r="I395" s="5"/>
      <c r="J395" s="5"/>
      <c r="K395" s="172"/>
      <c r="L395" s="171"/>
      <c r="M395" s="171"/>
      <c r="N395" s="170"/>
      <c r="O395" s="5"/>
      <c r="P395" s="5"/>
      <c r="Q395" s="171"/>
      <c r="R395" s="171"/>
      <c r="S395" s="171"/>
      <c r="T395" s="5"/>
      <c r="U395" s="5"/>
      <c r="V395" s="173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4" t="s">
        <v>23</v>
      </c>
      <c r="O396" s="174"/>
      <c r="P396" s="174"/>
      <c r="Q396" s="174"/>
      <c r="R396" s="174"/>
      <c r="S396" s="174"/>
      <c r="T396" s="174"/>
      <c r="U396" s="174"/>
      <c r="V396" s="174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74" t="s">
        <v>102</v>
      </c>
      <c r="O397" s="174"/>
      <c r="P397" s="174"/>
      <c r="Q397" s="174"/>
      <c r="R397" s="174"/>
      <c r="S397" s="174"/>
      <c r="T397" s="174"/>
      <c r="U397" s="174"/>
      <c r="V397" s="174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40" t="s">
        <v>105</v>
      </c>
      <c r="F398" s="140"/>
      <c r="G398" s="140"/>
      <c r="H398" s="140" t="s">
        <v>106</v>
      </c>
      <c r="I398" s="140"/>
      <c r="J398" s="140"/>
      <c r="K398" s="44" t="s">
        <v>138</v>
      </c>
      <c r="L398" s="44"/>
      <c r="M398" s="44"/>
      <c r="N398" s="44" t="s">
        <v>104</v>
      </c>
      <c r="O398" s="44"/>
      <c r="P398" s="44"/>
      <c r="Q398" s="140" t="s">
        <v>105</v>
      </c>
      <c r="R398" s="140"/>
      <c r="S398" s="140"/>
      <c r="T398" s="148" t="s">
        <v>106</v>
      </c>
      <c r="U398" s="148"/>
      <c r="V398" s="148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4" t="s">
        <v>36</v>
      </c>
      <c r="O399" s="174"/>
      <c r="P399" s="174"/>
      <c r="Q399" s="174"/>
      <c r="R399" s="174"/>
      <c r="S399" s="174"/>
      <c r="T399" s="174"/>
      <c r="U399" s="174"/>
      <c r="V399" s="174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74" t="s">
        <v>40</v>
      </c>
      <c r="O400" s="174"/>
      <c r="P400" s="174"/>
      <c r="Q400" s="174"/>
      <c r="R400" s="174"/>
      <c r="S400" s="174"/>
      <c r="T400" s="174"/>
      <c r="U400" s="174"/>
      <c r="V400" s="174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2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3"/>
      <c r="T402" s="124" t="s">
        <v>42</v>
      </c>
      <c r="U402" s="23"/>
      <c r="V402" s="153"/>
      <c r="W402" s="54"/>
      <c r="X402" s="54"/>
      <c r="Y402" s="108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5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5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5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10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5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 t="n">
        <v>5</v>
      </c>
      <c r="E407" s="58"/>
      <c r="F407" s="58"/>
      <c r="G407" s="66" t="n">
        <v>2</v>
      </c>
      <c r="H407" s="58"/>
      <c r="I407" s="58"/>
      <c r="J407" s="66" t="s">
        <v>84</v>
      </c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5"/>
      <c r="Z407" s="137"/>
      <c r="AA407" s="100" t="str">
        <f aca="false">J407</f>
        <v>ND(5)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5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5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5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5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5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 t="n">
        <v>11</v>
      </c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5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5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5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5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5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5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5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5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 t="n">
        <v>17</v>
      </c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5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5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5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5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5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5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 t="n">
        <v>13</v>
      </c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5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5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5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5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5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 t="n">
        <v>23</v>
      </c>
      <c r="Q432" s="58"/>
      <c r="R432" s="58" t="s">
        <v>110</v>
      </c>
      <c r="S432" s="66" t="n">
        <v>1</v>
      </c>
      <c r="T432" s="58"/>
      <c r="U432" s="58"/>
      <c r="V432" s="66" t="n">
        <v>23</v>
      </c>
      <c r="W432" s="58"/>
      <c r="X432" s="136"/>
      <c r="Y432" s="175"/>
      <c r="Z432" s="137"/>
      <c r="AA432" s="100" t="n">
        <f aca="false">J432</f>
        <v>0</v>
      </c>
      <c r="AB432" s="100" t="n">
        <f aca="false">V432</f>
        <v>23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6"/>
      <c r="Y433" s="135"/>
      <c r="Z433" s="129"/>
      <c r="AA433" s="177" t="n">
        <f aca="false">J433</f>
        <v>0</v>
      </c>
      <c r="AB433" s="177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4</v>
      </c>
      <c r="K435" s="66"/>
      <c r="L435" s="100"/>
      <c r="M435" s="66" t="n">
        <v>13</v>
      </c>
      <c r="N435" s="66"/>
      <c r="O435" s="100"/>
      <c r="P435" s="66"/>
      <c r="Q435" s="66"/>
      <c r="R435" s="100"/>
      <c r="S435" s="66"/>
      <c r="T435" s="66"/>
      <c r="U435" s="100"/>
      <c r="V435" s="66" t="n">
        <v>23</v>
      </c>
      <c r="W435" s="100"/>
      <c r="X435" s="100" t="str">
        <f aca="false">IF(AND(COUNTA(X403:X433)=1,COUNT(Y403:Y433)=1),"&lt;","")</f>
        <v/>
      </c>
      <c r="Y435" s="151" t="str">
        <f aca="false">IF(ISERROR(AVERAGE(Y403:Y433)),"",AVERAGE(Y403:Y433))</f>
        <v/>
      </c>
      <c r="Z435" s="98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4</v>
      </c>
      <c r="K436" s="66"/>
      <c r="L436" s="100"/>
      <c r="M436" s="66" t="n">
        <v>17</v>
      </c>
      <c r="N436" s="66"/>
      <c r="O436" s="100"/>
      <c r="P436" s="66"/>
      <c r="Q436" s="66"/>
      <c r="R436" s="100"/>
      <c r="S436" s="66"/>
      <c r="T436" s="66"/>
      <c r="U436" s="100"/>
      <c r="V436" s="66" t="n">
        <v>23</v>
      </c>
      <c r="W436" s="100"/>
      <c r="X436" s="100" t="str">
        <f aca="true">IF(ISERROR(MATCH(Y436,Y403:Y433,0)),"",OFFSET(Y402,MATCH(Y436,Y403:Y433,0),-1,1,1))</f>
        <v/>
      </c>
      <c r="Y436" s="151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 t="s">
        <v>84</v>
      </c>
      <c r="K437" s="66"/>
      <c r="L437" s="100"/>
      <c r="M437" s="66" t="n">
        <v>10</v>
      </c>
      <c r="N437" s="66"/>
      <c r="O437" s="100"/>
      <c r="P437" s="66"/>
      <c r="Q437" s="66"/>
      <c r="R437" s="100"/>
      <c r="S437" s="66"/>
      <c r="T437" s="66"/>
      <c r="U437" s="100"/>
      <c r="V437" s="66" t="n">
        <v>23</v>
      </c>
      <c r="W437" s="100"/>
      <c r="X437" s="100" t="str">
        <f aca="true">IF(ISERROR(MATCH(Y437,Y403:Y433,0)),"",OFFSET(Y402,MATCH(Y437,Y403:Y433,0),-1,1,1))</f>
        <v/>
      </c>
      <c r="Y437" s="151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50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50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9191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JAMES R. BECKER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9083</v>
      </c>
      <c r="H458" s="113"/>
      <c r="I458" s="113"/>
      <c r="J458" s="27"/>
      <c r="K458" s="25" t="s">
        <v>17</v>
      </c>
      <c r="L458" s="25"/>
      <c r="M458" s="113" t="n">
        <f aca="false">IF(M394="","",M394)</f>
        <v>39113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4" t="s">
        <v>63</v>
      </c>
      <c r="L460" s="174"/>
      <c r="M460" s="174"/>
      <c r="N460" s="174"/>
      <c r="O460" s="174"/>
      <c r="P460" s="174"/>
      <c r="Q460" s="174"/>
      <c r="R460" s="174"/>
      <c r="S460" s="174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74" t="s">
        <v>102</v>
      </c>
      <c r="L461" s="174"/>
      <c r="M461" s="174"/>
      <c r="N461" s="174"/>
      <c r="O461" s="174"/>
      <c r="P461" s="174"/>
      <c r="Q461" s="174"/>
      <c r="R461" s="174"/>
      <c r="S461" s="174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40" t="s">
        <v>105</v>
      </c>
      <c r="F462" s="140"/>
      <c r="G462" s="140"/>
      <c r="H462" s="140" t="s">
        <v>106</v>
      </c>
      <c r="I462" s="140"/>
      <c r="J462" s="140"/>
      <c r="K462" s="44" t="s">
        <v>104</v>
      </c>
      <c r="L462" s="44"/>
      <c r="M462" s="44"/>
      <c r="N462" s="140" t="s">
        <v>105</v>
      </c>
      <c r="O462" s="140"/>
      <c r="P462" s="140"/>
      <c r="Q462" s="148" t="s">
        <v>106</v>
      </c>
      <c r="R462" s="148"/>
      <c r="S462" s="148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4" t="s">
        <v>36</v>
      </c>
      <c r="L463" s="174"/>
      <c r="M463" s="174"/>
      <c r="N463" s="174"/>
      <c r="O463" s="174"/>
      <c r="P463" s="174"/>
      <c r="Q463" s="174"/>
      <c r="R463" s="174"/>
      <c r="S463" s="174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4" t="s">
        <v>40</v>
      </c>
      <c r="L464" s="174"/>
      <c r="M464" s="174"/>
      <c r="N464" s="174"/>
      <c r="O464" s="174"/>
      <c r="P464" s="174"/>
      <c r="Q464" s="174"/>
      <c r="R464" s="174"/>
      <c r="S464" s="174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2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3"/>
      <c r="T466" s="53"/>
      <c r="U466" s="23"/>
      <c r="V466" s="54"/>
      <c r="W466" s="54"/>
      <c r="X466" s="54"/>
      <c r="Y466" s="108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 t="n">
        <v>2</v>
      </c>
      <c r="C469" s="125"/>
      <c r="D469" s="66" t="n">
        <v>16</v>
      </c>
      <c r="E469" s="58" t="n">
        <v>2</v>
      </c>
      <c r="F469" s="58"/>
      <c r="G469" s="66" t="n">
        <v>16</v>
      </c>
      <c r="H469" s="58" t="n">
        <v>2</v>
      </c>
      <c r="I469" s="58"/>
      <c r="J469" s="66" t="s">
        <v>84</v>
      </c>
      <c r="K469" s="58" t="n">
        <v>2</v>
      </c>
      <c r="L469" s="58"/>
      <c r="M469" s="66" t="n">
        <v>19</v>
      </c>
      <c r="N469" s="58" t="n">
        <v>2</v>
      </c>
      <c r="O469" s="58"/>
      <c r="P469" s="66" t="n">
        <v>17</v>
      </c>
      <c r="Q469" s="58" t="n">
        <v>2</v>
      </c>
      <c r="R469" s="58"/>
      <c r="S469" s="66" t="s">
        <v>84</v>
      </c>
      <c r="T469" s="58"/>
      <c r="U469" s="136"/>
      <c r="V469" s="136"/>
      <c r="W469" s="64"/>
      <c r="X469" s="10"/>
      <c r="Y469" s="105"/>
      <c r="Z469" s="2"/>
      <c r="AA469" s="128" t="str">
        <f aca="false">J469</f>
        <v>ND(5)</v>
      </c>
      <c r="AB469" s="128" t="str">
        <f aca="false">S469</f>
        <v>ND(5)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6"/>
      <c r="V497" s="176"/>
      <c r="W497" s="56"/>
      <c r="X497" s="23"/>
      <c r="Y497" s="178"/>
      <c r="Z497" s="137"/>
      <c r="AA497" s="144" t="n">
        <f aca="false">J497</f>
        <v>0</v>
      </c>
      <c r="AB497" s="144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s">
        <v>84</v>
      </c>
      <c r="T499" s="100"/>
      <c r="U499" s="100"/>
      <c r="V499" s="100"/>
      <c r="W499" s="100"/>
      <c r="X499" s="100"/>
      <c r="Y499" s="151"/>
      <c r="Z499" s="98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s">
        <v>84</v>
      </c>
      <c r="T500" s="100"/>
      <c r="U500" s="100"/>
      <c r="V500" s="100"/>
      <c r="W500" s="100"/>
      <c r="X500" s="100"/>
      <c r="Y500" s="151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s">
        <v>84</v>
      </c>
      <c r="T501" s="100"/>
      <c r="U501" s="100"/>
      <c r="V501" s="100"/>
      <c r="W501" s="100"/>
      <c r="X501" s="100"/>
      <c r="Y501" s="151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50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50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9191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JAMES R. BECKER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9083</v>
      </c>
      <c r="H522" s="113"/>
      <c r="I522" s="113"/>
      <c r="J522" s="27"/>
      <c r="K522" s="25" t="s">
        <v>17</v>
      </c>
      <c r="L522" s="25"/>
      <c r="M522" s="113" t="n">
        <f aca="false">IF(M458="","",M458)</f>
        <v>39113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40" t="s">
        <v>105</v>
      </c>
      <c r="F526" s="140"/>
      <c r="G526" s="140"/>
      <c r="H526" s="140" t="s">
        <v>106</v>
      </c>
      <c r="I526" s="140"/>
      <c r="J526" s="140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3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179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8</v>
      </c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str">
        <f aca="false">M534</f>
        <v>ND(0.1)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 t="s">
        <v>158</v>
      </c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str">
        <f aca="false">M541</f>
        <v>ND(0.1)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179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 t="s">
        <v>159</v>
      </c>
      <c r="Q548" s="58"/>
      <c r="R548" s="58"/>
      <c r="S548" s="66" t="s">
        <v>159</v>
      </c>
      <c r="T548" s="58"/>
      <c r="U548" s="58"/>
      <c r="V548" s="66" t="s">
        <v>159</v>
      </c>
      <c r="W548" s="60"/>
      <c r="X548" s="66"/>
      <c r="Y548" s="126" t="s">
        <v>159</v>
      </c>
      <c r="Z548" s="129"/>
      <c r="AA548" s="128" t="n">
        <f aca="false">J548</f>
        <v>0</v>
      </c>
      <c r="AB548" s="128" t="n">
        <f aca="false">M548</f>
        <v>0</v>
      </c>
      <c r="AC548" s="128" t="str">
        <f aca="false">P548</f>
        <v>ND(10)</v>
      </c>
      <c r="AD548" s="128" t="str">
        <f aca="false">S548</f>
        <v>ND(10)</v>
      </c>
      <c r="AE548" s="128" t="str">
        <f aca="false">V548</f>
        <v>ND(10)</v>
      </c>
      <c r="AF548" s="128" t="str">
        <f aca="false">Y548</f>
        <v>ND(10)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 t="s">
        <v>158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str">
        <f aca="false">M549</f>
        <v>ND(0.1)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 t="s">
        <v>158</v>
      </c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str">
        <f aca="false">M555</f>
        <v>ND(0.1)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4" t="n">
        <f aca="false">J561</f>
        <v>0</v>
      </c>
      <c r="AB561" s="144" t="n">
        <f aca="false">M561</f>
        <v>0</v>
      </c>
      <c r="AC561" s="144" t="n">
        <f aca="false">P561</f>
        <v>0</v>
      </c>
      <c r="AD561" s="144" t="n">
        <f aca="false">S561</f>
        <v>0</v>
      </c>
      <c r="AE561" s="144" t="n">
        <f aca="false">V561</f>
        <v>0</v>
      </c>
      <c r="AF561" s="144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5</v>
      </c>
      <c r="K563" s="66"/>
      <c r="L563" s="100"/>
      <c r="M563" s="59" t="s">
        <v>158</v>
      </c>
      <c r="N563" s="66"/>
      <c r="O563" s="100"/>
      <c r="P563" s="66" t="s">
        <v>159</v>
      </c>
      <c r="Q563" s="66"/>
      <c r="R563" s="100"/>
      <c r="S563" s="66" t="s">
        <v>159</v>
      </c>
      <c r="T563" s="66"/>
      <c r="U563" s="100"/>
      <c r="V563" s="66" t="s">
        <v>159</v>
      </c>
      <c r="W563" s="66"/>
      <c r="X563" s="100"/>
      <c r="Y563" s="126" t="s">
        <v>159</v>
      </c>
      <c r="Z563" s="98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8</v>
      </c>
      <c r="K564" s="66"/>
      <c r="L564" s="100"/>
      <c r="M564" s="59" t="s">
        <v>158</v>
      </c>
      <c r="N564" s="66"/>
      <c r="O564" s="100"/>
      <c r="P564" s="66" t="s">
        <v>159</v>
      </c>
      <c r="Q564" s="66"/>
      <c r="R564" s="100"/>
      <c r="S564" s="66" t="s">
        <v>159</v>
      </c>
      <c r="T564" s="66"/>
      <c r="U564" s="100"/>
      <c r="V564" s="66" t="s">
        <v>159</v>
      </c>
      <c r="W564" s="66"/>
      <c r="X564" s="100"/>
      <c r="Y564" s="126" t="s">
        <v>159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8</v>
      </c>
      <c r="N565" s="66"/>
      <c r="O565" s="100"/>
      <c r="P565" s="66" t="s">
        <v>159</v>
      </c>
      <c r="Q565" s="66"/>
      <c r="R565" s="100"/>
      <c r="S565" s="66" t="s">
        <v>159</v>
      </c>
      <c r="T565" s="66"/>
      <c r="U565" s="100"/>
      <c r="V565" s="66" t="s">
        <v>159</v>
      </c>
      <c r="W565" s="64"/>
      <c r="X565" s="100"/>
      <c r="Y565" s="126" t="s">
        <v>159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50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50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9191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JAMES R. BECKER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9083</v>
      </c>
      <c r="H586" s="113"/>
      <c r="I586" s="113"/>
      <c r="J586" s="27"/>
      <c r="K586" s="25" t="s">
        <v>17</v>
      </c>
      <c r="L586" s="25"/>
      <c r="M586" s="113" t="n">
        <f aca="false">IF(M522="","",M522)</f>
        <v>39113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3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143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143"/>
      <c r="T596" s="58"/>
      <c r="U596" s="58"/>
      <c r="V596" s="66"/>
      <c r="W596" s="60"/>
      <c r="X596" s="66"/>
      <c r="Y596" s="126" t="s">
        <v>84</v>
      </c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str">
        <f aca="false">Y596</f>
        <v>ND(5)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143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143" t="s">
        <v>84</v>
      </c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str">
        <f aca="false">S598</f>
        <v>ND(5)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143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143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143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 t="n">
        <v>2</v>
      </c>
      <c r="R602" s="58"/>
      <c r="S602" s="143" t="s">
        <v>84</v>
      </c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str">
        <f aca="false">S602</f>
        <v>ND(5)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143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143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143" t="s">
        <v>84</v>
      </c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str">
        <f aca="false">S605</f>
        <v>ND(5)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143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143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143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143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143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143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 t="s">
        <v>159</v>
      </c>
      <c r="E612" s="58"/>
      <c r="F612" s="58"/>
      <c r="G612" s="66" t="s">
        <v>159</v>
      </c>
      <c r="H612" s="58"/>
      <c r="I612" s="58"/>
      <c r="J612" s="66" t="s">
        <v>159</v>
      </c>
      <c r="K612" s="58"/>
      <c r="L612" s="58"/>
      <c r="M612" s="66"/>
      <c r="N612" s="58"/>
      <c r="O612" s="58"/>
      <c r="P612" s="66"/>
      <c r="Q612" s="58"/>
      <c r="R612" s="58"/>
      <c r="S612" s="143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143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143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143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143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143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143" t="s">
        <v>84</v>
      </c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str">
        <f aca="false">S618</f>
        <v>ND(5)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143"/>
      <c r="T619" s="58"/>
      <c r="U619" s="58"/>
      <c r="V619" s="66" t="s">
        <v>84</v>
      </c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str">
        <f aca="false">V619</f>
        <v>ND(5)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143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143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143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143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143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180"/>
      <c r="T625" s="79"/>
      <c r="U625" s="79"/>
      <c r="V625" s="91"/>
      <c r="W625" s="90"/>
      <c r="X625" s="79"/>
      <c r="Y625" s="132"/>
      <c r="Z625" s="129"/>
      <c r="AA625" s="144" t="n">
        <f aca="false">P625</f>
        <v>0</v>
      </c>
      <c r="AB625" s="144" t="n">
        <f aca="false">S625</f>
        <v>0</v>
      </c>
      <c r="AC625" s="144" t="n">
        <f aca="false">V625</f>
        <v>0</v>
      </c>
      <c r="AD625" s="144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181"/>
      <c r="T626" s="64"/>
      <c r="U626" s="64"/>
      <c r="V626" s="64"/>
      <c r="W626" s="64"/>
      <c r="X626" s="64"/>
      <c r="Y626" s="133"/>
      <c r="Z626" s="98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9</v>
      </c>
      <c r="E627" s="66"/>
      <c r="F627" s="100"/>
      <c r="G627" s="66" t="s">
        <v>159</v>
      </c>
      <c r="H627" s="66"/>
      <c r="I627" s="100"/>
      <c r="J627" s="66" t="s">
        <v>159</v>
      </c>
      <c r="K627" s="66"/>
      <c r="L627" s="100"/>
      <c r="M627" s="66" t="s">
        <v>183</v>
      </c>
      <c r="N627" s="66"/>
      <c r="O627" s="100"/>
      <c r="P627" s="66" t="s">
        <v>183</v>
      </c>
      <c r="Q627" s="66"/>
      <c r="R627" s="100"/>
      <c r="S627" s="66" t="s">
        <v>84</v>
      </c>
      <c r="T627" s="66"/>
      <c r="U627" s="100"/>
      <c r="V627" s="66" t="s">
        <v>84</v>
      </c>
      <c r="W627" s="66"/>
      <c r="X627" s="100"/>
      <c r="Y627" s="126" t="s">
        <v>84</v>
      </c>
      <c r="Z627" s="98"/>
      <c r="AA627" s="57" t="s">
        <v>184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9</v>
      </c>
      <c r="E628" s="66"/>
      <c r="F628" s="100"/>
      <c r="G628" s="66" t="s">
        <v>159</v>
      </c>
      <c r="H628" s="66"/>
      <c r="I628" s="100"/>
      <c r="J628" s="66" t="s">
        <v>159</v>
      </c>
      <c r="K628" s="66"/>
      <c r="L628" s="100"/>
      <c r="M628" s="66"/>
      <c r="N628" s="66"/>
      <c r="O628" s="100"/>
      <c r="P628" s="66"/>
      <c r="Q628" s="66"/>
      <c r="R628" s="100"/>
      <c r="S628" s="66" t="s">
        <v>84</v>
      </c>
      <c r="T628" s="66"/>
      <c r="U628" s="100"/>
      <c r="V628" s="66" t="s">
        <v>84</v>
      </c>
      <c r="W628" s="66"/>
      <c r="X628" s="100"/>
      <c r="Y628" s="126" t="s">
        <v>84</v>
      </c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9</v>
      </c>
      <c r="E629" s="66"/>
      <c r="F629" s="100"/>
      <c r="G629" s="66" t="s">
        <v>159</v>
      </c>
      <c r="H629" s="66"/>
      <c r="I629" s="100"/>
      <c r="J629" s="66" t="s">
        <v>159</v>
      </c>
      <c r="K629" s="66"/>
      <c r="L629" s="100"/>
      <c r="M629" s="66"/>
      <c r="N629" s="66"/>
      <c r="O629" s="100"/>
      <c r="P629" s="66"/>
      <c r="Q629" s="66"/>
      <c r="R629" s="100"/>
      <c r="S629" s="66" t="s">
        <v>84</v>
      </c>
      <c r="T629" s="66"/>
      <c r="U629" s="100"/>
      <c r="V629" s="66" t="s">
        <v>84</v>
      </c>
      <c r="W629" s="66"/>
      <c r="X629" s="100"/>
      <c r="Y629" s="126" t="s">
        <v>84</v>
      </c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50"/>
      <c r="Z630" s="2"/>
    </row>
    <row r="631" s="167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82"/>
      <c r="Z631" s="2"/>
    </row>
    <row r="632" s="167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82" t="s">
        <v>91</v>
      </c>
      <c r="Z632" s="137"/>
    </row>
    <row r="633" s="167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82" t="s">
        <v>187</v>
      </c>
      <c r="Z633" s="137"/>
    </row>
    <row r="634" s="167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82"/>
      <c r="Z634" s="137"/>
    </row>
    <row r="635" s="167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83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9191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JAMES R. BECKER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9083</v>
      </c>
      <c r="H650" s="113"/>
      <c r="I650" s="113"/>
      <c r="J650" s="27"/>
      <c r="K650" s="25" t="s">
        <v>17</v>
      </c>
      <c r="L650" s="25"/>
      <c r="M650" s="113" t="n">
        <f aca="false">IF(M586="","",M586)</f>
        <v>39113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3"/>
      <c r="T658" s="124" t="s">
        <v>42</v>
      </c>
      <c r="U658" s="53"/>
      <c r="V658" s="54"/>
      <c r="W658" s="124" t="s">
        <v>42</v>
      </c>
      <c r="X658" s="184"/>
      <c r="Y658" s="185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86" t="s">
        <v>195</v>
      </c>
      <c r="AH658" s="186" t="s">
        <v>196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7" t="n">
        <f aca="false">V659</f>
        <v>0</v>
      </c>
      <c r="AH659" s="187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 t="s">
        <v>197</v>
      </c>
      <c r="L660" s="58"/>
      <c r="M660" s="66" t="s">
        <v>84</v>
      </c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str">
        <f aca="false">M660</f>
        <v>ND(5)</v>
      </c>
      <c r="AE660" s="128" t="n">
        <f aca="false">P660</f>
        <v>0</v>
      </c>
      <c r="AF660" s="128" t="n">
        <f aca="false">S660</f>
        <v>0</v>
      </c>
      <c r="AG660" s="187" t="n">
        <f aca="false">V660</f>
        <v>0</v>
      </c>
      <c r="AH660" s="187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 t="n">
        <v>2</v>
      </c>
      <c r="U661" s="58"/>
      <c r="V661" s="66" t="s">
        <v>84</v>
      </c>
      <c r="W661" s="60"/>
      <c r="X661" s="66"/>
      <c r="Y661" s="126" t="s">
        <v>84</v>
      </c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7" t="str">
        <f aca="false">V661</f>
        <v>ND(5)</v>
      </c>
      <c r="AH661" s="187" t="str">
        <f aca="false">Y661</f>
        <v>ND(5)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7" t="n">
        <f aca="false">V662</f>
        <v>0</v>
      </c>
      <c r="AH662" s="187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 t="s">
        <v>84</v>
      </c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str">
        <f aca="false">P663</f>
        <v>ND(5)</v>
      </c>
      <c r="AF663" s="128" t="n">
        <f aca="false">S663</f>
        <v>0</v>
      </c>
      <c r="AG663" s="187" t="n">
        <f aca="false">V663</f>
        <v>0</v>
      </c>
      <c r="AH663" s="187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e">
        <f aca="false">#NAME?</f>
        <v>#NAME?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7" t="n">
        <f aca="false">V664</f>
        <v>0</v>
      </c>
      <c r="AH664" s="187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7" t="n">
        <f aca="false">V665</f>
        <v>0</v>
      </c>
      <c r="AH665" s="187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7" t="n">
        <f aca="false">V666</f>
        <v>0</v>
      </c>
      <c r="AH666" s="187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7" t="n">
        <f aca="false">V667</f>
        <v>0</v>
      </c>
      <c r="AH667" s="187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7" t="n">
        <f aca="false">V668</f>
        <v>0</v>
      </c>
      <c r="AH668" s="187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7" t="n">
        <f aca="false">V669</f>
        <v>0</v>
      </c>
      <c r="AH669" s="187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7" t="n">
        <f aca="false">V670</f>
        <v>0</v>
      </c>
      <c r="AH670" s="187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7" t="n">
        <f aca="false">V671</f>
        <v>0</v>
      </c>
      <c r="AH671" s="187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7" t="n">
        <f aca="false">V672</f>
        <v>0</v>
      </c>
      <c r="AH672" s="187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7" t="n">
        <f aca="false">V673</f>
        <v>0</v>
      </c>
      <c r="AH673" s="187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7" t="n">
        <f aca="false">V674</f>
        <v>0</v>
      </c>
      <c r="AH674" s="187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7" t="n">
        <f aca="false">V675</f>
        <v>0</v>
      </c>
      <c r="AH675" s="187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7" t="n">
        <f aca="false">V676</f>
        <v>0</v>
      </c>
      <c r="AH676" s="187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7" t="n">
        <f aca="false">V677</f>
        <v>0</v>
      </c>
      <c r="AH677" s="187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7" t="n">
        <f aca="false">V678</f>
        <v>0</v>
      </c>
      <c r="AH678" s="187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7" t="n">
        <f aca="false">V679</f>
        <v>0</v>
      </c>
      <c r="AH679" s="187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7" t="n">
        <f aca="false">V680</f>
        <v>0</v>
      </c>
      <c r="AH680" s="187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7" t="n">
        <f aca="false">V681</f>
        <v>0</v>
      </c>
      <c r="AH681" s="187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7" t="n">
        <f aca="false">V682</f>
        <v>0</v>
      </c>
      <c r="AH682" s="187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 t="s">
        <v>84</v>
      </c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str">
        <f aca="false">M683</f>
        <v>ND(5)</v>
      </c>
      <c r="AE683" s="128" t="n">
        <f aca="false">P683</f>
        <v>0</v>
      </c>
      <c r="AF683" s="128" t="n">
        <f aca="false">S683</f>
        <v>0</v>
      </c>
      <c r="AG683" s="187" t="n">
        <f aca="false">V683</f>
        <v>0</v>
      </c>
      <c r="AH683" s="187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7" t="n">
        <f aca="false">V684</f>
        <v>0</v>
      </c>
      <c r="AH684" s="187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7" t="n">
        <f aca="false">V685</f>
        <v>0</v>
      </c>
      <c r="AH685" s="187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7" t="n">
        <f aca="false">V686</f>
        <v>0</v>
      </c>
      <c r="AH686" s="187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7" t="n">
        <f aca="false">V687</f>
        <v>0</v>
      </c>
      <c r="AH687" s="187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 t="s">
        <v>84</v>
      </c>
      <c r="N688" s="58"/>
      <c r="O688" s="58"/>
      <c r="P688" s="66"/>
      <c r="Q688" s="58"/>
      <c r="R688" s="58"/>
      <c r="S688" s="66" t="s">
        <v>84</v>
      </c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str">
        <f aca="false">M688</f>
        <v>ND(5)</v>
      </c>
      <c r="AE688" s="128" t="n">
        <f aca="false">P688</f>
        <v>0</v>
      </c>
      <c r="AF688" s="128" t="str">
        <f aca="false">S688</f>
        <v>ND(5)</v>
      </c>
      <c r="AG688" s="187" t="n">
        <f aca="false">V688</f>
        <v>0</v>
      </c>
      <c r="AH688" s="187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4" t="n">
        <f aca="false">D689</f>
        <v>0</v>
      </c>
      <c r="AB689" s="144" t="n">
        <f aca="false">G689</f>
        <v>0</v>
      </c>
      <c r="AC689" s="144" t="n">
        <f aca="false">J689</f>
        <v>0</v>
      </c>
      <c r="AD689" s="144" t="n">
        <f aca="false">M689</f>
        <v>0</v>
      </c>
      <c r="AE689" s="144" t="n">
        <f aca="false">P689</f>
        <v>0</v>
      </c>
      <c r="AF689" s="144" t="n">
        <f aca="false">S689</f>
        <v>0</v>
      </c>
      <c r="AG689" s="188" t="n">
        <f aca="false">V689</f>
        <v>0</v>
      </c>
      <c r="AH689" s="188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9"/>
      <c r="Z690" s="98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 t="s">
        <v>85</v>
      </c>
      <c r="E691" s="66"/>
      <c r="F691" s="100"/>
      <c r="G691" s="66" t="s">
        <v>85</v>
      </c>
      <c r="H691" s="66"/>
      <c r="I691" s="100"/>
      <c r="J691" s="66" t="s">
        <v>85</v>
      </c>
      <c r="K691" s="66"/>
      <c r="L691" s="100"/>
      <c r="M691" s="66" t="s">
        <v>84</v>
      </c>
      <c r="N691" s="66"/>
      <c r="O691" s="100"/>
      <c r="P691" s="66" t="s">
        <v>84</v>
      </c>
      <c r="Q691" s="66"/>
      <c r="R691" s="100"/>
      <c r="S691" s="66" t="s">
        <v>84</v>
      </c>
      <c r="T691" s="66"/>
      <c r="U691" s="100"/>
      <c r="V691" s="66" t="s">
        <v>84</v>
      </c>
      <c r="W691" s="66"/>
      <c r="X691" s="100"/>
      <c r="Y691" s="126" t="s">
        <v>84</v>
      </c>
      <c r="Z691" s="98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 t="s">
        <v>88</v>
      </c>
      <c r="E692" s="66"/>
      <c r="F692" s="100"/>
      <c r="G692" s="66" t="s">
        <v>88</v>
      </c>
      <c r="H692" s="66"/>
      <c r="I692" s="100"/>
      <c r="J692" s="66" t="s">
        <v>88</v>
      </c>
      <c r="K692" s="66"/>
      <c r="L692" s="100"/>
      <c r="M692" s="66" t="s">
        <v>84</v>
      </c>
      <c r="N692" s="66"/>
      <c r="O692" s="100"/>
      <c r="P692" s="66" t="s">
        <v>84</v>
      </c>
      <c r="Q692" s="66"/>
      <c r="R692" s="100"/>
      <c r="S692" s="66" t="s">
        <v>84</v>
      </c>
      <c r="T692" s="66"/>
      <c r="U692" s="100"/>
      <c r="V692" s="66" t="s">
        <v>84</v>
      </c>
      <c r="W692" s="66"/>
      <c r="X692" s="100"/>
      <c r="Y692" s="126" t="s">
        <v>84</v>
      </c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 t="s">
        <v>84</v>
      </c>
      <c r="N693" s="66"/>
      <c r="O693" s="100"/>
      <c r="P693" s="66" t="s">
        <v>84</v>
      </c>
      <c r="Q693" s="66"/>
      <c r="R693" s="100"/>
      <c r="S693" s="66" t="s">
        <v>84</v>
      </c>
      <c r="T693" s="66"/>
      <c r="U693" s="100"/>
      <c r="V693" s="66" t="s">
        <v>84</v>
      </c>
      <c r="W693" s="66"/>
      <c r="X693" s="100"/>
      <c r="Y693" s="126" t="s">
        <v>84</v>
      </c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50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82" t="s">
        <v>91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82" t="s">
        <v>187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50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9191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JAMES R. BECKER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9083</v>
      </c>
      <c r="H714" s="113"/>
      <c r="I714" s="113"/>
      <c r="J714" s="27"/>
      <c r="K714" s="25" t="s">
        <v>17</v>
      </c>
      <c r="L714" s="25"/>
      <c r="M714" s="113" t="n">
        <f aca="false">IF(M650="","",M650)</f>
        <v>39113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7" t="s">
        <v>19</v>
      </c>
      <c r="B716" s="148" t="s">
        <v>64</v>
      </c>
      <c r="C716" s="148"/>
      <c r="D716" s="148"/>
      <c r="E716" s="148" t="s">
        <v>21</v>
      </c>
      <c r="F716" s="148"/>
      <c r="G716" s="148"/>
      <c r="H716" s="148" t="s">
        <v>99</v>
      </c>
      <c r="I716" s="148"/>
      <c r="J716" s="148"/>
      <c r="K716" s="148" t="s">
        <v>121</v>
      </c>
      <c r="L716" s="148"/>
      <c r="M716" s="148"/>
      <c r="N716" s="148" t="s">
        <v>132</v>
      </c>
      <c r="O716" s="148"/>
      <c r="P716" s="148"/>
      <c r="Q716" s="148" t="s">
        <v>66</v>
      </c>
      <c r="R716" s="148"/>
      <c r="S716" s="148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7" t="s">
        <v>25</v>
      </c>
      <c r="B717" s="148" t="s">
        <v>67</v>
      </c>
      <c r="C717" s="148"/>
      <c r="D717" s="148"/>
      <c r="E717" s="148" t="s">
        <v>198</v>
      </c>
      <c r="F717" s="148"/>
      <c r="G717" s="148"/>
      <c r="H717" s="148" t="s">
        <v>199</v>
      </c>
      <c r="I717" s="148"/>
      <c r="J717" s="148"/>
      <c r="K717" s="148" t="s">
        <v>199</v>
      </c>
      <c r="L717" s="148"/>
      <c r="M717" s="148"/>
      <c r="N717" s="148" t="s">
        <v>199</v>
      </c>
      <c r="O717" s="148"/>
      <c r="P717" s="148"/>
      <c r="Q717" s="148" t="s">
        <v>199</v>
      </c>
      <c r="R717" s="148"/>
      <c r="S717" s="148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7" t="s">
        <v>29</v>
      </c>
      <c r="B718" s="148" t="s">
        <v>138</v>
      </c>
      <c r="C718" s="148"/>
      <c r="D718" s="148"/>
      <c r="E718" s="148" t="s">
        <v>200</v>
      </c>
      <c r="F718" s="148"/>
      <c r="G718" s="148"/>
      <c r="H718" s="148" t="s">
        <v>150</v>
      </c>
      <c r="I718" s="148"/>
      <c r="J718" s="148"/>
      <c r="K718" s="148" t="s">
        <v>150</v>
      </c>
      <c r="L718" s="148"/>
      <c r="M718" s="148"/>
      <c r="N718" s="148" t="s">
        <v>150</v>
      </c>
      <c r="O718" s="148"/>
      <c r="P718" s="148"/>
      <c r="Q718" s="148" t="s">
        <v>150</v>
      </c>
      <c r="R718" s="148"/>
      <c r="S718" s="148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7" t="s">
        <v>33</v>
      </c>
      <c r="B719" s="148" t="s">
        <v>36</v>
      </c>
      <c r="C719" s="148"/>
      <c r="D719" s="148"/>
      <c r="E719" s="148" t="s">
        <v>36</v>
      </c>
      <c r="F719" s="148"/>
      <c r="G719" s="148"/>
      <c r="H719" s="148" t="s">
        <v>201</v>
      </c>
      <c r="I719" s="148"/>
      <c r="J719" s="148"/>
      <c r="K719" s="148" t="s">
        <v>201</v>
      </c>
      <c r="L719" s="148"/>
      <c r="M719" s="148"/>
      <c r="N719" s="148" t="s">
        <v>201</v>
      </c>
      <c r="O719" s="148"/>
      <c r="P719" s="148"/>
      <c r="Q719" s="148" t="s">
        <v>202</v>
      </c>
      <c r="R719" s="148"/>
      <c r="S719" s="148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7" t="s">
        <v>37</v>
      </c>
      <c r="B720" s="148" t="s">
        <v>178</v>
      </c>
      <c r="C720" s="148"/>
      <c r="D720" s="148"/>
      <c r="E720" s="148" t="s">
        <v>178</v>
      </c>
      <c r="F720" s="148"/>
      <c r="G720" s="148"/>
      <c r="H720" s="148" t="s">
        <v>178</v>
      </c>
      <c r="I720" s="148"/>
      <c r="J720" s="148"/>
      <c r="K720" s="148" t="s">
        <v>178</v>
      </c>
      <c r="L720" s="148"/>
      <c r="M720" s="148"/>
      <c r="N720" s="148" t="s">
        <v>178</v>
      </c>
      <c r="O720" s="148"/>
      <c r="P720" s="148"/>
      <c r="Q720" s="148" t="s">
        <v>178</v>
      </c>
      <c r="R720" s="148"/>
      <c r="S720" s="148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90"/>
      <c r="B721" s="48"/>
      <c r="C721" s="48"/>
      <c r="D721" s="152"/>
      <c r="E721" s="48"/>
      <c r="F721" s="48"/>
      <c r="G721" s="152"/>
      <c r="H721" s="48"/>
      <c r="I721" s="48"/>
      <c r="J721" s="152"/>
      <c r="K721" s="48"/>
      <c r="L721" s="48"/>
      <c r="M721" s="152"/>
      <c r="N721" s="48"/>
      <c r="O721" s="48"/>
      <c r="P721" s="152"/>
      <c r="Q721" s="48"/>
      <c r="R721" s="48"/>
      <c r="S721" s="152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91"/>
      <c r="U722" s="54"/>
      <c r="V722" s="54"/>
      <c r="W722" s="54"/>
      <c r="X722" s="192"/>
      <c r="Y722" s="185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5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 t="s">
        <v>159</v>
      </c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5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 t="n">
        <v>2</v>
      </c>
      <c r="O725" s="58"/>
      <c r="P725" s="66" t="s">
        <v>159</v>
      </c>
      <c r="Q725" s="58"/>
      <c r="R725" s="58"/>
      <c r="S725" s="66"/>
      <c r="T725" s="58"/>
      <c r="U725" s="136"/>
      <c r="V725" s="136"/>
      <c r="W725" s="66"/>
      <c r="X725" s="136"/>
      <c r="Y725" s="175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 t="s">
        <v>159</v>
      </c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5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5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5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5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5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 t="s">
        <v>159</v>
      </c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5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5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5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5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5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5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5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5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5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5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 t="s">
        <v>159</v>
      </c>
      <c r="T741" s="58"/>
      <c r="U741" s="136"/>
      <c r="V741" s="136"/>
      <c r="W741" s="66"/>
      <c r="X741" s="136"/>
      <c r="Y741" s="175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5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5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5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5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5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5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5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5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5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5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5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6"/>
      <c r="V753" s="176"/>
      <c r="W753" s="91"/>
      <c r="X753" s="136"/>
      <c r="Y753" s="175"/>
      <c r="Z753" s="137"/>
      <c r="AA753" s="144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93"/>
      <c r="Y754" s="194"/>
      <c r="Z754" s="98"/>
      <c r="AA754" s="3" t="s">
        <v>203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 t="s">
        <v>183</v>
      </c>
      <c r="E755" s="66"/>
      <c r="F755" s="100"/>
      <c r="G755" s="100" t="s">
        <v>204</v>
      </c>
      <c r="H755" s="66"/>
      <c r="I755" s="100"/>
      <c r="J755" s="66" t="s">
        <v>159</v>
      </c>
      <c r="K755" s="66"/>
      <c r="L755" s="100"/>
      <c r="M755" s="66" t="s">
        <v>159</v>
      </c>
      <c r="N755" s="66"/>
      <c r="O755" s="100"/>
      <c r="P755" s="66" t="s">
        <v>159</v>
      </c>
      <c r="Q755" s="66"/>
      <c r="R755" s="100"/>
      <c r="S755" s="66" t="s">
        <v>159</v>
      </c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51" t="str">
        <f aca="false">IF(ISERROR(AVERAGE(Y723:Y753)),"",AVERAGE(Y723:Y753))</f>
        <v/>
      </c>
      <c r="Z755" s="98"/>
      <c r="AA755" s="57" t="s">
        <v>86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 t="s">
        <v>159</v>
      </c>
      <c r="K756" s="66"/>
      <c r="L756" s="100"/>
      <c r="M756" s="66" t="s">
        <v>159</v>
      </c>
      <c r="N756" s="66"/>
      <c r="O756" s="100"/>
      <c r="P756" s="66" t="s">
        <v>159</v>
      </c>
      <c r="Q756" s="66"/>
      <c r="R756" s="100"/>
      <c r="S756" s="66" t="s">
        <v>159</v>
      </c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51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 t="s">
        <v>159</v>
      </c>
      <c r="K757" s="66"/>
      <c r="L757" s="100"/>
      <c r="M757" s="66" t="s">
        <v>159</v>
      </c>
      <c r="N757" s="66"/>
      <c r="O757" s="100"/>
      <c r="P757" s="66" t="s">
        <v>159</v>
      </c>
      <c r="Q757" s="66"/>
      <c r="R757" s="100"/>
      <c r="S757" s="66" t="s">
        <v>159</v>
      </c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51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50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5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50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6" customFormat="false" ht="9" hidden="false" customHeight="false" outlineLevel="0" collapsed="false">
      <c r="B766" s="1" t="s">
        <v>206</v>
      </c>
    </row>
    <row r="767" customFormat="false" ht="9" hidden="false" customHeight="false" outlineLevel="0" collapsed="false">
      <c r="B767" s="1" t="s">
        <v>207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9191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JAMES R. BECKER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9083</v>
      </c>
      <c r="H778" s="113"/>
      <c r="I778" s="113"/>
      <c r="J778" s="27"/>
      <c r="K778" s="25" t="s">
        <v>17</v>
      </c>
      <c r="L778" s="25"/>
      <c r="M778" s="113" t="n">
        <f aca="false">IF(M714="","",M714)</f>
        <v>39113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8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84"/>
      <c r="Y786" s="185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 t="s">
        <v>159</v>
      </c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 t="s">
        <v>159</v>
      </c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 t="n">
        <v>2</v>
      </c>
      <c r="I789" s="58"/>
      <c r="J789" s="66" t="s">
        <v>159</v>
      </c>
      <c r="K789" s="58"/>
      <c r="L789" s="58"/>
      <c r="M789" s="66"/>
      <c r="N789" s="58"/>
      <c r="O789" s="58"/>
      <c r="P789" s="66"/>
      <c r="Q789" s="58"/>
      <c r="R789" s="58"/>
      <c r="S789" s="66"/>
      <c r="T789" s="58" t="n">
        <v>2</v>
      </c>
      <c r="U789" s="58"/>
      <c r="V789" s="66" t="s">
        <v>159</v>
      </c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 t="n">
        <v>15</v>
      </c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 t="n">
        <v>17</v>
      </c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 t="n">
        <v>18</v>
      </c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 t="n">
        <v>36</v>
      </c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 t="s">
        <v>159</v>
      </c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 t="n">
        <v>10</v>
      </c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9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 t="s">
        <v>159</v>
      </c>
      <c r="E819" s="66"/>
      <c r="F819" s="100"/>
      <c r="G819" s="66" t="n">
        <v>16</v>
      </c>
      <c r="H819" s="66"/>
      <c r="I819" s="100"/>
      <c r="J819" s="66" t="s">
        <v>159</v>
      </c>
      <c r="K819" s="66"/>
      <c r="L819" s="100"/>
      <c r="M819" s="66" t="s">
        <v>159</v>
      </c>
      <c r="N819" s="66"/>
      <c r="O819" s="100"/>
      <c r="P819" s="66" t="s">
        <v>159</v>
      </c>
      <c r="Q819" s="66"/>
      <c r="R819" s="100"/>
      <c r="S819" s="66" t="n">
        <v>26</v>
      </c>
      <c r="T819" s="66"/>
      <c r="U819" s="100"/>
      <c r="V819" s="66" t="s">
        <v>159</v>
      </c>
      <c r="W819" s="66"/>
      <c r="X819" s="100"/>
      <c r="Y819" s="126" t="n">
        <v>10</v>
      </c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 t="s">
        <v>159</v>
      </c>
      <c r="E820" s="66"/>
      <c r="F820" s="100"/>
      <c r="G820" s="66" t="n">
        <v>18</v>
      </c>
      <c r="H820" s="66"/>
      <c r="I820" s="100"/>
      <c r="J820" s="66" t="s">
        <v>159</v>
      </c>
      <c r="K820" s="66"/>
      <c r="L820" s="100"/>
      <c r="M820" s="66" t="s">
        <v>159</v>
      </c>
      <c r="N820" s="66"/>
      <c r="O820" s="100"/>
      <c r="P820" s="66" t="s">
        <v>159</v>
      </c>
      <c r="Q820" s="66"/>
      <c r="R820" s="100"/>
      <c r="S820" s="66" t="n">
        <v>36</v>
      </c>
      <c r="T820" s="66"/>
      <c r="U820" s="100"/>
      <c r="V820" s="66" t="s">
        <v>159</v>
      </c>
      <c r="W820" s="66"/>
      <c r="X820" s="100"/>
      <c r="Y820" s="126" t="n">
        <v>10</v>
      </c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 t="s">
        <v>159</v>
      </c>
      <c r="E821" s="66"/>
      <c r="F821" s="100"/>
      <c r="G821" s="66" t="n">
        <v>15</v>
      </c>
      <c r="H821" s="66"/>
      <c r="I821" s="100"/>
      <c r="J821" s="66" t="s">
        <v>159</v>
      </c>
      <c r="K821" s="66"/>
      <c r="L821" s="100"/>
      <c r="M821" s="66" t="s">
        <v>159</v>
      </c>
      <c r="N821" s="66"/>
      <c r="O821" s="100"/>
      <c r="P821" s="66" t="s">
        <v>159</v>
      </c>
      <c r="Q821" s="66"/>
      <c r="R821" s="100"/>
      <c r="S821" s="66" t="n">
        <v>17</v>
      </c>
      <c r="T821" s="66"/>
      <c r="U821" s="100"/>
      <c r="V821" s="66" t="s">
        <v>159</v>
      </c>
      <c r="W821" s="66"/>
      <c r="X821" s="100"/>
      <c r="Y821" s="126" t="n">
        <v>10</v>
      </c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50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50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9191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JAMES R. BECKER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5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4"/>
      <c r="R840" s="164"/>
      <c r="S840" s="163"/>
      <c r="T840" s="164"/>
      <c r="U840" s="164"/>
      <c r="V840" s="164"/>
      <c r="W840" s="17"/>
      <c r="X840" s="17"/>
      <c r="Y840" s="196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9083</v>
      </c>
      <c r="H842" s="113"/>
      <c r="I842" s="113"/>
      <c r="J842" s="27"/>
      <c r="K842" s="25" t="s">
        <v>17</v>
      </c>
      <c r="L842" s="25"/>
      <c r="M842" s="113" t="n">
        <f aca="false">IF(M778="","",M778)</f>
        <v>39113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9</v>
      </c>
      <c r="C845" s="44"/>
      <c r="D845" s="44"/>
      <c r="E845" s="44" t="s">
        <v>209</v>
      </c>
      <c r="F845" s="44"/>
      <c r="G845" s="44"/>
      <c r="H845" s="44" t="s">
        <v>209</v>
      </c>
      <c r="I845" s="44"/>
      <c r="J845" s="44"/>
      <c r="K845" s="44" t="s">
        <v>209</v>
      </c>
      <c r="L845" s="44"/>
      <c r="M845" s="44"/>
      <c r="N845" s="44" t="s">
        <v>210</v>
      </c>
      <c r="O845" s="44"/>
      <c r="P845" s="44"/>
      <c r="Q845" s="44" t="s">
        <v>210</v>
      </c>
      <c r="R845" s="44"/>
      <c r="S845" s="44"/>
      <c r="T845" s="44" t="s">
        <v>210</v>
      </c>
      <c r="U845" s="44"/>
      <c r="V845" s="44"/>
      <c r="W845" s="45" t="s">
        <v>210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7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8" t="s">
        <v>42</v>
      </c>
      <c r="R850" s="49"/>
      <c r="S850" s="48"/>
      <c r="T850" s="198" t="s">
        <v>42</v>
      </c>
      <c r="U850" s="50"/>
      <c r="V850" s="48"/>
      <c r="W850" s="198" t="s">
        <v>42</v>
      </c>
      <c r="X850" s="199"/>
      <c r="Y850" s="200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201"/>
      <c r="X851" s="100"/>
      <c r="Y851" s="151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 t="s">
        <v>159</v>
      </c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 t="s">
        <v>211</v>
      </c>
      <c r="Q852" s="125"/>
      <c r="R852" s="125"/>
      <c r="S852" s="100"/>
      <c r="T852" s="125"/>
      <c r="U852" s="125"/>
      <c r="V852" s="100"/>
      <c r="W852" s="201"/>
      <c r="X852" s="100"/>
      <c r="Y852" s="151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 t="n">
        <v>2</v>
      </c>
      <c r="I853" s="58"/>
      <c r="J853" s="66" t="s">
        <v>159</v>
      </c>
      <c r="K853" s="58"/>
      <c r="L853" s="58"/>
      <c r="M853" s="66"/>
      <c r="N853" s="58"/>
      <c r="O853" s="125"/>
      <c r="P853" s="100"/>
      <c r="Q853" s="125"/>
      <c r="R853" s="125"/>
      <c r="S853" s="100"/>
      <c r="T853" s="58" t="n">
        <v>2</v>
      </c>
      <c r="U853" s="125"/>
      <c r="V853" s="100" t="s">
        <v>211</v>
      </c>
      <c r="W853" s="201"/>
      <c r="X853" s="100"/>
      <c r="Y853" s="151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 t="s">
        <v>159</v>
      </c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 t="s">
        <v>211</v>
      </c>
      <c r="T854" s="125"/>
      <c r="U854" s="125"/>
      <c r="V854" s="100"/>
      <c r="W854" s="201"/>
      <c r="X854" s="100"/>
      <c r="Y854" s="151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201"/>
      <c r="X855" s="100"/>
      <c r="Y855" s="151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201"/>
      <c r="X856" s="100"/>
      <c r="Y856" s="151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201"/>
      <c r="X857" s="100"/>
      <c r="Y857" s="151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201"/>
      <c r="X858" s="100"/>
      <c r="Y858" s="151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 t="s">
        <v>159</v>
      </c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 t="s">
        <v>211</v>
      </c>
      <c r="T859" s="125"/>
      <c r="U859" s="125"/>
      <c r="V859" s="100"/>
      <c r="W859" s="201"/>
      <c r="X859" s="100"/>
      <c r="Y859" s="151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201"/>
      <c r="X860" s="100"/>
      <c r="Y860" s="151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201"/>
      <c r="X861" s="100"/>
      <c r="Y861" s="151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201"/>
      <c r="X862" s="100"/>
      <c r="Y862" s="151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201"/>
      <c r="X863" s="100"/>
      <c r="Y863" s="151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201"/>
      <c r="X864" s="100"/>
      <c r="Y864" s="151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201"/>
      <c r="X865" s="100"/>
      <c r="Y865" s="151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201"/>
      <c r="X866" s="100"/>
      <c r="Y866" s="151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201"/>
      <c r="X867" s="100"/>
      <c r="Y867" s="151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201"/>
      <c r="X868" s="100"/>
      <c r="Y868" s="151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 t="s">
        <v>159</v>
      </c>
      <c r="N869" s="58"/>
      <c r="O869" s="125"/>
      <c r="P869" s="100"/>
      <c r="Q869" s="125"/>
      <c r="R869" s="125"/>
      <c r="S869" s="100"/>
      <c r="T869" s="125"/>
      <c r="U869" s="125"/>
      <c r="V869" s="100"/>
      <c r="W869" s="201"/>
      <c r="X869" s="100"/>
      <c r="Y869" s="151" t="s">
        <v>211</v>
      </c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201"/>
      <c r="X870" s="100"/>
      <c r="Y870" s="151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201"/>
      <c r="X871" s="100"/>
      <c r="Y871" s="151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201"/>
      <c r="X872" s="100"/>
      <c r="Y872" s="151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201"/>
      <c r="X873" s="100"/>
      <c r="Y873" s="151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201"/>
      <c r="X874" s="100"/>
      <c r="Y874" s="151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201"/>
      <c r="X875" s="100"/>
      <c r="Y875" s="151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201"/>
      <c r="X876" s="100"/>
      <c r="Y876" s="151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201"/>
      <c r="X877" s="100"/>
      <c r="Y877" s="151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201"/>
      <c r="X878" s="100"/>
      <c r="Y878" s="151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201"/>
      <c r="X879" s="100"/>
      <c r="Y879" s="151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201"/>
      <c r="X880" s="100"/>
      <c r="Y880" s="151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202"/>
      <c r="X881" s="134"/>
      <c r="Y881" s="151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4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 t="s">
        <v>159</v>
      </c>
      <c r="E883" s="66"/>
      <c r="F883" s="100"/>
      <c r="G883" s="66" t="s">
        <v>159</v>
      </c>
      <c r="H883" s="66"/>
      <c r="I883" s="100"/>
      <c r="J883" s="66" t="s">
        <v>159</v>
      </c>
      <c r="K883" s="66"/>
      <c r="L883" s="100"/>
      <c r="M883" s="66" t="s">
        <v>159</v>
      </c>
      <c r="N883" s="100"/>
      <c r="O883" s="100"/>
      <c r="P883" s="100" t="s">
        <v>211</v>
      </c>
      <c r="Q883" s="100"/>
      <c r="R883" s="100"/>
      <c r="S883" s="100" t="s">
        <v>211</v>
      </c>
      <c r="T883" s="100"/>
      <c r="U883" s="100"/>
      <c r="V883" s="100" t="s">
        <v>211</v>
      </c>
      <c r="W883" s="100"/>
      <c r="X883" s="100"/>
      <c r="Y883" s="151" t="s">
        <v>211</v>
      </c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 t="s">
        <v>159</v>
      </c>
      <c r="E884" s="66"/>
      <c r="F884" s="100"/>
      <c r="G884" s="66" t="s">
        <v>159</v>
      </c>
      <c r="H884" s="66"/>
      <c r="I884" s="100"/>
      <c r="J884" s="66" t="s">
        <v>159</v>
      </c>
      <c r="K884" s="66"/>
      <c r="L884" s="100"/>
      <c r="M884" s="66" t="s">
        <v>159</v>
      </c>
      <c r="N884" s="100"/>
      <c r="O884" s="100"/>
      <c r="P884" s="100" t="s">
        <v>211</v>
      </c>
      <c r="Q884" s="100"/>
      <c r="R884" s="100"/>
      <c r="S884" s="100" t="s">
        <v>211</v>
      </c>
      <c r="T884" s="100"/>
      <c r="U884" s="100"/>
      <c r="V884" s="100" t="s">
        <v>211</v>
      </c>
      <c r="W884" s="100"/>
      <c r="X884" s="100"/>
      <c r="Y884" s="151" t="s">
        <v>211</v>
      </c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 t="s">
        <v>159</v>
      </c>
      <c r="E885" s="66"/>
      <c r="F885" s="100"/>
      <c r="G885" s="66" t="s">
        <v>159</v>
      </c>
      <c r="H885" s="66"/>
      <c r="I885" s="100"/>
      <c r="J885" s="66" t="s">
        <v>159</v>
      </c>
      <c r="K885" s="66"/>
      <c r="L885" s="100"/>
      <c r="M885" s="66" t="s">
        <v>159</v>
      </c>
      <c r="N885" s="100"/>
      <c r="O885" s="100"/>
      <c r="P885" s="100" t="s">
        <v>211</v>
      </c>
      <c r="Q885" s="100"/>
      <c r="R885" s="100"/>
      <c r="S885" s="100" t="s">
        <v>211</v>
      </c>
      <c r="T885" s="100"/>
      <c r="U885" s="100"/>
      <c r="V885" s="100" t="s">
        <v>211</v>
      </c>
      <c r="W885" s="100"/>
      <c r="X885" s="100"/>
      <c r="Y885" s="151" t="s">
        <v>211</v>
      </c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50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50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9191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JAMES R. BECKER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9083</v>
      </c>
      <c r="H906" s="113"/>
      <c r="I906" s="113"/>
      <c r="J906" s="27"/>
      <c r="K906" s="25" t="s">
        <v>17</v>
      </c>
      <c r="L906" s="25"/>
      <c r="M906" s="113" t="n">
        <f aca="false">IF(M842="","",M842)</f>
        <v>39113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12</v>
      </c>
      <c r="O909" s="44"/>
      <c r="P909" s="44"/>
      <c r="Q909" s="44" t="s">
        <v>212</v>
      </c>
      <c r="R909" s="44"/>
      <c r="S909" s="44"/>
      <c r="T909" s="44" t="s">
        <v>212</v>
      </c>
      <c r="U909" s="44"/>
      <c r="V909" s="44"/>
      <c r="W909" s="45" t="s">
        <v>212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7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8" t="s">
        <v>42</v>
      </c>
      <c r="R914" s="49"/>
      <c r="S914" s="48"/>
      <c r="T914" s="198" t="s">
        <v>42</v>
      </c>
      <c r="U914" s="50"/>
      <c r="V914" s="48"/>
      <c r="W914" s="198" t="s">
        <v>42</v>
      </c>
      <c r="X914" s="199"/>
      <c r="Y914" s="200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 t="s">
        <v>159</v>
      </c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 t="s">
        <v>159</v>
      </c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 t="n">
        <v>2</v>
      </c>
      <c r="I917" s="58"/>
      <c r="J917" s="66" t="s">
        <v>159</v>
      </c>
      <c r="K917" s="58"/>
      <c r="L917" s="58"/>
      <c r="M917" s="66"/>
      <c r="N917" s="58"/>
      <c r="O917" s="58"/>
      <c r="P917" s="66"/>
      <c r="Q917" s="58"/>
      <c r="R917" s="58"/>
      <c r="S917" s="66"/>
      <c r="T917" s="58" t="n">
        <v>2</v>
      </c>
      <c r="U917" s="58"/>
      <c r="V917" s="66" t="s">
        <v>159</v>
      </c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 t="n">
        <v>17</v>
      </c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 t="s">
        <v>159</v>
      </c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 t="n">
        <v>15</v>
      </c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 t="s">
        <v>159</v>
      </c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 t="s">
        <v>159</v>
      </c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 t="s">
        <v>159</v>
      </c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9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 t="s">
        <v>159</v>
      </c>
      <c r="E947" s="66"/>
      <c r="F947" s="66"/>
      <c r="G947" s="66" t="n">
        <v>16</v>
      </c>
      <c r="H947" s="66"/>
      <c r="I947" s="66"/>
      <c r="J947" s="66" t="s">
        <v>159</v>
      </c>
      <c r="K947" s="66"/>
      <c r="L947" s="66"/>
      <c r="M947" s="66" t="s">
        <v>159</v>
      </c>
      <c r="N947" s="66"/>
      <c r="O947" s="66"/>
      <c r="P947" s="66" t="s">
        <v>159</v>
      </c>
      <c r="Q947" s="66"/>
      <c r="R947" s="66"/>
      <c r="S947" s="66" t="s">
        <v>159</v>
      </c>
      <c r="T947" s="66"/>
      <c r="U947" s="66"/>
      <c r="V947" s="66" t="s">
        <v>159</v>
      </c>
      <c r="W947" s="66"/>
      <c r="X947" s="66"/>
      <c r="Y947" s="126" t="s">
        <v>159</v>
      </c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 t="s">
        <v>159</v>
      </c>
      <c r="E948" s="66"/>
      <c r="F948" s="66"/>
      <c r="G948" s="66" t="n">
        <v>17</v>
      </c>
      <c r="H948" s="66"/>
      <c r="I948" s="66"/>
      <c r="J948" s="66" t="s">
        <v>159</v>
      </c>
      <c r="K948" s="66"/>
      <c r="L948" s="66"/>
      <c r="M948" s="66" t="s">
        <v>159</v>
      </c>
      <c r="N948" s="66"/>
      <c r="O948" s="66"/>
      <c r="P948" s="66" t="s">
        <v>159</v>
      </c>
      <c r="Q948" s="66"/>
      <c r="R948" s="66"/>
      <c r="S948" s="66" t="s">
        <v>159</v>
      </c>
      <c r="T948" s="66"/>
      <c r="U948" s="66"/>
      <c r="V948" s="66" t="s">
        <v>159</v>
      </c>
      <c r="W948" s="66"/>
      <c r="X948" s="66"/>
      <c r="Y948" s="126" t="s">
        <v>159</v>
      </c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 t="s">
        <v>159</v>
      </c>
      <c r="E949" s="66"/>
      <c r="F949" s="66"/>
      <c r="G949" s="66" t="n">
        <v>15</v>
      </c>
      <c r="H949" s="66"/>
      <c r="I949" s="66"/>
      <c r="J949" s="66" t="s">
        <v>159</v>
      </c>
      <c r="K949" s="66"/>
      <c r="L949" s="66"/>
      <c r="M949" s="66" t="s">
        <v>159</v>
      </c>
      <c r="N949" s="66"/>
      <c r="O949" s="66"/>
      <c r="P949" s="66" t="s">
        <v>159</v>
      </c>
      <c r="Q949" s="66"/>
      <c r="R949" s="66"/>
      <c r="S949" s="66" t="s">
        <v>159</v>
      </c>
      <c r="T949" s="66"/>
      <c r="U949" s="66"/>
      <c r="V949" s="66" t="s">
        <v>159</v>
      </c>
      <c r="W949" s="66"/>
      <c r="X949" s="66"/>
      <c r="Y949" s="126" t="s">
        <v>159</v>
      </c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50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50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9191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JAMES R. BECKER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9083</v>
      </c>
      <c r="H970" s="113"/>
      <c r="I970" s="113"/>
      <c r="J970" s="27"/>
      <c r="K970" s="25" t="s">
        <v>17</v>
      </c>
      <c r="L970" s="25"/>
      <c r="M970" s="113" t="n">
        <f aca="false">IF(M906="","",M906)</f>
        <v>39113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2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7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2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7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 t="s">
        <v>159</v>
      </c>
      <c r="E980" s="58"/>
      <c r="F980" s="58"/>
      <c r="G980" s="66"/>
      <c r="H980" s="58"/>
      <c r="I980" s="58"/>
      <c r="J980" s="66"/>
      <c r="K980" s="58"/>
      <c r="L980" s="58"/>
      <c r="M980" s="66"/>
      <c r="N980" s="157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 t="n">
        <v>2</v>
      </c>
      <c r="I981" s="58"/>
      <c r="J981" s="66" t="s">
        <v>159</v>
      </c>
      <c r="K981" s="58"/>
      <c r="L981" s="58"/>
      <c r="M981" s="66"/>
      <c r="N981" s="157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 t="n">
        <v>13</v>
      </c>
      <c r="H982" s="58"/>
      <c r="I982" s="58"/>
      <c r="J982" s="66"/>
      <c r="K982" s="58"/>
      <c r="L982" s="58"/>
      <c r="M982" s="66"/>
      <c r="N982" s="157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7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7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7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7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 t="n">
        <v>14</v>
      </c>
      <c r="H987" s="58"/>
      <c r="I987" s="58"/>
      <c r="J987" s="66"/>
      <c r="K987" s="58"/>
      <c r="L987" s="58"/>
      <c r="M987" s="66"/>
      <c r="N987" s="157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7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7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7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7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7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7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7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7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7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 t="n">
        <v>55</v>
      </c>
      <c r="N997" s="157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7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7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7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7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7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7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7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7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7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7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7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9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93"/>
      <c r="Y1010" s="194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 t="s">
        <v>159</v>
      </c>
      <c r="E1011" s="66"/>
      <c r="F1011" s="66"/>
      <c r="G1011" s="66" t="n">
        <v>13</v>
      </c>
      <c r="H1011" s="66"/>
      <c r="I1011" s="66"/>
      <c r="J1011" s="66" t="s">
        <v>159</v>
      </c>
      <c r="K1011" s="66"/>
      <c r="L1011" s="66"/>
      <c r="M1011" s="66" t="n">
        <v>55</v>
      </c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51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 t="s">
        <v>159</v>
      </c>
      <c r="E1012" s="66"/>
      <c r="F1012" s="66"/>
      <c r="G1012" s="66" t="n">
        <v>14</v>
      </c>
      <c r="H1012" s="66"/>
      <c r="I1012" s="66"/>
      <c r="J1012" s="66" t="s">
        <v>159</v>
      </c>
      <c r="K1012" s="66"/>
      <c r="L1012" s="66"/>
      <c r="M1012" s="66" t="n">
        <v>55</v>
      </c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51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 t="s">
        <v>159</v>
      </c>
      <c r="E1013" s="66"/>
      <c r="F1013" s="66"/>
      <c r="G1013" s="66" t="n">
        <v>13</v>
      </c>
      <c r="H1013" s="66"/>
      <c r="I1013" s="66"/>
      <c r="J1013" s="66" t="s">
        <v>159</v>
      </c>
      <c r="K1013" s="66"/>
      <c r="L1013" s="66"/>
      <c r="M1013" s="66" t="n">
        <v>55</v>
      </c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51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50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50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9191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JAMES R. BECKER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9083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9113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74" t="s">
        <v>136</v>
      </c>
      <c r="O1036" s="174"/>
      <c r="P1036" s="174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74" t="s">
        <v>146</v>
      </c>
      <c r="O1037" s="174"/>
      <c r="P1037" s="174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74" t="s">
        <v>138</v>
      </c>
      <c r="O1038" s="174"/>
      <c r="P1038" s="174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3</v>
      </c>
      <c r="C1039" s="44"/>
      <c r="D1039" s="44"/>
      <c r="E1039" s="44" t="s">
        <v>213</v>
      </c>
      <c r="F1039" s="44"/>
      <c r="G1039" s="44"/>
      <c r="H1039" s="44" t="s">
        <v>213</v>
      </c>
      <c r="I1039" s="44"/>
      <c r="J1039" s="44"/>
      <c r="K1039" s="44" t="s">
        <v>213</v>
      </c>
      <c r="L1039" s="44"/>
      <c r="M1039" s="44"/>
      <c r="N1039" s="174" t="s">
        <v>213</v>
      </c>
      <c r="O1039" s="174"/>
      <c r="P1039" s="174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4</v>
      </c>
      <c r="C1040" s="44"/>
      <c r="D1040" s="44"/>
      <c r="E1040" s="44" t="s">
        <v>214</v>
      </c>
      <c r="F1040" s="44"/>
      <c r="G1040" s="44"/>
      <c r="H1040" s="44" t="s">
        <v>214</v>
      </c>
      <c r="I1040" s="44"/>
      <c r="J1040" s="44"/>
      <c r="K1040" s="44" t="s">
        <v>214</v>
      </c>
      <c r="L1040" s="44"/>
      <c r="M1040" s="44"/>
      <c r="N1040" s="174" t="s">
        <v>214</v>
      </c>
      <c r="O1040" s="174"/>
      <c r="P1040" s="174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2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7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2"/>
      <c r="N1042" s="49" t="s">
        <v>42</v>
      </c>
      <c r="O1042" s="49"/>
      <c r="P1042" s="152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15</v>
      </c>
      <c r="AB1042" s="57" t="s">
        <v>216</v>
      </c>
      <c r="AC1042" s="57" t="s">
        <v>217</v>
      </c>
      <c r="AD1042" s="57" t="s">
        <v>218</v>
      </c>
      <c r="AE1042" s="57" t="s">
        <v>219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7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7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7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7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7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7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7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7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7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7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7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7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7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7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7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7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7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7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7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7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7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7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7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7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7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7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7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7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7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7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9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4" t="n">
        <f aca="false">D1073</f>
        <v>0</v>
      </c>
      <c r="AB1073" s="144" t="n">
        <f aca="false">G1073</f>
        <v>0</v>
      </c>
      <c r="AC1073" s="144" t="n">
        <f aca="false">J1073</f>
        <v>0</v>
      </c>
      <c r="AD1073" s="144" t="n">
        <f aca="false">M1073</f>
        <v>0</v>
      </c>
      <c r="AE1073" s="144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93"/>
      <c r="Y1074" s="194"/>
      <c r="Z1074" s="98"/>
      <c r="AA1074" s="10" t="s">
        <v>215</v>
      </c>
      <c r="AB1074" s="10" t="s">
        <v>216</v>
      </c>
      <c r="AC1074" s="10" t="s">
        <v>217</v>
      </c>
      <c r="AD1074" s="10" t="s">
        <v>218</v>
      </c>
      <c r="AE1074" s="10" t="s">
        <v>219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100"/>
      <c r="R1075" s="100"/>
      <c r="S1075" s="100"/>
      <c r="T1075" s="100"/>
      <c r="U1075" s="100"/>
      <c r="V1075" s="100"/>
      <c r="W1075" s="100"/>
      <c r="X1075" s="100"/>
      <c r="Y1075" s="151"/>
      <c r="Z1075" s="98"/>
      <c r="AA1075" s="57" t="s">
        <v>220</v>
      </c>
      <c r="AB1075" s="57" t="s">
        <v>220</v>
      </c>
      <c r="AC1075" s="57" t="s">
        <v>220</v>
      </c>
      <c r="AD1075" s="57" t="s">
        <v>220</v>
      </c>
      <c r="AE1075" s="57" t="s">
        <v>220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100"/>
      <c r="R1076" s="100"/>
      <c r="S1076" s="100"/>
      <c r="T1076" s="100"/>
      <c r="U1076" s="100"/>
      <c r="V1076" s="100"/>
      <c r="W1076" s="100"/>
      <c r="X1076" s="100"/>
      <c r="Y1076" s="151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51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50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1</v>
      </c>
      <c r="E1080" s="10"/>
      <c r="F1080" s="10"/>
      <c r="G1080" s="9" t="s">
        <v>221</v>
      </c>
      <c r="H1080" s="10"/>
      <c r="I1080" s="10"/>
      <c r="J1080" s="9" t="s">
        <v>221</v>
      </c>
      <c r="K1080" s="10"/>
      <c r="L1080" s="10"/>
      <c r="M1080" s="9" t="s">
        <v>221</v>
      </c>
      <c r="N1080" s="10"/>
      <c r="O1080" s="10"/>
      <c r="P1080" s="9" t="s">
        <v>221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2</v>
      </c>
      <c r="E1081" s="10"/>
      <c r="F1081" s="10"/>
      <c r="G1081" s="9" t="s">
        <v>222</v>
      </c>
      <c r="H1081" s="10"/>
      <c r="I1081" s="10"/>
      <c r="J1081" s="9" t="s">
        <v>222</v>
      </c>
      <c r="K1081" s="10"/>
      <c r="L1081" s="10"/>
      <c r="M1081" s="9" t="s">
        <v>222</v>
      </c>
      <c r="N1081" s="10"/>
      <c r="O1081" s="10"/>
      <c r="P1081" s="9" t="s">
        <v>222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50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9191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JAMES R. BECKER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9083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9113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7" t="s">
        <v>19</v>
      </c>
      <c r="B1100" s="148" t="s">
        <v>99</v>
      </c>
      <c r="C1100" s="148"/>
      <c r="D1100" s="148"/>
      <c r="E1100" s="148" t="s">
        <v>66</v>
      </c>
      <c r="F1100" s="148"/>
      <c r="G1100" s="148"/>
      <c r="H1100" s="148" t="s">
        <v>126</v>
      </c>
      <c r="I1100" s="148"/>
      <c r="J1100" s="148"/>
      <c r="K1100" s="148" t="s">
        <v>132</v>
      </c>
      <c r="L1100" s="148"/>
      <c r="M1100" s="148"/>
      <c r="N1100" s="148" t="s">
        <v>136</v>
      </c>
      <c r="O1100" s="148"/>
      <c r="P1100" s="148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7" t="s">
        <v>25</v>
      </c>
      <c r="B1101" s="148" t="s">
        <v>223</v>
      </c>
      <c r="C1101" s="148"/>
      <c r="D1101" s="148"/>
      <c r="E1101" s="148" t="s">
        <v>223</v>
      </c>
      <c r="F1101" s="148"/>
      <c r="G1101" s="148"/>
      <c r="H1101" s="148" t="s">
        <v>223</v>
      </c>
      <c r="I1101" s="148"/>
      <c r="J1101" s="148"/>
      <c r="K1101" s="148" t="s">
        <v>223</v>
      </c>
      <c r="L1101" s="148"/>
      <c r="M1101" s="148"/>
      <c r="N1101" s="148" t="s">
        <v>223</v>
      </c>
      <c r="O1101" s="148"/>
      <c r="P1101" s="148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7" t="s">
        <v>29</v>
      </c>
      <c r="B1102" s="148" t="s">
        <v>138</v>
      </c>
      <c r="C1102" s="148"/>
      <c r="D1102" s="148"/>
      <c r="E1102" s="148" t="s">
        <v>138</v>
      </c>
      <c r="F1102" s="148"/>
      <c r="G1102" s="148"/>
      <c r="H1102" s="148" t="s">
        <v>138</v>
      </c>
      <c r="I1102" s="148"/>
      <c r="J1102" s="148"/>
      <c r="K1102" s="148" t="s">
        <v>138</v>
      </c>
      <c r="L1102" s="148"/>
      <c r="M1102" s="148"/>
      <c r="N1102" s="148" t="s">
        <v>138</v>
      </c>
      <c r="O1102" s="148"/>
      <c r="P1102" s="148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7" t="s">
        <v>33</v>
      </c>
      <c r="B1103" s="148" t="s">
        <v>213</v>
      </c>
      <c r="C1103" s="148"/>
      <c r="D1103" s="148"/>
      <c r="E1103" s="148" t="s">
        <v>213</v>
      </c>
      <c r="F1103" s="148"/>
      <c r="G1103" s="148"/>
      <c r="H1103" s="148" t="s">
        <v>213</v>
      </c>
      <c r="I1103" s="148"/>
      <c r="J1103" s="148"/>
      <c r="K1103" s="148" t="s">
        <v>213</v>
      </c>
      <c r="L1103" s="148"/>
      <c r="M1103" s="148"/>
      <c r="N1103" s="148" t="s">
        <v>213</v>
      </c>
      <c r="O1103" s="148"/>
      <c r="P1103" s="148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7" t="s">
        <v>37</v>
      </c>
      <c r="B1104" s="148" t="s">
        <v>214</v>
      </c>
      <c r="C1104" s="148"/>
      <c r="D1104" s="148"/>
      <c r="E1104" s="148" t="s">
        <v>214</v>
      </c>
      <c r="F1104" s="148"/>
      <c r="G1104" s="148"/>
      <c r="H1104" s="148" t="s">
        <v>214</v>
      </c>
      <c r="I1104" s="148"/>
      <c r="J1104" s="148"/>
      <c r="K1104" s="148" t="s">
        <v>214</v>
      </c>
      <c r="L1104" s="148"/>
      <c r="M1104" s="148"/>
      <c r="N1104" s="148" t="s">
        <v>214</v>
      </c>
      <c r="O1104" s="148"/>
      <c r="P1104" s="148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2"/>
      <c r="E1105" s="48"/>
      <c r="F1105" s="48"/>
      <c r="G1105" s="152"/>
      <c r="H1105" s="48"/>
      <c r="I1105" s="48"/>
      <c r="J1105" s="152"/>
      <c r="K1105" s="48"/>
      <c r="L1105" s="48"/>
      <c r="M1105" s="152"/>
      <c r="N1105" s="48"/>
      <c r="O1105" s="48"/>
      <c r="P1105" s="152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7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2"/>
      <c r="N1106" s="49" t="s">
        <v>42</v>
      </c>
      <c r="O1106" s="49"/>
      <c r="P1106" s="152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24</v>
      </c>
      <c r="AB1106" s="57" t="s">
        <v>225</v>
      </c>
      <c r="AC1106" s="57" t="s">
        <v>226</v>
      </c>
      <c r="AD1106" s="57" t="s">
        <v>227</v>
      </c>
      <c r="AE1106" s="57" t="s">
        <v>228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7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7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7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7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7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7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7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7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7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7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7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7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7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7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7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7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7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7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7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7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7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7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7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7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7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7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7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7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7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7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9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4" t="n">
        <f aca="false">D1137</f>
        <v>0</v>
      </c>
      <c r="AB1137" s="144" t="n">
        <f aca="false">G1137</f>
        <v>0</v>
      </c>
      <c r="AC1137" s="144" t="n">
        <f aca="false">J1137</f>
        <v>0</v>
      </c>
      <c r="AD1137" s="144" t="n">
        <f aca="false">M1137</f>
        <v>0</v>
      </c>
      <c r="AE1137" s="144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93"/>
      <c r="Y1138" s="194"/>
      <c r="Z1138" s="98"/>
      <c r="AA1138" s="10" t="s">
        <v>224</v>
      </c>
      <c r="AB1138" s="10" t="s">
        <v>225</v>
      </c>
      <c r="AC1138" s="10" t="s">
        <v>226</v>
      </c>
      <c r="AD1138" s="10" t="s">
        <v>227</v>
      </c>
      <c r="AE1138" s="10" t="s">
        <v>228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100"/>
      <c r="R1139" s="100"/>
      <c r="S1139" s="100"/>
      <c r="T1139" s="100"/>
      <c r="U1139" s="100"/>
      <c r="V1139" s="100"/>
      <c r="W1139" s="100"/>
      <c r="X1139" s="100"/>
      <c r="Y1139" s="151"/>
      <c r="Z1139" s="98"/>
      <c r="AA1139" s="57" t="s">
        <v>220</v>
      </c>
      <c r="AB1139" s="57" t="s">
        <v>220</v>
      </c>
      <c r="AC1139" s="57" t="s">
        <v>220</v>
      </c>
      <c r="AD1139" s="57" t="s">
        <v>220</v>
      </c>
      <c r="AE1139" s="57" t="s">
        <v>220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100"/>
      <c r="R1140" s="100"/>
      <c r="S1140" s="100"/>
      <c r="T1140" s="100"/>
      <c r="U1140" s="100"/>
      <c r="V1140" s="100"/>
      <c r="W1140" s="100"/>
      <c r="X1140" s="100"/>
      <c r="Y1140" s="151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51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50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1</v>
      </c>
      <c r="E1144" s="10"/>
      <c r="F1144" s="10"/>
      <c r="G1144" s="9" t="s">
        <v>221</v>
      </c>
      <c r="H1144" s="10"/>
      <c r="I1144" s="10"/>
      <c r="J1144" s="9" t="s">
        <v>221</v>
      </c>
      <c r="K1144" s="10"/>
      <c r="L1144" s="10"/>
      <c r="M1144" s="9" t="s">
        <v>221</v>
      </c>
      <c r="N1144" s="10"/>
      <c r="O1144" s="10"/>
      <c r="P1144" s="9" t="s">
        <v>221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2</v>
      </c>
      <c r="E1145" s="10"/>
      <c r="F1145" s="10"/>
      <c r="G1145" s="9" t="s">
        <v>222</v>
      </c>
      <c r="H1145" s="10"/>
      <c r="I1145" s="10"/>
      <c r="J1145" s="9" t="s">
        <v>222</v>
      </c>
      <c r="K1145" s="10"/>
      <c r="L1145" s="10"/>
      <c r="M1145" s="9" t="s">
        <v>222</v>
      </c>
      <c r="N1145" s="10"/>
      <c r="O1145" s="10"/>
      <c r="P1145" s="9" t="s">
        <v>222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50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9191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JAMES R. BECKER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9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9083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9113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7" t="s">
        <v>19</v>
      </c>
      <c r="B1164" s="148" t="s">
        <v>21</v>
      </c>
      <c r="C1164" s="148"/>
      <c r="D1164" s="148"/>
      <c r="E1164" s="148" t="s">
        <v>20</v>
      </c>
      <c r="F1164" s="148"/>
      <c r="G1164" s="148"/>
      <c r="H1164" s="148" t="s">
        <v>230</v>
      </c>
      <c r="I1164" s="148"/>
      <c r="J1164" s="148"/>
      <c r="K1164" s="148" t="s">
        <v>20</v>
      </c>
      <c r="L1164" s="148"/>
      <c r="M1164" s="148"/>
      <c r="N1164" s="148" t="s">
        <v>21</v>
      </c>
      <c r="O1164" s="148"/>
      <c r="P1164" s="148"/>
      <c r="Q1164" s="148" t="s">
        <v>20</v>
      </c>
      <c r="R1164" s="148"/>
      <c r="S1164" s="148"/>
      <c r="T1164" s="148" t="s">
        <v>21</v>
      </c>
      <c r="U1164" s="148"/>
      <c r="V1164" s="148"/>
      <c r="W1164" s="141" t="s">
        <v>20</v>
      </c>
      <c r="X1164" s="141"/>
      <c r="Y1164" s="141"/>
      <c r="Z1164" s="2"/>
    </row>
    <row r="1165" customFormat="false" ht="8.25" hidden="false" customHeight="true" outlineLevel="0" collapsed="false">
      <c r="A1165" s="147" t="s">
        <v>25</v>
      </c>
      <c r="B1165" s="148" t="s">
        <v>231</v>
      </c>
      <c r="C1165" s="148"/>
      <c r="D1165" s="148"/>
      <c r="E1165" s="148" t="s">
        <v>232</v>
      </c>
      <c r="F1165" s="148"/>
      <c r="G1165" s="148"/>
      <c r="H1165" s="148" t="s">
        <v>232</v>
      </c>
      <c r="I1165" s="148"/>
      <c r="J1165" s="148"/>
      <c r="K1165" s="148" t="s">
        <v>199</v>
      </c>
      <c r="L1165" s="148"/>
      <c r="M1165" s="148"/>
      <c r="N1165" s="148" t="s">
        <v>199</v>
      </c>
      <c r="O1165" s="148"/>
      <c r="P1165" s="148"/>
      <c r="Q1165" s="148" t="s">
        <v>209</v>
      </c>
      <c r="R1165" s="148"/>
      <c r="S1165" s="148"/>
      <c r="T1165" s="148" t="s">
        <v>209</v>
      </c>
      <c r="U1165" s="148"/>
      <c r="V1165" s="148"/>
      <c r="W1165" s="141" t="s">
        <v>148</v>
      </c>
      <c r="X1165" s="141"/>
      <c r="Y1165" s="141"/>
      <c r="Z1165" s="2"/>
    </row>
    <row r="1166" customFormat="false" ht="8.25" hidden="false" customHeight="true" outlineLevel="0" collapsed="false">
      <c r="A1166" s="147" t="s">
        <v>29</v>
      </c>
      <c r="B1166" s="148" t="s">
        <v>150</v>
      </c>
      <c r="C1166" s="148"/>
      <c r="D1166" s="148"/>
      <c r="E1166" s="148" t="s">
        <v>150</v>
      </c>
      <c r="F1166" s="148"/>
      <c r="G1166" s="148"/>
      <c r="H1166" s="148" t="s">
        <v>150</v>
      </c>
      <c r="I1166" s="148"/>
      <c r="J1166" s="148"/>
      <c r="K1166" s="148" t="s">
        <v>150</v>
      </c>
      <c r="L1166" s="148"/>
      <c r="M1166" s="148"/>
      <c r="N1166" s="148" t="s">
        <v>150</v>
      </c>
      <c r="O1166" s="148"/>
      <c r="P1166" s="148"/>
      <c r="Q1166" s="148" t="s">
        <v>150</v>
      </c>
      <c r="R1166" s="148"/>
      <c r="S1166" s="148"/>
      <c r="T1166" s="148" t="s">
        <v>150</v>
      </c>
      <c r="U1166" s="148"/>
      <c r="V1166" s="148"/>
      <c r="W1166" s="141" t="s">
        <v>150</v>
      </c>
      <c r="X1166" s="141"/>
      <c r="Y1166" s="141"/>
      <c r="Z1166" s="2"/>
    </row>
    <row r="1167" customFormat="false" ht="8.25" hidden="false" customHeight="true" outlineLevel="0" collapsed="false">
      <c r="A1167" s="147" t="s">
        <v>33</v>
      </c>
      <c r="B1167" s="148" t="s">
        <v>36</v>
      </c>
      <c r="C1167" s="148"/>
      <c r="D1167" s="148"/>
      <c r="E1167" s="148" t="s">
        <v>36</v>
      </c>
      <c r="F1167" s="148"/>
      <c r="G1167" s="148"/>
      <c r="H1167" s="148" t="s">
        <v>36</v>
      </c>
      <c r="I1167" s="148"/>
      <c r="J1167" s="148"/>
      <c r="K1167" s="148" t="s">
        <v>36</v>
      </c>
      <c r="L1167" s="148"/>
      <c r="M1167" s="148"/>
      <c r="N1167" s="148" t="s">
        <v>36</v>
      </c>
      <c r="O1167" s="148"/>
      <c r="P1167" s="148"/>
      <c r="Q1167" s="148" t="s">
        <v>36</v>
      </c>
      <c r="R1167" s="148"/>
      <c r="S1167" s="148"/>
      <c r="T1167" s="148" t="s">
        <v>36</v>
      </c>
      <c r="U1167" s="148"/>
      <c r="V1167" s="148"/>
      <c r="W1167" s="141" t="s">
        <v>36</v>
      </c>
      <c r="X1167" s="141"/>
      <c r="Y1167" s="141"/>
      <c r="Z1167" s="2"/>
    </row>
    <row r="1168" customFormat="false" ht="8.25" hidden="false" customHeight="true" outlineLevel="0" collapsed="false">
      <c r="A1168" s="147" t="s">
        <v>37</v>
      </c>
      <c r="B1168" s="148" t="s">
        <v>233</v>
      </c>
      <c r="C1168" s="148"/>
      <c r="D1168" s="148"/>
      <c r="E1168" s="148" t="s">
        <v>233</v>
      </c>
      <c r="F1168" s="148"/>
      <c r="G1168" s="148"/>
      <c r="H1168" s="148" t="s">
        <v>233</v>
      </c>
      <c r="I1168" s="148"/>
      <c r="J1168" s="148"/>
      <c r="K1168" s="148" t="s">
        <v>233</v>
      </c>
      <c r="L1168" s="148"/>
      <c r="M1168" s="148"/>
      <c r="N1168" s="148" t="s">
        <v>233</v>
      </c>
      <c r="O1168" s="148"/>
      <c r="P1168" s="148"/>
      <c r="Q1168" s="148" t="s">
        <v>233</v>
      </c>
      <c r="R1168" s="148"/>
      <c r="S1168" s="148"/>
      <c r="T1168" s="148" t="s">
        <v>233</v>
      </c>
      <c r="U1168" s="148"/>
      <c r="V1168" s="148"/>
      <c r="W1168" s="141" t="s">
        <v>233</v>
      </c>
      <c r="X1168" s="141"/>
      <c r="Y1168" s="141"/>
      <c r="Z1168" s="2"/>
    </row>
    <row r="1169" customFormat="false" ht="9.75" hidden="false" customHeight="true" outlineLevel="0" collapsed="false">
      <c r="A1169" s="102"/>
      <c r="B1169" s="48"/>
      <c r="C1169" s="48"/>
      <c r="D1169" s="152"/>
      <c r="E1169" s="48"/>
      <c r="F1169" s="48"/>
      <c r="G1169" s="152"/>
      <c r="H1169" s="48"/>
      <c r="I1169" s="48"/>
      <c r="J1169" s="152"/>
      <c r="K1169" s="48"/>
      <c r="L1169" s="48"/>
      <c r="M1169" s="152"/>
      <c r="N1169" s="48"/>
      <c r="O1169" s="48"/>
      <c r="P1169" s="152"/>
      <c r="Q1169" s="48"/>
      <c r="R1169" s="48"/>
      <c r="S1169" s="152"/>
      <c r="T1169" s="48"/>
      <c r="U1169" s="48"/>
      <c r="V1169" s="152"/>
      <c r="W1169" s="48"/>
      <c r="X1169" s="48"/>
      <c r="Y1169" s="123"/>
      <c r="Z1169" s="2"/>
    </row>
    <row r="1170" customFormat="false" ht="11.1" hidden="false" customHeight="true" outlineLevel="0" collapsed="false">
      <c r="A1170" s="197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2"/>
      <c r="N1170" s="49" t="s">
        <v>42</v>
      </c>
      <c r="O1170" s="49"/>
      <c r="P1170" s="152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34</v>
      </c>
      <c r="AB1170" s="57" t="s">
        <v>235</v>
      </c>
      <c r="AC1170" s="57" t="s">
        <v>236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 t="s">
        <v>159</v>
      </c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3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4" t="n">
        <f aca="false">J1201</f>
        <v>0</v>
      </c>
      <c r="AB1201" s="144" t="n">
        <f aca="false">P1201</f>
        <v>0</v>
      </c>
      <c r="AC1201" s="144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4"/>
      <c r="Y1202" s="189"/>
      <c r="Z1202" s="98"/>
      <c r="AA1202" s="10" t="s">
        <v>234</v>
      </c>
      <c r="AB1202" s="10" t="s">
        <v>235</v>
      </c>
      <c r="AC1202" s="10" t="s">
        <v>236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26" t="s">
        <v>159</v>
      </c>
      <c r="Z1203" s="98"/>
      <c r="AA1203" s="57" t="s">
        <v>237</v>
      </c>
      <c r="AB1203" s="57" t="s">
        <v>86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9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9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50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8</v>
      </c>
      <c r="K1208" s="9"/>
      <c r="L1208" s="9"/>
      <c r="M1208" s="9" t="s">
        <v>52</v>
      </c>
      <c r="N1208" s="9"/>
      <c r="O1208" s="9"/>
      <c r="P1208" s="9" t="s">
        <v>239</v>
      </c>
      <c r="Q1208" s="9"/>
      <c r="R1208" s="9"/>
      <c r="S1208" s="9" t="s">
        <v>52</v>
      </c>
      <c r="T1208" s="9"/>
      <c r="U1208" s="9"/>
      <c r="V1208" s="9" t="s">
        <v>240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1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2</v>
      </c>
      <c r="K1210" s="9"/>
      <c r="L1210" s="9"/>
      <c r="M1210" s="9"/>
      <c r="N1210" s="9"/>
      <c r="O1210" s="9"/>
      <c r="P1210" s="9" t="s">
        <v>243</v>
      </c>
      <c r="Q1210" s="9"/>
      <c r="R1210" s="9"/>
      <c r="S1210" s="9"/>
      <c r="T1210" s="9"/>
      <c r="U1210" s="9"/>
      <c r="V1210" s="9" t="s">
        <v>244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50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5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9191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JAMES R. BECKER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9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9083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9113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7" t="s">
        <v>19</v>
      </c>
      <c r="B1228" s="148" t="s">
        <v>20</v>
      </c>
      <c r="C1228" s="148"/>
      <c r="D1228" s="148"/>
      <c r="E1228" s="148" t="s">
        <v>21</v>
      </c>
      <c r="F1228" s="148"/>
      <c r="G1228" s="148"/>
      <c r="H1228" s="148" t="s">
        <v>20</v>
      </c>
      <c r="I1228" s="148"/>
      <c r="J1228" s="148"/>
      <c r="K1228" s="148" t="s">
        <v>21</v>
      </c>
      <c r="L1228" s="148"/>
      <c r="M1228" s="148"/>
      <c r="N1228" s="148" t="s">
        <v>20</v>
      </c>
      <c r="O1228" s="148"/>
      <c r="P1228" s="148"/>
      <c r="Q1228" s="148" t="s">
        <v>21</v>
      </c>
      <c r="R1228" s="148"/>
      <c r="S1228" s="148"/>
      <c r="T1228" s="148" t="s">
        <v>20</v>
      </c>
      <c r="U1228" s="148"/>
      <c r="V1228" s="148"/>
      <c r="W1228" s="141" t="s">
        <v>21</v>
      </c>
      <c r="X1228" s="141"/>
      <c r="Y1228" s="141"/>
      <c r="Z1228" s="2"/>
    </row>
    <row r="1229" customFormat="false" ht="8.25" hidden="false" customHeight="true" outlineLevel="0" collapsed="false">
      <c r="A1229" s="147" t="s">
        <v>25</v>
      </c>
      <c r="B1229" s="148" t="s">
        <v>210</v>
      </c>
      <c r="C1229" s="148"/>
      <c r="D1229" s="148"/>
      <c r="E1229" s="148" t="s">
        <v>210</v>
      </c>
      <c r="F1229" s="148"/>
      <c r="G1229" s="148"/>
      <c r="H1229" s="148" t="s">
        <v>212</v>
      </c>
      <c r="I1229" s="148"/>
      <c r="J1229" s="148"/>
      <c r="K1229" s="148" t="s">
        <v>212</v>
      </c>
      <c r="L1229" s="148"/>
      <c r="M1229" s="148"/>
      <c r="N1229" s="148" t="s">
        <v>246</v>
      </c>
      <c r="O1229" s="148"/>
      <c r="P1229" s="148"/>
      <c r="Q1229" s="148" t="s">
        <v>246</v>
      </c>
      <c r="R1229" s="148"/>
      <c r="S1229" s="148"/>
      <c r="T1229" s="148" t="s">
        <v>247</v>
      </c>
      <c r="U1229" s="148"/>
      <c r="V1229" s="148"/>
      <c r="W1229" s="141" t="s">
        <v>247</v>
      </c>
      <c r="X1229" s="141"/>
      <c r="Y1229" s="141"/>
      <c r="Z1229" s="2"/>
    </row>
    <row r="1230" customFormat="false" ht="8.25" hidden="false" customHeight="true" outlineLevel="0" collapsed="false">
      <c r="A1230" s="147" t="s">
        <v>29</v>
      </c>
      <c r="B1230" s="148" t="s">
        <v>150</v>
      </c>
      <c r="C1230" s="148"/>
      <c r="D1230" s="148"/>
      <c r="E1230" s="148" t="s">
        <v>150</v>
      </c>
      <c r="F1230" s="148"/>
      <c r="G1230" s="148"/>
      <c r="H1230" s="148" t="s">
        <v>150</v>
      </c>
      <c r="I1230" s="148"/>
      <c r="J1230" s="148"/>
      <c r="K1230" s="148" t="s">
        <v>150</v>
      </c>
      <c r="L1230" s="148"/>
      <c r="M1230" s="148"/>
      <c r="N1230" s="148" t="s">
        <v>150</v>
      </c>
      <c r="O1230" s="148"/>
      <c r="P1230" s="148"/>
      <c r="Q1230" s="148" t="s">
        <v>150</v>
      </c>
      <c r="R1230" s="148"/>
      <c r="S1230" s="148"/>
      <c r="T1230" s="148" t="s">
        <v>248</v>
      </c>
      <c r="U1230" s="148"/>
      <c r="V1230" s="148"/>
      <c r="W1230" s="141" t="s">
        <v>248</v>
      </c>
      <c r="X1230" s="141"/>
      <c r="Y1230" s="141"/>
      <c r="Z1230" s="2"/>
    </row>
    <row r="1231" customFormat="false" ht="8.25" hidden="false" customHeight="true" outlineLevel="0" collapsed="false">
      <c r="A1231" s="147" t="s">
        <v>33</v>
      </c>
      <c r="B1231" s="148" t="s">
        <v>36</v>
      </c>
      <c r="C1231" s="148"/>
      <c r="D1231" s="148"/>
      <c r="E1231" s="148" t="s">
        <v>36</v>
      </c>
      <c r="F1231" s="148"/>
      <c r="G1231" s="148"/>
      <c r="H1231" s="148" t="s">
        <v>36</v>
      </c>
      <c r="I1231" s="148"/>
      <c r="J1231" s="148"/>
      <c r="K1231" s="148" t="s">
        <v>36</v>
      </c>
      <c r="L1231" s="148"/>
      <c r="M1231" s="148"/>
      <c r="N1231" s="148" t="s">
        <v>36</v>
      </c>
      <c r="O1231" s="148"/>
      <c r="P1231" s="148"/>
      <c r="Q1231" s="148" t="s">
        <v>36</v>
      </c>
      <c r="R1231" s="148"/>
      <c r="S1231" s="148"/>
      <c r="T1231" s="148" t="s">
        <v>36</v>
      </c>
      <c r="U1231" s="148"/>
      <c r="V1231" s="148"/>
      <c r="W1231" s="141" t="s">
        <v>36</v>
      </c>
      <c r="X1231" s="141"/>
      <c r="Y1231" s="141"/>
      <c r="Z1231" s="2"/>
    </row>
    <row r="1232" customFormat="false" ht="8.25" hidden="false" customHeight="true" outlineLevel="0" collapsed="false">
      <c r="A1232" s="147" t="s">
        <v>37</v>
      </c>
      <c r="B1232" s="148" t="s">
        <v>233</v>
      </c>
      <c r="C1232" s="148"/>
      <c r="D1232" s="148"/>
      <c r="E1232" s="148" t="s">
        <v>233</v>
      </c>
      <c r="F1232" s="148"/>
      <c r="G1232" s="148"/>
      <c r="H1232" s="148" t="s">
        <v>233</v>
      </c>
      <c r="I1232" s="148"/>
      <c r="J1232" s="148"/>
      <c r="K1232" s="148" t="s">
        <v>233</v>
      </c>
      <c r="L1232" s="148"/>
      <c r="M1232" s="148"/>
      <c r="N1232" s="148" t="s">
        <v>233</v>
      </c>
      <c r="O1232" s="148"/>
      <c r="P1232" s="148"/>
      <c r="Q1232" s="148" t="s">
        <v>233</v>
      </c>
      <c r="R1232" s="148"/>
      <c r="S1232" s="148"/>
      <c r="T1232" s="148" t="s">
        <v>233</v>
      </c>
      <c r="U1232" s="148"/>
      <c r="V1232" s="148"/>
      <c r="W1232" s="141" t="s">
        <v>233</v>
      </c>
      <c r="X1232" s="141"/>
      <c r="Y1232" s="141"/>
      <c r="Z1232" s="2"/>
    </row>
    <row r="1233" customFormat="false" ht="9.75" hidden="false" customHeight="true" outlineLevel="0" collapsed="false">
      <c r="A1233" s="102"/>
      <c r="B1233" s="48"/>
      <c r="C1233" s="48"/>
      <c r="D1233" s="152"/>
      <c r="E1233" s="48"/>
      <c r="F1233" s="48"/>
      <c r="G1233" s="152"/>
      <c r="H1233" s="48"/>
      <c r="I1233" s="48"/>
      <c r="J1233" s="152"/>
      <c r="K1233" s="48"/>
      <c r="L1233" s="48"/>
      <c r="M1233" s="152"/>
      <c r="N1233" s="48"/>
      <c r="O1233" s="48"/>
      <c r="P1233" s="152"/>
      <c r="Q1233" s="48"/>
      <c r="R1233" s="48"/>
      <c r="S1233" s="152"/>
      <c r="T1233" s="48"/>
      <c r="U1233" s="48"/>
      <c r="V1233" s="152"/>
      <c r="W1233" s="48"/>
      <c r="X1233" s="48"/>
      <c r="Y1233" s="123"/>
      <c r="Z1233" s="2"/>
    </row>
    <row r="1234" customFormat="false" ht="11.1" hidden="false" customHeight="true" outlineLevel="0" collapsed="false">
      <c r="A1234" s="197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2"/>
      <c r="N1234" s="49" t="s">
        <v>42</v>
      </c>
      <c r="O1234" s="49"/>
      <c r="P1234" s="152"/>
      <c r="Q1234" s="198" t="s">
        <v>42</v>
      </c>
      <c r="R1234" s="50"/>
      <c r="S1234" s="48"/>
      <c r="T1234" s="198" t="s">
        <v>42</v>
      </c>
      <c r="U1234" s="50"/>
      <c r="V1234" s="48"/>
      <c r="W1234" s="198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4"/>
      <c r="Y1266" s="189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50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5" t="s">
        <v>249</v>
      </c>
      <c r="G1272" s="0"/>
      <c r="H1272" s="10"/>
      <c r="I1272" s="10"/>
      <c r="J1272" s="9" t="s">
        <v>52</v>
      </c>
      <c r="K1272" s="10"/>
      <c r="L1272" s="10"/>
      <c r="M1272" s="9" t="s">
        <v>250</v>
      </c>
      <c r="N1272" s="10"/>
      <c r="O1272" s="10"/>
      <c r="P1272" s="9" t="s">
        <v>52</v>
      </c>
      <c r="Q1272" s="10"/>
      <c r="R1272" s="10"/>
      <c r="S1272" s="9" t="s">
        <v>251</v>
      </c>
      <c r="T1272" s="10"/>
      <c r="U1272" s="10"/>
      <c r="V1272" s="9" t="s">
        <v>52</v>
      </c>
      <c r="W1272" s="10"/>
      <c r="X1272" s="10"/>
      <c r="Y1272" s="182" t="s">
        <v>252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5" t="s">
        <v>253</v>
      </c>
      <c r="G1273" s="0"/>
      <c r="H1273" s="0"/>
      <c r="I1273" s="10"/>
      <c r="J1273" s="10"/>
      <c r="K1273" s="10"/>
      <c r="L1273" s="10"/>
      <c r="M1273" s="9" t="s">
        <v>254</v>
      </c>
      <c r="N1273" s="10"/>
      <c r="O1273" s="10"/>
      <c r="P1273" s="10"/>
      <c r="Q1273" s="10"/>
      <c r="R1273" s="10"/>
      <c r="S1273" s="9" t="s">
        <v>255</v>
      </c>
      <c r="T1273" s="10"/>
      <c r="U1273" s="10"/>
      <c r="V1273" s="10"/>
      <c r="W1273" s="10"/>
      <c r="X1273" s="10"/>
      <c r="Y1273" s="182" t="s">
        <v>256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7</v>
      </c>
      <c r="G1274" s="0"/>
      <c r="H1274" s="10"/>
      <c r="I1274" s="10"/>
      <c r="J1274" s="10"/>
      <c r="K1274" s="10"/>
      <c r="L1274" s="10"/>
      <c r="M1274" s="9" t="s">
        <v>258</v>
      </c>
      <c r="N1274" s="10"/>
      <c r="O1274" s="10"/>
      <c r="P1274" s="10"/>
      <c r="Q1274" s="10"/>
      <c r="R1274" s="10"/>
      <c r="S1274" s="9" t="s">
        <v>259</v>
      </c>
      <c r="T1274" s="10"/>
      <c r="U1274" s="10"/>
      <c r="V1274" s="10"/>
      <c r="W1274" s="10"/>
      <c r="X1274" s="10"/>
      <c r="Y1274" s="182" t="s">
        <v>260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50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9191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JAMES R. BECKER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9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9083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9113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6"/>
      <c r="E1291" s="10"/>
      <c r="F1291" s="10"/>
      <c r="G1291" s="206"/>
      <c r="H1291" s="10"/>
      <c r="I1291" s="10"/>
      <c r="J1291" s="206"/>
      <c r="K1291" s="10"/>
      <c r="L1291" s="10"/>
      <c r="M1291" s="206"/>
      <c r="N1291" s="10"/>
      <c r="O1291" s="10"/>
      <c r="P1291" s="206"/>
      <c r="Q1291" s="120"/>
      <c r="R1291" s="120"/>
      <c r="S1291" s="121"/>
      <c r="T1291" s="10"/>
      <c r="U1291" s="10"/>
      <c r="V1291" s="206"/>
      <c r="W1291" s="2"/>
      <c r="X1291" s="2"/>
      <c r="Y1291" s="8"/>
      <c r="Z1291" s="2"/>
    </row>
    <row r="1292" customFormat="false" ht="8.25" hidden="false" customHeight="true" outlineLevel="0" collapsed="false">
      <c r="A1292" s="147" t="s">
        <v>19</v>
      </c>
      <c r="B1292" s="148" t="s">
        <v>20</v>
      </c>
      <c r="C1292" s="148"/>
      <c r="D1292" s="148"/>
      <c r="E1292" s="148" t="s">
        <v>21</v>
      </c>
      <c r="F1292" s="148"/>
      <c r="G1292" s="148"/>
      <c r="H1292" s="148" t="s">
        <v>99</v>
      </c>
      <c r="I1292" s="148"/>
      <c r="J1292" s="148"/>
      <c r="K1292" s="148" t="s">
        <v>99</v>
      </c>
      <c r="L1292" s="148"/>
      <c r="M1292" s="148"/>
      <c r="N1292" s="148" t="s">
        <v>99</v>
      </c>
      <c r="O1292" s="148"/>
      <c r="P1292" s="148"/>
      <c r="Q1292" s="148" t="s">
        <v>261</v>
      </c>
      <c r="R1292" s="148"/>
      <c r="S1292" s="148"/>
      <c r="T1292" s="148" t="s">
        <v>262</v>
      </c>
      <c r="U1292" s="148"/>
      <c r="V1292" s="148"/>
      <c r="W1292" s="34"/>
      <c r="X1292" s="34"/>
      <c r="Y1292" s="42"/>
      <c r="Z1292" s="2"/>
    </row>
    <row r="1293" customFormat="false" ht="8.25" hidden="false" customHeight="true" outlineLevel="0" collapsed="false">
      <c r="A1293" s="147" t="s">
        <v>25</v>
      </c>
      <c r="B1293" s="148" t="s">
        <v>263</v>
      </c>
      <c r="C1293" s="148"/>
      <c r="D1293" s="148"/>
      <c r="E1293" s="148" t="s">
        <v>263</v>
      </c>
      <c r="F1293" s="148"/>
      <c r="G1293" s="148"/>
      <c r="H1293" s="148" t="s">
        <v>264</v>
      </c>
      <c r="I1293" s="148"/>
      <c r="J1293" s="148"/>
      <c r="K1293" s="148" t="s">
        <v>265</v>
      </c>
      <c r="L1293" s="148"/>
      <c r="M1293" s="148"/>
      <c r="N1293" s="148" t="s">
        <v>266</v>
      </c>
      <c r="O1293" s="148"/>
      <c r="P1293" s="148"/>
      <c r="Q1293" s="148" t="s">
        <v>67</v>
      </c>
      <c r="R1293" s="148"/>
      <c r="S1293" s="148"/>
      <c r="T1293" s="148" t="s">
        <v>67</v>
      </c>
      <c r="U1293" s="148"/>
      <c r="V1293" s="148"/>
      <c r="W1293" s="34"/>
      <c r="X1293" s="34"/>
      <c r="Y1293" s="42"/>
      <c r="Z1293" s="2"/>
    </row>
    <row r="1294" customFormat="false" ht="8.25" hidden="false" customHeight="true" outlineLevel="0" collapsed="false">
      <c r="A1294" s="147" t="s">
        <v>29</v>
      </c>
      <c r="B1294" s="148" t="s">
        <v>150</v>
      </c>
      <c r="C1294" s="148"/>
      <c r="D1294" s="148"/>
      <c r="E1294" s="148" t="s">
        <v>150</v>
      </c>
      <c r="F1294" s="148"/>
      <c r="G1294" s="148"/>
      <c r="H1294" s="148" t="s">
        <v>138</v>
      </c>
      <c r="I1294" s="148"/>
      <c r="J1294" s="148"/>
      <c r="K1294" s="148" t="s">
        <v>138</v>
      </c>
      <c r="L1294" s="148"/>
      <c r="M1294" s="148"/>
      <c r="N1294" s="148" t="s">
        <v>138</v>
      </c>
      <c r="O1294" s="148"/>
      <c r="P1294" s="148"/>
      <c r="Q1294" s="148" t="s">
        <v>138</v>
      </c>
      <c r="R1294" s="148"/>
      <c r="S1294" s="148"/>
      <c r="T1294" s="148" t="s">
        <v>138</v>
      </c>
      <c r="U1294" s="148"/>
      <c r="V1294" s="148"/>
      <c r="W1294" s="34"/>
      <c r="X1294" s="34"/>
      <c r="Y1294" s="42"/>
      <c r="Z1294" s="2"/>
    </row>
    <row r="1295" customFormat="false" ht="8.25" hidden="false" customHeight="true" outlineLevel="0" collapsed="false">
      <c r="A1295" s="147" t="s">
        <v>33</v>
      </c>
      <c r="B1295" s="148" t="s">
        <v>36</v>
      </c>
      <c r="C1295" s="148"/>
      <c r="D1295" s="148"/>
      <c r="E1295" s="148" t="s">
        <v>36</v>
      </c>
      <c r="F1295" s="148"/>
      <c r="G1295" s="148"/>
      <c r="H1295" s="148" t="s">
        <v>36</v>
      </c>
      <c r="I1295" s="148"/>
      <c r="J1295" s="148"/>
      <c r="K1295" s="148" t="s">
        <v>36</v>
      </c>
      <c r="L1295" s="148"/>
      <c r="M1295" s="148"/>
      <c r="N1295" s="148" t="s">
        <v>36</v>
      </c>
      <c r="O1295" s="148"/>
      <c r="P1295" s="148"/>
      <c r="Q1295" s="148" t="s">
        <v>36</v>
      </c>
      <c r="R1295" s="148"/>
      <c r="S1295" s="148"/>
      <c r="T1295" s="148" t="s">
        <v>36</v>
      </c>
      <c r="U1295" s="148"/>
      <c r="V1295" s="148"/>
      <c r="W1295" s="34"/>
      <c r="X1295" s="34"/>
      <c r="Y1295" s="42"/>
      <c r="Z1295" s="2"/>
    </row>
    <row r="1296" customFormat="false" ht="8.25" hidden="false" customHeight="true" outlineLevel="0" collapsed="false">
      <c r="A1296" s="147" t="s">
        <v>37</v>
      </c>
      <c r="B1296" s="148" t="s">
        <v>233</v>
      </c>
      <c r="C1296" s="148"/>
      <c r="D1296" s="148"/>
      <c r="E1296" s="148" t="s">
        <v>233</v>
      </c>
      <c r="F1296" s="148"/>
      <c r="G1296" s="148"/>
      <c r="H1296" s="148" t="s">
        <v>233</v>
      </c>
      <c r="I1296" s="148"/>
      <c r="J1296" s="148"/>
      <c r="K1296" s="148" t="s">
        <v>233</v>
      </c>
      <c r="L1296" s="148"/>
      <c r="M1296" s="148"/>
      <c r="N1296" s="148" t="s">
        <v>233</v>
      </c>
      <c r="O1296" s="148"/>
      <c r="P1296" s="148"/>
      <c r="Q1296" s="148" t="s">
        <v>233</v>
      </c>
      <c r="R1296" s="148"/>
      <c r="S1296" s="148"/>
      <c r="T1296" s="148" t="s">
        <v>233</v>
      </c>
      <c r="U1296" s="148"/>
      <c r="V1296" s="148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7"/>
      <c r="E1297" s="50"/>
      <c r="F1297" s="50"/>
      <c r="G1297" s="207"/>
      <c r="H1297" s="50"/>
      <c r="I1297" s="50"/>
      <c r="J1297" s="207"/>
      <c r="K1297" s="50"/>
      <c r="L1297" s="50"/>
      <c r="M1297" s="207"/>
      <c r="N1297" s="50"/>
      <c r="O1297" s="50"/>
      <c r="P1297" s="207"/>
      <c r="Q1297" s="50"/>
      <c r="R1297" s="50"/>
      <c r="S1297" s="207"/>
      <c r="T1297" s="50"/>
      <c r="U1297" s="50"/>
      <c r="V1297" s="207"/>
      <c r="W1297" s="48"/>
      <c r="X1297" s="48"/>
      <c r="Y1297" s="123"/>
      <c r="Z1297" s="2"/>
    </row>
    <row r="1298" customFormat="false" ht="11.1" hidden="false" customHeight="true" outlineLevel="0" collapsed="false">
      <c r="A1298" s="197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2"/>
      <c r="N1298" s="49" t="s">
        <v>42</v>
      </c>
      <c r="O1298" s="49"/>
      <c r="P1298" s="152"/>
      <c r="Q1298" s="198" t="s">
        <v>42</v>
      </c>
      <c r="R1298" s="50"/>
      <c r="S1298" s="48"/>
      <c r="T1298" s="198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5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5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5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5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5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5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5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5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5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5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5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5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5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5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5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5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5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5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5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5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5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5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5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5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5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5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5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5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5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5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5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93"/>
      <c r="Y1330" s="194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51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51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51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50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7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8</v>
      </c>
      <c r="T1336" s="136"/>
      <c r="U1336" s="136"/>
      <c r="V1336" s="9" t="s">
        <v>268</v>
      </c>
      <c r="W1336" s="136"/>
      <c r="X1336" s="136"/>
      <c r="Y1336" s="175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9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9</v>
      </c>
      <c r="T1337" s="136"/>
      <c r="U1337" s="136"/>
      <c r="V1337" s="9" t="s">
        <v>269</v>
      </c>
      <c r="W1337" s="136"/>
      <c r="X1337" s="136"/>
      <c r="Y1337" s="175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0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5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50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9191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JAMES R. BECKER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9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9083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9113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7" t="s">
        <v>19</v>
      </c>
      <c r="B1356" s="148" t="s">
        <v>271</v>
      </c>
      <c r="C1356" s="148"/>
      <c r="D1356" s="148"/>
      <c r="E1356" s="148" t="s">
        <v>272</v>
      </c>
      <c r="F1356" s="148"/>
      <c r="G1356" s="148"/>
      <c r="H1356" s="148" t="s">
        <v>273</v>
      </c>
      <c r="I1356" s="148"/>
      <c r="J1356" s="148"/>
      <c r="K1356" s="148" t="s">
        <v>274</v>
      </c>
      <c r="L1356" s="148"/>
      <c r="M1356" s="148"/>
      <c r="N1356" s="148" t="s">
        <v>275</v>
      </c>
      <c r="O1356" s="148"/>
      <c r="P1356" s="148"/>
      <c r="Q1356" s="148" t="s">
        <v>20</v>
      </c>
      <c r="R1356" s="148"/>
      <c r="S1356" s="148"/>
      <c r="T1356" s="140" t="s">
        <v>21</v>
      </c>
      <c r="U1356" s="140"/>
      <c r="V1356" s="140"/>
      <c r="W1356" s="33"/>
      <c r="X1356" s="34"/>
      <c r="Y1356" s="42"/>
      <c r="Z1356" s="2"/>
    </row>
    <row r="1357" customFormat="false" ht="8.25" hidden="false" customHeight="true" outlineLevel="0" collapsed="false">
      <c r="A1357" s="147" t="s">
        <v>25</v>
      </c>
      <c r="B1357" s="148" t="s">
        <v>67</v>
      </c>
      <c r="C1357" s="148"/>
      <c r="D1357" s="148"/>
      <c r="E1357" s="148" t="s">
        <v>67</v>
      </c>
      <c r="F1357" s="148"/>
      <c r="G1357" s="148"/>
      <c r="H1357" s="148" t="s">
        <v>67</v>
      </c>
      <c r="I1357" s="148"/>
      <c r="J1357" s="148"/>
      <c r="K1357" s="148" t="s">
        <v>67</v>
      </c>
      <c r="L1357" s="148"/>
      <c r="M1357" s="148"/>
      <c r="N1357" s="148" t="s">
        <v>67</v>
      </c>
      <c r="O1357" s="148"/>
      <c r="P1357" s="148"/>
      <c r="Q1357" s="148" t="s">
        <v>276</v>
      </c>
      <c r="R1357" s="148"/>
      <c r="S1357" s="148"/>
      <c r="T1357" s="140" t="s">
        <v>276</v>
      </c>
      <c r="U1357" s="140"/>
      <c r="V1357" s="140"/>
      <c r="W1357" s="33"/>
      <c r="X1357" s="34"/>
      <c r="Y1357" s="42"/>
      <c r="Z1357" s="2"/>
    </row>
    <row r="1358" customFormat="false" ht="8.25" hidden="false" customHeight="true" outlineLevel="0" collapsed="false">
      <c r="A1358" s="147" t="s">
        <v>29</v>
      </c>
      <c r="B1358" s="148" t="s">
        <v>138</v>
      </c>
      <c r="C1358" s="148"/>
      <c r="D1358" s="148"/>
      <c r="E1358" s="148" t="s">
        <v>138</v>
      </c>
      <c r="F1358" s="148"/>
      <c r="G1358" s="148"/>
      <c r="H1358" s="148" t="s">
        <v>138</v>
      </c>
      <c r="I1358" s="148"/>
      <c r="J1358" s="148"/>
      <c r="K1358" s="148" t="s">
        <v>138</v>
      </c>
      <c r="L1358" s="148"/>
      <c r="M1358" s="148"/>
      <c r="N1358" s="148" t="s">
        <v>138</v>
      </c>
      <c r="O1358" s="148"/>
      <c r="P1358" s="148"/>
      <c r="Q1358" s="148" t="s">
        <v>150</v>
      </c>
      <c r="R1358" s="148"/>
      <c r="S1358" s="148"/>
      <c r="T1358" s="140" t="s">
        <v>150</v>
      </c>
      <c r="U1358" s="140"/>
      <c r="V1358" s="140"/>
      <c r="W1358" s="33"/>
      <c r="X1358" s="34"/>
      <c r="Y1358" s="42"/>
      <c r="Z1358" s="2"/>
    </row>
    <row r="1359" customFormat="false" ht="8.25" hidden="false" customHeight="true" outlineLevel="0" collapsed="false">
      <c r="A1359" s="147" t="s">
        <v>33</v>
      </c>
      <c r="B1359" s="148" t="s">
        <v>36</v>
      </c>
      <c r="C1359" s="148"/>
      <c r="D1359" s="148"/>
      <c r="E1359" s="148" t="s">
        <v>36</v>
      </c>
      <c r="F1359" s="148"/>
      <c r="G1359" s="148"/>
      <c r="H1359" s="148" t="s">
        <v>36</v>
      </c>
      <c r="I1359" s="148"/>
      <c r="J1359" s="148"/>
      <c r="K1359" s="148" t="s">
        <v>36</v>
      </c>
      <c r="L1359" s="148"/>
      <c r="M1359" s="148"/>
      <c r="N1359" s="148" t="s">
        <v>36</v>
      </c>
      <c r="O1359" s="148"/>
      <c r="P1359" s="148"/>
      <c r="Q1359" s="148" t="s">
        <v>36</v>
      </c>
      <c r="R1359" s="148"/>
      <c r="S1359" s="148"/>
      <c r="T1359" s="140" t="s">
        <v>36</v>
      </c>
      <c r="U1359" s="140"/>
      <c r="V1359" s="140"/>
      <c r="W1359" s="33"/>
      <c r="X1359" s="34"/>
      <c r="Y1359" s="42"/>
      <c r="Z1359" s="2"/>
    </row>
    <row r="1360" customFormat="false" ht="8.25" hidden="false" customHeight="true" outlineLevel="0" collapsed="false">
      <c r="A1360" s="147" t="s">
        <v>37</v>
      </c>
      <c r="B1360" s="148" t="s">
        <v>233</v>
      </c>
      <c r="C1360" s="148"/>
      <c r="D1360" s="148"/>
      <c r="E1360" s="148" t="s">
        <v>233</v>
      </c>
      <c r="F1360" s="148"/>
      <c r="G1360" s="148"/>
      <c r="H1360" s="148" t="s">
        <v>233</v>
      </c>
      <c r="I1360" s="148"/>
      <c r="J1360" s="148"/>
      <c r="K1360" s="148" t="s">
        <v>233</v>
      </c>
      <c r="L1360" s="148"/>
      <c r="M1360" s="148"/>
      <c r="N1360" s="148" t="s">
        <v>233</v>
      </c>
      <c r="O1360" s="148"/>
      <c r="P1360" s="148"/>
      <c r="Q1360" s="148" t="s">
        <v>233</v>
      </c>
      <c r="R1360" s="148"/>
      <c r="S1360" s="148"/>
      <c r="T1360" s="140" t="s">
        <v>233</v>
      </c>
      <c r="U1360" s="140"/>
      <c r="V1360" s="140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7"/>
      <c r="E1361" s="50"/>
      <c r="F1361" s="50"/>
      <c r="G1361" s="207"/>
      <c r="H1361" s="50"/>
      <c r="I1361" s="50"/>
      <c r="J1361" s="207"/>
      <c r="K1361" s="50"/>
      <c r="L1361" s="50"/>
      <c r="M1361" s="207"/>
      <c r="N1361" s="50"/>
      <c r="O1361" s="50"/>
      <c r="P1361" s="207"/>
      <c r="Q1361" s="50"/>
      <c r="R1361" s="50"/>
      <c r="S1361" s="207"/>
      <c r="T1361" s="50"/>
      <c r="U1361" s="50"/>
      <c r="V1361" s="207"/>
      <c r="W1361" s="48"/>
      <c r="X1361" s="48"/>
      <c r="Y1361" s="123"/>
      <c r="Z1361" s="2"/>
    </row>
    <row r="1362" customFormat="false" ht="11.1" hidden="false" customHeight="true" outlineLevel="0" collapsed="false">
      <c r="A1362" s="197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2"/>
      <c r="N1362" s="49" t="s">
        <v>42</v>
      </c>
      <c r="O1362" s="49"/>
      <c r="P1362" s="152"/>
      <c r="Q1362" s="198" t="s">
        <v>42</v>
      </c>
      <c r="R1362" s="50"/>
      <c r="S1362" s="48"/>
      <c r="T1362" s="198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5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5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5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5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5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5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5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5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5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5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5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5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5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5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5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5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5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5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5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5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5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5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5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5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5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5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5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5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5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5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5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93"/>
      <c r="Y1394" s="194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51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51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51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50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8</v>
      </c>
      <c r="E1400" s="10"/>
      <c r="F1400" s="136"/>
      <c r="G1400" s="9" t="s">
        <v>268</v>
      </c>
      <c r="H1400" s="136"/>
      <c r="I1400" s="136"/>
      <c r="J1400" s="9" t="s">
        <v>268</v>
      </c>
      <c r="K1400" s="136"/>
      <c r="L1400" s="136"/>
      <c r="M1400" s="9" t="s">
        <v>268</v>
      </c>
      <c r="N1400" s="136"/>
      <c r="O1400" s="136"/>
      <c r="P1400" s="9" t="s">
        <v>268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5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9</v>
      </c>
      <c r="E1401" s="10"/>
      <c r="F1401" s="136"/>
      <c r="G1401" s="9" t="s">
        <v>269</v>
      </c>
      <c r="H1401" s="136"/>
      <c r="I1401" s="136"/>
      <c r="J1401" s="9" t="s">
        <v>269</v>
      </c>
      <c r="K1401" s="136"/>
      <c r="L1401" s="136"/>
      <c r="M1401" s="9" t="s">
        <v>269</v>
      </c>
      <c r="N1401" s="136"/>
      <c r="O1401" s="136"/>
      <c r="P1401" s="9" t="s">
        <v>277</v>
      </c>
      <c r="Q1401" s="136"/>
      <c r="R1401" s="136"/>
      <c r="S1401" s="9"/>
      <c r="T1401" s="136"/>
      <c r="U1401" s="136"/>
      <c r="V1401" s="136"/>
      <c r="W1401" s="136"/>
      <c r="X1401" s="136"/>
      <c r="Y1401" s="175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5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50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9191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JAMES R. BECKER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9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9083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9113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8"/>
      <c r="Z1419" s="2"/>
    </row>
    <row r="1420" customFormat="false" ht="8.25" hidden="false" customHeight="true" outlineLevel="0" collapsed="false">
      <c r="A1420" s="147" t="s">
        <v>19</v>
      </c>
      <c r="B1420" s="148" t="s">
        <v>65</v>
      </c>
      <c r="C1420" s="148"/>
      <c r="D1420" s="148"/>
      <c r="E1420" s="148" t="s">
        <v>65</v>
      </c>
      <c r="F1420" s="148"/>
      <c r="G1420" s="148"/>
      <c r="H1420" s="148" t="s">
        <v>65</v>
      </c>
      <c r="I1420" s="148"/>
      <c r="J1420" s="148"/>
      <c r="K1420" s="148" t="s">
        <v>65</v>
      </c>
      <c r="L1420" s="148"/>
      <c r="M1420" s="148"/>
      <c r="N1420" s="148" t="s">
        <v>65</v>
      </c>
      <c r="O1420" s="148"/>
      <c r="P1420" s="148"/>
      <c r="Q1420" s="148" t="s">
        <v>65</v>
      </c>
      <c r="R1420" s="148"/>
      <c r="S1420" s="148"/>
      <c r="T1420" s="148" t="s">
        <v>65</v>
      </c>
      <c r="U1420" s="148"/>
      <c r="V1420" s="148"/>
      <c r="W1420" s="141" t="s">
        <v>65</v>
      </c>
      <c r="X1420" s="141"/>
      <c r="Y1420" s="141"/>
      <c r="Z1420" s="2"/>
    </row>
    <row r="1421" customFormat="false" ht="8.25" hidden="false" customHeight="true" outlineLevel="0" collapsed="false">
      <c r="A1421" s="147" t="s">
        <v>25</v>
      </c>
      <c r="B1421" s="148" t="s">
        <v>278</v>
      </c>
      <c r="C1421" s="148"/>
      <c r="D1421" s="148"/>
      <c r="E1421" s="148" t="s">
        <v>278</v>
      </c>
      <c r="F1421" s="148"/>
      <c r="G1421" s="148"/>
      <c r="H1421" s="148" t="s">
        <v>278</v>
      </c>
      <c r="I1421" s="148"/>
      <c r="J1421" s="148"/>
      <c r="K1421" s="148" t="s">
        <v>278</v>
      </c>
      <c r="L1421" s="148"/>
      <c r="M1421" s="148"/>
      <c r="N1421" s="148" t="s">
        <v>278</v>
      </c>
      <c r="O1421" s="148"/>
      <c r="P1421" s="148"/>
      <c r="Q1421" s="148" t="s">
        <v>278</v>
      </c>
      <c r="R1421" s="148"/>
      <c r="S1421" s="148"/>
      <c r="T1421" s="148" t="s">
        <v>278</v>
      </c>
      <c r="U1421" s="148"/>
      <c r="V1421" s="148"/>
      <c r="W1421" s="141" t="s">
        <v>278</v>
      </c>
      <c r="X1421" s="141"/>
      <c r="Y1421" s="141"/>
      <c r="Z1421" s="2"/>
    </row>
    <row r="1422" customFormat="false" ht="8.25" hidden="false" customHeight="true" outlineLevel="0" collapsed="false">
      <c r="A1422" s="147" t="s">
        <v>29</v>
      </c>
      <c r="B1422" s="148" t="s">
        <v>279</v>
      </c>
      <c r="C1422" s="148"/>
      <c r="D1422" s="148"/>
      <c r="E1422" s="148" t="s">
        <v>280</v>
      </c>
      <c r="F1422" s="148"/>
      <c r="G1422" s="148"/>
      <c r="H1422" s="148" t="s">
        <v>177</v>
      </c>
      <c r="I1422" s="148"/>
      <c r="J1422" s="148"/>
      <c r="K1422" s="148" t="s">
        <v>281</v>
      </c>
      <c r="L1422" s="148"/>
      <c r="M1422" s="148"/>
      <c r="N1422" s="148" t="s">
        <v>282</v>
      </c>
      <c r="O1422" s="148"/>
      <c r="P1422" s="148"/>
      <c r="Q1422" s="148" t="s">
        <v>28</v>
      </c>
      <c r="R1422" s="148"/>
      <c r="S1422" s="148"/>
      <c r="T1422" s="148" t="s">
        <v>67</v>
      </c>
      <c r="U1422" s="148"/>
      <c r="V1422" s="148"/>
      <c r="W1422" s="141" t="s">
        <v>265</v>
      </c>
      <c r="X1422" s="141"/>
      <c r="Y1422" s="141"/>
      <c r="Z1422" s="2"/>
    </row>
    <row r="1423" customFormat="false" ht="8.25" hidden="false" customHeight="true" outlineLevel="0" collapsed="false">
      <c r="A1423" s="147" t="s">
        <v>33</v>
      </c>
      <c r="B1423" s="148" t="s">
        <v>283</v>
      </c>
      <c r="C1423" s="148"/>
      <c r="D1423" s="148"/>
      <c r="E1423" s="148" t="s">
        <v>284</v>
      </c>
      <c r="F1423" s="148"/>
      <c r="G1423" s="148"/>
      <c r="H1423" s="148" t="s">
        <v>284</v>
      </c>
      <c r="I1423" s="148"/>
      <c r="J1423" s="148"/>
      <c r="K1423" s="148" t="s">
        <v>284</v>
      </c>
      <c r="L1423" s="148"/>
      <c r="M1423" s="148"/>
      <c r="N1423" s="148" t="s">
        <v>284</v>
      </c>
      <c r="O1423" s="148"/>
      <c r="P1423" s="148"/>
      <c r="Q1423" s="148" t="s">
        <v>285</v>
      </c>
      <c r="R1423" s="148"/>
      <c r="S1423" s="148"/>
      <c r="T1423" s="148" t="s">
        <v>284</v>
      </c>
      <c r="U1423" s="148"/>
      <c r="V1423" s="148"/>
      <c r="W1423" s="141" t="s">
        <v>284</v>
      </c>
      <c r="X1423" s="141"/>
      <c r="Y1423" s="141"/>
      <c r="Z1423" s="2"/>
    </row>
    <row r="1424" customFormat="false" ht="8.25" hidden="false" customHeight="true" outlineLevel="0" collapsed="false">
      <c r="A1424" s="147" t="s">
        <v>37</v>
      </c>
      <c r="B1424" s="148" t="s">
        <v>36</v>
      </c>
      <c r="C1424" s="148"/>
      <c r="D1424" s="148"/>
      <c r="E1424" s="148" t="s">
        <v>36</v>
      </c>
      <c r="F1424" s="148"/>
      <c r="G1424" s="148"/>
      <c r="H1424" s="148" t="s">
        <v>36</v>
      </c>
      <c r="I1424" s="148"/>
      <c r="J1424" s="148"/>
      <c r="K1424" s="148" t="s">
        <v>36</v>
      </c>
      <c r="L1424" s="148"/>
      <c r="M1424" s="148"/>
      <c r="N1424" s="148" t="s">
        <v>36</v>
      </c>
      <c r="O1424" s="148"/>
      <c r="P1424" s="148"/>
      <c r="Q1424" s="148" t="s">
        <v>36</v>
      </c>
      <c r="R1424" s="148"/>
      <c r="S1424" s="148"/>
      <c r="T1424" s="148" t="s">
        <v>36</v>
      </c>
      <c r="U1424" s="148"/>
      <c r="V1424" s="148"/>
      <c r="W1424" s="141" t="s">
        <v>36</v>
      </c>
      <c r="X1424" s="141"/>
      <c r="Y1424" s="141"/>
      <c r="Z1424" s="2"/>
    </row>
    <row r="1425" customFormat="false" ht="9.75" hidden="false" customHeight="true" outlineLevel="0" collapsed="false">
      <c r="A1425" s="190"/>
      <c r="B1425" s="50"/>
      <c r="C1425" s="48" t="s">
        <v>233</v>
      </c>
      <c r="D1425" s="207"/>
      <c r="E1425" s="50"/>
      <c r="F1425" s="48" t="s">
        <v>233</v>
      </c>
      <c r="G1425" s="207"/>
      <c r="H1425" s="50"/>
      <c r="I1425" s="48" t="s">
        <v>233</v>
      </c>
      <c r="J1425" s="207"/>
      <c r="K1425" s="50"/>
      <c r="L1425" s="48" t="s">
        <v>233</v>
      </c>
      <c r="M1425" s="207"/>
      <c r="N1425" s="50"/>
      <c r="O1425" s="48" t="s">
        <v>233</v>
      </c>
      <c r="P1425" s="207"/>
      <c r="Q1425" s="50"/>
      <c r="R1425" s="48" t="s">
        <v>233</v>
      </c>
      <c r="S1425" s="207"/>
      <c r="T1425" s="50"/>
      <c r="U1425" s="48" t="s">
        <v>233</v>
      </c>
      <c r="V1425" s="207"/>
      <c r="W1425" s="50"/>
      <c r="X1425" s="209"/>
      <c r="Y1425" s="210" t="s">
        <v>233</v>
      </c>
      <c r="Z1425" s="2"/>
    </row>
    <row r="1426" customFormat="false" ht="11.1" hidden="false" customHeight="true" outlineLevel="0" collapsed="false">
      <c r="A1426" s="197" t="n">
        <f aca="false">A1362</f>
        <v>0</v>
      </c>
      <c r="B1426" s="198" t="s">
        <v>42</v>
      </c>
      <c r="C1426" s="49"/>
      <c r="D1426" s="152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2"/>
      <c r="N1426" s="49" t="s">
        <v>42</v>
      </c>
      <c r="O1426" s="49"/>
      <c r="P1426" s="152"/>
      <c r="Q1426" s="198" t="s">
        <v>42</v>
      </c>
      <c r="R1426" s="50"/>
      <c r="S1426" s="48"/>
      <c r="T1426" s="198" t="s">
        <v>42</v>
      </c>
      <c r="U1426" s="50"/>
      <c r="V1426" s="48"/>
      <c r="W1426" s="198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4"/>
      <c r="Y1458" s="189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50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82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5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5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50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9191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JAMES R. BECKER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9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9083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9113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8"/>
      <c r="Z1483" s="2"/>
    </row>
    <row r="1484" customFormat="false" ht="8.25" hidden="false" customHeight="true" outlineLevel="0" collapsed="false">
      <c r="A1484" s="147" t="s">
        <v>19</v>
      </c>
      <c r="B1484" s="148" t="s">
        <v>65</v>
      </c>
      <c r="C1484" s="148"/>
      <c r="D1484" s="148"/>
      <c r="E1484" s="148" t="s">
        <v>65</v>
      </c>
      <c r="F1484" s="148"/>
      <c r="G1484" s="148"/>
      <c r="H1484" s="148" t="s">
        <v>65</v>
      </c>
      <c r="I1484" s="148"/>
      <c r="J1484" s="148"/>
      <c r="K1484" s="148" t="s">
        <v>65</v>
      </c>
      <c r="L1484" s="148"/>
      <c r="M1484" s="148"/>
      <c r="N1484" s="148" t="s">
        <v>65</v>
      </c>
      <c r="O1484" s="148"/>
      <c r="P1484" s="148"/>
      <c r="Q1484" s="148" t="s">
        <v>65</v>
      </c>
      <c r="R1484" s="148"/>
      <c r="S1484" s="148"/>
      <c r="T1484" s="148" t="s">
        <v>65</v>
      </c>
      <c r="U1484" s="148"/>
      <c r="V1484" s="148"/>
      <c r="W1484" s="141" t="s">
        <v>65</v>
      </c>
      <c r="X1484" s="141"/>
      <c r="Y1484" s="141"/>
      <c r="Z1484" s="2"/>
    </row>
    <row r="1485" customFormat="false" ht="8.25" hidden="false" customHeight="true" outlineLevel="0" collapsed="false">
      <c r="A1485" s="147" t="s">
        <v>25</v>
      </c>
      <c r="B1485" s="148" t="s">
        <v>278</v>
      </c>
      <c r="C1485" s="148"/>
      <c r="D1485" s="148"/>
      <c r="E1485" s="148" t="s">
        <v>278</v>
      </c>
      <c r="F1485" s="148"/>
      <c r="G1485" s="148"/>
      <c r="H1485" s="148" t="s">
        <v>278</v>
      </c>
      <c r="I1485" s="148"/>
      <c r="J1485" s="148"/>
      <c r="K1485" s="148" t="s">
        <v>278</v>
      </c>
      <c r="L1485" s="148"/>
      <c r="M1485" s="148"/>
      <c r="N1485" s="148" t="s">
        <v>278</v>
      </c>
      <c r="O1485" s="148"/>
      <c r="P1485" s="148"/>
      <c r="Q1485" s="148" t="s">
        <v>278</v>
      </c>
      <c r="R1485" s="148"/>
      <c r="S1485" s="148"/>
      <c r="T1485" s="148" t="s">
        <v>278</v>
      </c>
      <c r="U1485" s="148"/>
      <c r="V1485" s="148"/>
      <c r="W1485" s="141" t="s">
        <v>278</v>
      </c>
      <c r="X1485" s="141"/>
      <c r="Y1485" s="141"/>
      <c r="Z1485" s="2"/>
    </row>
    <row r="1486" customFormat="false" ht="8.25" hidden="false" customHeight="true" outlineLevel="0" collapsed="false">
      <c r="A1486" s="147" t="s">
        <v>29</v>
      </c>
      <c r="B1486" s="148" t="s">
        <v>199</v>
      </c>
      <c r="C1486" s="148"/>
      <c r="D1486" s="148"/>
      <c r="E1486" s="148" t="s">
        <v>146</v>
      </c>
      <c r="F1486" s="148"/>
      <c r="G1486" s="148"/>
      <c r="H1486" s="148" t="s">
        <v>208</v>
      </c>
      <c r="I1486" s="148"/>
      <c r="J1486" s="148"/>
      <c r="K1486" s="148" t="s">
        <v>209</v>
      </c>
      <c r="L1486" s="148"/>
      <c r="M1486" s="148"/>
      <c r="N1486" s="148" t="s">
        <v>147</v>
      </c>
      <c r="O1486" s="148"/>
      <c r="P1486" s="148"/>
      <c r="Q1486" s="148" t="s">
        <v>210</v>
      </c>
      <c r="R1486" s="148"/>
      <c r="S1486" s="148"/>
      <c r="T1486" s="148" t="s">
        <v>148</v>
      </c>
      <c r="U1486" s="148"/>
      <c r="V1486" s="148"/>
      <c r="W1486" s="141" t="s">
        <v>286</v>
      </c>
      <c r="X1486" s="141"/>
      <c r="Y1486" s="141"/>
      <c r="Z1486" s="2"/>
    </row>
    <row r="1487" customFormat="false" ht="8.25" hidden="false" customHeight="true" outlineLevel="0" collapsed="false">
      <c r="A1487" s="147" t="s">
        <v>33</v>
      </c>
      <c r="B1487" s="148" t="s">
        <v>284</v>
      </c>
      <c r="C1487" s="148"/>
      <c r="D1487" s="148"/>
      <c r="E1487" s="148" t="s">
        <v>284</v>
      </c>
      <c r="F1487" s="148"/>
      <c r="G1487" s="148"/>
      <c r="H1487" s="148" t="s">
        <v>284</v>
      </c>
      <c r="I1487" s="148"/>
      <c r="J1487" s="148"/>
      <c r="K1487" s="148" t="s">
        <v>284</v>
      </c>
      <c r="L1487" s="148"/>
      <c r="M1487" s="148"/>
      <c r="N1487" s="148" t="s">
        <v>284</v>
      </c>
      <c r="O1487" s="148"/>
      <c r="P1487" s="148"/>
      <c r="Q1487" s="148" t="s">
        <v>284</v>
      </c>
      <c r="R1487" s="148"/>
      <c r="S1487" s="148"/>
      <c r="T1487" s="148" t="s">
        <v>284</v>
      </c>
      <c r="U1487" s="148"/>
      <c r="V1487" s="148"/>
      <c r="W1487" s="141" t="s">
        <v>287</v>
      </c>
      <c r="X1487" s="141"/>
      <c r="Y1487" s="141"/>
      <c r="Z1487" s="2"/>
    </row>
    <row r="1488" customFormat="false" ht="8.25" hidden="false" customHeight="true" outlineLevel="0" collapsed="false">
      <c r="A1488" s="147" t="s">
        <v>37</v>
      </c>
      <c r="B1488" s="148" t="s">
        <v>36</v>
      </c>
      <c r="C1488" s="148"/>
      <c r="D1488" s="148"/>
      <c r="E1488" s="148" t="s">
        <v>36</v>
      </c>
      <c r="F1488" s="148"/>
      <c r="G1488" s="148"/>
      <c r="H1488" s="148" t="s">
        <v>36</v>
      </c>
      <c r="I1488" s="148"/>
      <c r="J1488" s="148"/>
      <c r="K1488" s="148" t="s">
        <v>36</v>
      </c>
      <c r="L1488" s="148"/>
      <c r="M1488" s="148"/>
      <c r="N1488" s="148" t="s">
        <v>36</v>
      </c>
      <c r="O1488" s="148"/>
      <c r="P1488" s="148"/>
      <c r="Q1488" s="148" t="s">
        <v>36</v>
      </c>
      <c r="R1488" s="148"/>
      <c r="S1488" s="148"/>
      <c r="T1488" s="148" t="s">
        <v>36</v>
      </c>
      <c r="U1488" s="148"/>
      <c r="V1488" s="148"/>
      <c r="W1488" s="141" t="s">
        <v>197</v>
      </c>
      <c r="X1488" s="141"/>
      <c r="Y1488" s="141"/>
      <c r="Z1488" s="2"/>
    </row>
    <row r="1489" customFormat="false" ht="9.75" hidden="false" customHeight="true" outlineLevel="0" collapsed="false">
      <c r="A1489" s="102"/>
      <c r="B1489" s="50"/>
      <c r="C1489" s="48" t="s">
        <v>233</v>
      </c>
      <c r="D1489" s="207"/>
      <c r="E1489" s="50"/>
      <c r="F1489" s="48" t="s">
        <v>233</v>
      </c>
      <c r="G1489" s="207"/>
      <c r="H1489" s="50"/>
      <c r="I1489" s="48" t="s">
        <v>233</v>
      </c>
      <c r="J1489" s="207"/>
      <c r="K1489" s="50"/>
      <c r="L1489" s="48" t="s">
        <v>233</v>
      </c>
      <c r="M1489" s="207"/>
      <c r="N1489" s="50"/>
      <c r="O1489" s="48" t="s">
        <v>233</v>
      </c>
      <c r="P1489" s="207"/>
      <c r="Q1489" s="50"/>
      <c r="R1489" s="48" t="s">
        <v>233</v>
      </c>
      <c r="S1489" s="207"/>
      <c r="T1489" s="50"/>
      <c r="U1489" s="48" t="s">
        <v>233</v>
      </c>
      <c r="V1489" s="207"/>
      <c r="W1489" s="50"/>
      <c r="X1489" s="209"/>
      <c r="Y1489" s="210" t="s">
        <v>233</v>
      </c>
      <c r="Z1489" s="2"/>
    </row>
    <row r="1490" customFormat="false" ht="11.1" hidden="false" customHeight="true" outlineLevel="0" collapsed="false">
      <c r="A1490" s="197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2"/>
      <c r="N1490" s="49" t="s">
        <v>42</v>
      </c>
      <c r="O1490" s="49"/>
      <c r="P1490" s="152"/>
      <c r="Q1490" s="198" t="s">
        <v>42</v>
      </c>
      <c r="R1490" s="50"/>
      <c r="S1490" s="48"/>
      <c r="T1490" s="198" t="s">
        <v>42</v>
      </c>
      <c r="U1490" s="50"/>
      <c r="V1490" s="48"/>
      <c r="W1490" s="198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4"/>
      <c r="Y1522" s="189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50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8</v>
      </c>
      <c r="E1528" s="136"/>
      <c r="F1528" s="136"/>
      <c r="G1528" s="11" t="s">
        <v>288</v>
      </c>
      <c r="H1528" s="136"/>
      <c r="I1528" s="136"/>
      <c r="J1528" s="11" t="s">
        <v>288</v>
      </c>
      <c r="K1528" s="136"/>
      <c r="L1528" s="136"/>
      <c r="M1528" s="137" t="s">
        <v>288</v>
      </c>
      <c r="N1528" s="136"/>
      <c r="O1528" s="136"/>
      <c r="P1528" s="137" t="s">
        <v>288</v>
      </c>
      <c r="Q1528" s="136"/>
      <c r="R1528" s="136"/>
      <c r="S1528" s="137" t="s">
        <v>288</v>
      </c>
      <c r="T1528" s="136"/>
      <c r="U1528" s="136"/>
      <c r="V1528" s="137" t="s">
        <v>288</v>
      </c>
      <c r="W1528" s="136"/>
      <c r="X1528" s="136"/>
      <c r="Y1528" s="175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9</v>
      </c>
      <c r="E1529" s="136"/>
      <c r="F1529" s="136"/>
      <c r="G1529" s="11" t="s">
        <v>290</v>
      </c>
      <c r="H1529" s="136"/>
      <c r="I1529" s="136"/>
      <c r="J1529" s="11" t="s">
        <v>291</v>
      </c>
      <c r="K1529" s="136"/>
      <c r="L1529" s="136"/>
      <c r="M1529" s="137" t="s">
        <v>291</v>
      </c>
      <c r="N1529" s="136"/>
      <c r="O1529" s="136"/>
      <c r="P1529" s="137" t="s">
        <v>292</v>
      </c>
      <c r="Q1529" s="136"/>
      <c r="R1529" s="136"/>
      <c r="S1529" s="137" t="s">
        <v>293</v>
      </c>
      <c r="T1529" s="136"/>
      <c r="U1529" s="136"/>
      <c r="V1529" s="137" t="s">
        <v>294</v>
      </c>
      <c r="W1529" s="136"/>
      <c r="X1529" s="136"/>
      <c r="Y1529" s="175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95</v>
      </c>
      <c r="E1530" s="136"/>
      <c r="F1530" s="136"/>
      <c r="G1530" s="11" t="s">
        <v>296</v>
      </c>
      <c r="H1530" s="136"/>
      <c r="I1530" s="136"/>
      <c r="J1530" s="11" t="s">
        <v>297</v>
      </c>
      <c r="K1530" s="136"/>
      <c r="L1530" s="136"/>
      <c r="M1530" s="137" t="s">
        <v>298</v>
      </c>
      <c r="N1530" s="136"/>
      <c r="O1530" s="136"/>
      <c r="P1530" s="137" t="s">
        <v>299</v>
      </c>
      <c r="Q1530" s="136"/>
      <c r="R1530" s="136"/>
      <c r="S1530" s="137" t="s">
        <v>300</v>
      </c>
      <c r="T1530" s="136"/>
      <c r="U1530" s="136"/>
      <c r="V1530" s="137" t="s">
        <v>301</v>
      </c>
      <c r="W1530" s="136"/>
      <c r="X1530" s="136"/>
      <c r="Y1530" s="175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50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9191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JAMES R. BECKER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11"/>
      <c r="B1547" s="211"/>
      <c r="C1547" s="211"/>
      <c r="D1547" s="34"/>
      <c r="E1547" s="211"/>
      <c r="F1547" s="211"/>
      <c r="G1547" s="34"/>
      <c r="H1547" s="211"/>
      <c r="I1547" s="34"/>
      <c r="J1547" s="34"/>
      <c r="K1547" s="211"/>
      <c r="L1547" s="211"/>
      <c r="M1547" s="34"/>
      <c r="N1547" s="211"/>
      <c r="O1547" s="211"/>
      <c r="P1547" s="34"/>
      <c r="Q1547" s="211"/>
      <c r="R1547" s="211"/>
      <c r="S1547" s="34"/>
      <c r="T1547" s="211"/>
      <c r="U1547" s="211"/>
      <c r="V1547" s="34"/>
      <c r="W1547" s="211"/>
      <c r="X1547" s="211"/>
      <c r="Y1547" s="211"/>
    </row>
    <row r="1548" customFormat="false" ht="8.25" hidden="false" customHeight="true" outlineLevel="0" collapsed="false">
      <c r="A1548" s="211"/>
      <c r="B1548" s="211"/>
      <c r="C1548" s="211"/>
      <c r="D1548" s="34"/>
      <c r="E1548" s="211"/>
      <c r="F1548" s="211"/>
      <c r="G1548" s="34"/>
      <c r="H1548" s="211"/>
      <c r="I1548" s="34"/>
      <c r="J1548" s="34"/>
      <c r="K1548" s="211"/>
      <c r="L1548" s="211"/>
      <c r="M1548" s="34"/>
      <c r="N1548" s="211"/>
      <c r="O1548" s="211"/>
      <c r="P1548" s="34"/>
      <c r="Q1548" s="211"/>
      <c r="R1548" s="211"/>
      <c r="S1548" s="34"/>
      <c r="T1548" s="211"/>
      <c r="U1548" s="211"/>
      <c r="V1548" s="34"/>
      <c r="W1548" s="211"/>
      <c r="X1548" s="211"/>
      <c r="Y1548" s="211"/>
    </row>
    <row r="1549" customFormat="false" ht="8.25" hidden="false" customHeight="true" outlineLevel="0" collapsed="false">
      <c r="A1549" s="211"/>
      <c r="B1549" s="211"/>
      <c r="C1549" s="211"/>
      <c r="D1549" s="34"/>
      <c r="E1549" s="211"/>
      <c r="F1549" s="211"/>
      <c r="G1549" s="34"/>
      <c r="H1549" s="211"/>
      <c r="I1549" s="34"/>
      <c r="J1549" s="34"/>
      <c r="K1549" s="211"/>
      <c r="L1549" s="211"/>
      <c r="M1549" s="34"/>
      <c r="N1549" s="211"/>
      <c r="O1549" s="211"/>
      <c r="P1549" s="34"/>
      <c r="Q1549" s="211"/>
      <c r="R1549" s="211"/>
      <c r="S1549" s="34"/>
      <c r="T1549" s="211"/>
      <c r="U1549" s="211"/>
      <c r="V1549" s="34"/>
      <c r="W1549" s="211"/>
      <c r="X1549" s="211"/>
      <c r="Y1549" s="211"/>
    </row>
    <row r="1550" customFormat="false" ht="8.25" hidden="false" customHeight="true" outlineLevel="0" collapsed="false">
      <c r="A1550" s="211"/>
      <c r="B1550" s="211"/>
      <c r="C1550" s="211"/>
      <c r="D1550" s="34"/>
      <c r="E1550" s="211"/>
      <c r="F1550" s="211"/>
      <c r="G1550" s="34"/>
      <c r="H1550" s="211"/>
      <c r="I1550" s="34"/>
      <c r="J1550" s="34"/>
      <c r="K1550" s="211"/>
      <c r="L1550" s="211"/>
      <c r="M1550" s="34"/>
      <c r="N1550" s="211"/>
      <c r="O1550" s="211"/>
      <c r="P1550" s="34"/>
      <c r="Q1550" s="211"/>
      <c r="R1550" s="211"/>
      <c r="S1550" s="34"/>
      <c r="T1550" s="211"/>
      <c r="U1550" s="211"/>
      <c r="V1550" s="34"/>
      <c r="W1550" s="211"/>
      <c r="X1550" s="211"/>
      <c r="Y1550" s="211"/>
    </row>
    <row r="1551" customFormat="false" ht="8.25" hidden="false" customHeight="true" outlineLevel="0" collapsed="false">
      <c r="A1551" s="211"/>
      <c r="B1551" s="211"/>
      <c r="C1551" s="211"/>
      <c r="D1551" s="34"/>
      <c r="E1551" s="211"/>
      <c r="F1551" s="211"/>
      <c r="G1551" s="34"/>
      <c r="H1551" s="211"/>
      <c r="I1551" s="34"/>
      <c r="J1551" s="34"/>
      <c r="K1551" s="211"/>
      <c r="L1551" s="211"/>
      <c r="M1551" s="34"/>
      <c r="N1551" s="211"/>
      <c r="O1551" s="211"/>
      <c r="P1551" s="34"/>
      <c r="Q1551" s="211"/>
      <c r="R1551" s="211"/>
      <c r="S1551" s="34"/>
      <c r="T1551" s="211"/>
      <c r="U1551" s="211"/>
      <c r="V1551" s="34"/>
      <c r="W1551" s="211"/>
      <c r="X1551" s="211"/>
      <c r="Y1551" s="211"/>
    </row>
    <row r="1552" customFormat="false" ht="8.25" hidden="false" customHeight="true" outlineLevel="0" collapsed="false">
      <c r="A1552" s="211"/>
      <c r="B1552" s="211"/>
      <c r="C1552" s="211"/>
      <c r="D1552" s="34"/>
      <c r="E1552" s="211"/>
      <c r="F1552" s="211"/>
      <c r="G1552" s="34"/>
      <c r="H1552" s="211"/>
      <c r="I1552" s="34"/>
      <c r="J1552" s="34"/>
      <c r="K1552" s="211"/>
      <c r="L1552" s="211"/>
      <c r="M1552" s="34"/>
      <c r="N1552" s="211"/>
      <c r="O1552" s="211"/>
      <c r="P1552" s="34"/>
      <c r="Q1552" s="211"/>
      <c r="R1552" s="211"/>
      <c r="S1552" s="34"/>
      <c r="T1552" s="211"/>
      <c r="U1552" s="211"/>
      <c r="V1552" s="34"/>
      <c r="W1552" s="211"/>
      <c r="X1552" s="211"/>
      <c r="Y1552" s="211"/>
    </row>
    <row r="1553" customFormat="false" ht="9.75" hidden="false" customHeight="true" outlineLevel="0" collapsed="false">
      <c r="A1553" s="211"/>
      <c r="B1553" s="211"/>
      <c r="C1553" s="211"/>
      <c r="D1553" s="34"/>
      <c r="E1553" s="211"/>
      <c r="F1553" s="211"/>
      <c r="G1553" s="34"/>
      <c r="H1553" s="211"/>
      <c r="I1553" s="34"/>
      <c r="J1553" s="34"/>
      <c r="K1553" s="211"/>
      <c r="L1553" s="211"/>
      <c r="M1553" s="34"/>
      <c r="N1553" s="211"/>
      <c r="O1553" s="211"/>
      <c r="P1553" s="34"/>
      <c r="Q1553" s="211"/>
      <c r="R1553" s="211"/>
      <c r="S1553" s="34"/>
      <c r="T1553" s="211"/>
      <c r="U1553" s="211"/>
      <c r="V1553" s="34"/>
      <c r="W1553" s="211"/>
      <c r="X1553" s="211"/>
      <c r="Y1553" s="211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11"/>
      <c r="C1587" s="100"/>
      <c r="D1587" s="137"/>
      <c r="E1587" s="212"/>
      <c r="F1587" s="100"/>
      <c r="G1587" s="137"/>
      <c r="H1587" s="212"/>
      <c r="I1587" s="100"/>
      <c r="J1587" s="137"/>
      <c r="K1587" s="212"/>
      <c r="L1587" s="100"/>
      <c r="M1587" s="137"/>
      <c r="N1587" s="212"/>
      <c r="O1587" s="100"/>
      <c r="P1587" s="137"/>
      <c r="Q1587" s="212"/>
      <c r="R1587" s="100"/>
      <c r="S1587" s="137"/>
      <c r="T1587" s="212"/>
      <c r="U1587" s="100"/>
      <c r="V1587" s="137"/>
      <c r="W1587" s="212"/>
      <c r="X1587" s="100"/>
      <c r="Y1587" s="212"/>
    </row>
    <row r="1588" customFormat="false" ht="11.1" hidden="false" customHeight="true" outlineLevel="0" collapsed="false">
      <c r="A1588" s="211"/>
      <c r="C1588" s="100"/>
      <c r="D1588" s="137"/>
      <c r="E1588" s="212"/>
      <c r="F1588" s="100"/>
      <c r="G1588" s="137"/>
      <c r="H1588" s="212"/>
      <c r="I1588" s="100"/>
      <c r="J1588" s="137"/>
      <c r="K1588" s="212"/>
      <c r="L1588" s="100"/>
      <c r="M1588" s="137"/>
      <c r="N1588" s="212"/>
      <c r="O1588" s="100"/>
      <c r="P1588" s="137"/>
      <c r="Q1588" s="212"/>
      <c r="R1588" s="100"/>
      <c r="S1588" s="137"/>
      <c r="T1588" s="212"/>
      <c r="U1588" s="100"/>
      <c r="V1588" s="137"/>
      <c r="W1588" s="212"/>
      <c r="X1588" s="100"/>
      <c r="Y1588" s="212"/>
    </row>
    <row r="1589" customFormat="false" ht="11.1" hidden="false" customHeight="true" outlineLevel="0" collapsed="false">
      <c r="A1589" s="211"/>
      <c r="B1589" s="187"/>
      <c r="C1589" s="100"/>
      <c r="D1589" s="100"/>
      <c r="E1589" s="213"/>
      <c r="F1589" s="100"/>
      <c r="G1589" s="100"/>
      <c r="H1589" s="213"/>
      <c r="I1589" s="100"/>
      <c r="J1589" s="129"/>
      <c r="K1589" s="213"/>
      <c r="L1589" s="100"/>
      <c r="M1589" s="129"/>
      <c r="N1589" s="213"/>
      <c r="O1589" s="100"/>
      <c r="P1589" s="129"/>
      <c r="Q1589" s="213"/>
      <c r="R1589" s="100"/>
      <c r="S1589" s="129"/>
      <c r="T1589" s="213"/>
      <c r="U1589" s="100"/>
      <c r="V1589" s="129"/>
      <c r="W1589" s="213"/>
      <c r="X1589" s="100"/>
      <c r="Y1589" s="213"/>
    </row>
    <row r="1590" customFormat="false" ht="11.1" hidden="false" customHeight="true" outlineLevel="0" collapsed="false">
      <c r="A1590" s="211"/>
    </row>
    <row r="1591" customFormat="false" ht="11.1" hidden="false" customHeight="true" outlineLevel="0" collapsed="false">
      <c r="A1591" s="211"/>
    </row>
    <row r="1592" customFormat="false" ht="11.1" hidden="false" customHeight="true" outlineLevel="0" collapsed="false">
      <c r="A1592" s="211"/>
    </row>
    <row r="1593" customFormat="false" ht="11.1" hidden="false" customHeight="true" outlineLevel="0" collapsed="false">
      <c r="A1593" s="211"/>
    </row>
    <row r="1594" customFormat="false" ht="11.1" hidden="false" customHeight="true" outlineLevel="0" collapsed="false">
      <c r="A1594" s="211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11"/>
      <c r="B1612" s="211"/>
      <c r="C1612" s="211"/>
      <c r="D1612" s="34"/>
      <c r="E1612" s="211"/>
      <c r="F1612" s="211"/>
      <c r="G1612" s="34"/>
      <c r="H1612" s="211"/>
      <c r="I1612" s="34"/>
      <c r="J1612" s="34"/>
      <c r="K1612" s="211"/>
      <c r="L1612" s="211"/>
      <c r="M1612" s="34"/>
      <c r="N1612" s="211"/>
      <c r="O1612" s="211"/>
      <c r="P1612" s="34"/>
      <c r="Q1612" s="211"/>
      <c r="R1612" s="211"/>
      <c r="S1612" s="34"/>
      <c r="T1612" s="211"/>
      <c r="U1612" s="211"/>
      <c r="V1612" s="34"/>
      <c r="W1612" s="211"/>
      <c r="X1612" s="211"/>
      <c r="Y1612" s="211"/>
    </row>
    <row r="1613" customFormat="false" ht="8.25" hidden="false" customHeight="true" outlineLevel="0" collapsed="false">
      <c r="A1613" s="211"/>
      <c r="B1613" s="211"/>
      <c r="C1613" s="211"/>
      <c r="D1613" s="34"/>
      <c r="E1613" s="211"/>
      <c r="F1613" s="211"/>
      <c r="G1613" s="34"/>
      <c r="H1613" s="211"/>
      <c r="I1613" s="34"/>
      <c r="J1613" s="34"/>
      <c r="K1613" s="211"/>
      <c r="L1613" s="211"/>
      <c r="M1613" s="34"/>
      <c r="N1613" s="211"/>
      <c r="O1613" s="211"/>
      <c r="P1613" s="34"/>
      <c r="Q1613" s="211"/>
      <c r="R1613" s="211"/>
      <c r="S1613" s="34"/>
      <c r="T1613" s="211"/>
      <c r="U1613" s="211"/>
      <c r="V1613" s="34"/>
      <c r="W1613" s="211"/>
      <c r="X1613" s="211"/>
      <c r="Y1613" s="211"/>
    </row>
    <row r="1614" customFormat="false" ht="8.25" hidden="false" customHeight="true" outlineLevel="0" collapsed="false">
      <c r="A1614" s="211"/>
      <c r="B1614" s="211"/>
      <c r="C1614" s="211"/>
      <c r="D1614" s="34"/>
      <c r="E1614" s="211"/>
      <c r="F1614" s="211"/>
      <c r="G1614" s="34"/>
      <c r="H1614" s="211"/>
      <c r="I1614" s="34"/>
      <c r="J1614" s="34"/>
      <c r="K1614" s="211"/>
      <c r="L1614" s="211"/>
      <c r="M1614" s="34"/>
      <c r="N1614" s="211"/>
      <c r="O1614" s="211"/>
      <c r="P1614" s="34"/>
      <c r="Q1614" s="211"/>
      <c r="R1614" s="211"/>
      <c r="S1614" s="34"/>
      <c r="T1614" s="211"/>
      <c r="U1614" s="211"/>
      <c r="V1614" s="34"/>
      <c r="W1614" s="211"/>
      <c r="X1614" s="211"/>
      <c r="Y1614" s="211"/>
    </row>
    <row r="1615" customFormat="false" ht="8.25" hidden="false" customHeight="true" outlineLevel="0" collapsed="false">
      <c r="A1615" s="211"/>
      <c r="B1615" s="211"/>
      <c r="C1615" s="211"/>
      <c r="D1615" s="34"/>
      <c r="E1615" s="211"/>
      <c r="F1615" s="211"/>
      <c r="G1615" s="34"/>
      <c r="H1615" s="211"/>
      <c r="I1615" s="34"/>
      <c r="J1615" s="34"/>
      <c r="K1615" s="211"/>
      <c r="L1615" s="211"/>
      <c r="M1615" s="34"/>
      <c r="N1615" s="211"/>
      <c r="O1615" s="211"/>
      <c r="P1615" s="34"/>
      <c r="Q1615" s="211"/>
      <c r="R1615" s="211"/>
      <c r="S1615" s="34"/>
      <c r="T1615" s="211"/>
      <c r="U1615" s="211"/>
      <c r="V1615" s="34"/>
      <c r="W1615" s="211"/>
      <c r="X1615" s="211"/>
      <c r="Y1615" s="211"/>
    </row>
    <row r="1616" customFormat="false" ht="8.25" hidden="false" customHeight="true" outlineLevel="0" collapsed="false">
      <c r="A1616" s="211"/>
      <c r="B1616" s="211"/>
      <c r="C1616" s="211"/>
      <c r="D1616" s="34"/>
      <c r="E1616" s="211"/>
      <c r="F1616" s="211"/>
      <c r="G1616" s="34"/>
      <c r="H1616" s="211"/>
      <c r="I1616" s="34"/>
      <c r="J1616" s="34"/>
      <c r="K1616" s="211"/>
      <c r="L1616" s="211"/>
      <c r="M1616" s="34"/>
      <c r="N1616" s="211"/>
      <c r="O1616" s="211"/>
      <c r="P1616" s="34"/>
      <c r="Q1616" s="211"/>
      <c r="R1616" s="211"/>
      <c r="S1616" s="34"/>
      <c r="T1616" s="211"/>
      <c r="U1616" s="211"/>
      <c r="V1616" s="34"/>
      <c r="W1616" s="211"/>
      <c r="X1616" s="211"/>
      <c r="Y1616" s="211"/>
    </row>
    <row r="1617" customFormat="false" ht="9" hidden="false" customHeight="false" outlineLevel="0" collapsed="false">
      <c r="A1617" s="211"/>
      <c r="B1617" s="211"/>
      <c r="C1617" s="211"/>
      <c r="D1617" s="34"/>
      <c r="E1617" s="211"/>
      <c r="F1617" s="211"/>
      <c r="G1617" s="34"/>
      <c r="H1617" s="211"/>
      <c r="I1617" s="34"/>
      <c r="J1617" s="34"/>
      <c r="K1617" s="211"/>
      <c r="L1617" s="211"/>
      <c r="M1617" s="34"/>
      <c r="N1617" s="211"/>
      <c r="O1617" s="211"/>
      <c r="P1617" s="34"/>
      <c r="Q1617" s="211"/>
      <c r="R1617" s="211"/>
      <c r="S1617" s="34"/>
      <c r="T1617" s="211"/>
      <c r="U1617" s="211"/>
      <c r="V1617" s="34"/>
      <c r="W1617" s="211"/>
      <c r="X1617" s="211"/>
      <c r="Y1617" s="211"/>
    </row>
    <row r="1653" customFormat="false" ht="9" hidden="false" customHeight="false" outlineLevel="0" collapsed="false">
      <c r="B1653" s="187"/>
      <c r="C1653" s="187"/>
      <c r="D1653" s="98"/>
      <c r="E1653" s="187"/>
      <c r="F1653" s="187"/>
      <c r="G1653" s="98"/>
      <c r="H1653" s="187"/>
      <c r="I1653" s="98"/>
      <c r="J1653" s="98"/>
      <c r="K1653" s="187"/>
      <c r="L1653" s="187"/>
      <c r="M1653" s="98"/>
      <c r="N1653" s="187"/>
      <c r="O1653" s="187"/>
      <c r="P1653" s="98"/>
      <c r="Q1653" s="187"/>
      <c r="R1653" s="187"/>
      <c r="S1653" s="98"/>
      <c r="T1653" s="187"/>
      <c r="U1653" s="187"/>
      <c r="V1653" s="98"/>
      <c r="W1653" s="187"/>
      <c r="X1653" s="187"/>
      <c r="Y1653" s="187"/>
    </row>
    <row r="1717" customFormat="false" ht="9" hidden="false" customHeight="false" outlineLevel="0" collapsed="false">
      <c r="B1717" s="187"/>
      <c r="C1717" s="187"/>
      <c r="D1717" s="98"/>
      <c r="E1717" s="187"/>
      <c r="F1717" s="187"/>
      <c r="G1717" s="98"/>
      <c r="H1717" s="187"/>
      <c r="I1717" s="98"/>
      <c r="J1717" s="98"/>
      <c r="K1717" s="187"/>
      <c r="L1717" s="187"/>
      <c r="M1717" s="98"/>
      <c r="N1717" s="187"/>
      <c r="O1717" s="187"/>
      <c r="P1717" s="98"/>
      <c r="Q1717" s="187"/>
      <c r="R1717" s="187"/>
      <c r="S1717" s="98"/>
      <c r="T1717" s="187"/>
      <c r="U1717" s="187"/>
      <c r="V1717" s="98"/>
      <c r="W1717" s="187"/>
      <c r="X1717" s="187"/>
      <c r="Y1717" s="187"/>
    </row>
    <row r="1781" customFormat="false" ht="9" hidden="false" customHeight="false" outlineLevel="0" collapsed="false">
      <c r="B1781" s="187"/>
      <c r="C1781" s="187"/>
      <c r="D1781" s="98"/>
      <c r="E1781" s="187"/>
      <c r="F1781" s="187"/>
      <c r="G1781" s="98"/>
      <c r="H1781" s="187"/>
      <c r="I1781" s="98"/>
      <c r="J1781" s="98"/>
      <c r="K1781" s="187"/>
      <c r="L1781" s="187"/>
      <c r="M1781" s="98"/>
      <c r="N1781" s="187"/>
      <c r="O1781" s="187"/>
      <c r="P1781" s="98"/>
      <c r="Q1781" s="187"/>
      <c r="R1781" s="187"/>
      <c r="S1781" s="98"/>
      <c r="T1781" s="187"/>
      <c r="U1781" s="187"/>
      <c r="V1781" s="98"/>
      <c r="W1781" s="187"/>
      <c r="X1781" s="187"/>
      <c r="Y1781" s="187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4-12T20:40:40Z</cp:lastPrinted>
  <dcterms:modified xsi:type="dcterms:W3CDTF">2007-04-19T22:43:10Z</dcterms:modified>
  <cp:revision>0</cp:revision>
  <dc:subject/>
  <dc:title/>
</cp:coreProperties>
</file>