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300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.0)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&lt;</t>
  </si>
  <si>
    <t xml:space="preserve">**&lt;</t>
  </si>
  <si>
    <t xml:space="preserve">ND(5)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**</t>
  </si>
  <si>
    <t xml:space="preserve">ND(200)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**  TOXICITY SAMPLING AND TESTING PERFORMED IN AUGUST.  REFER TO AUGUST 2009 REPORT.</t>
  </si>
  <si>
    <t xml:space="preserve">CHROMIUM</t>
  </si>
  <si>
    <t xml:space="preserve">LEAD</t>
  </si>
  <si>
    <t xml:space="preserve">MERCURY</t>
  </si>
  <si>
    <t xml:space="preserve">ND(0.20)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995</v>
      </c>
      <c r="H10" s="26"/>
      <c r="I10" s="26"/>
      <c r="J10" s="27"/>
      <c r="K10" s="24" t="s">
        <v>17</v>
      </c>
      <c r="L10" s="25"/>
      <c r="M10" s="26" t="n">
        <v>40025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5</v>
      </c>
      <c r="E19" s="60"/>
      <c r="F19" s="61"/>
      <c r="G19" s="62" t="n">
        <v>70.5</v>
      </c>
      <c r="H19" s="63"/>
      <c r="I19" s="64"/>
      <c r="J19" s="65" t="n">
        <v>15.5</v>
      </c>
      <c r="K19" s="58"/>
      <c r="L19" s="58"/>
      <c r="M19" s="66" t="n">
        <v>1862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5.5</v>
      </c>
      <c r="AB19" s="70" t="n">
        <f aca="false">M19</f>
        <v>1862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3.7</v>
      </c>
      <c r="E20" s="60"/>
      <c r="F20" s="66"/>
      <c r="G20" s="62" t="n">
        <v>68.5</v>
      </c>
      <c r="H20" s="63"/>
      <c r="I20" s="64"/>
      <c r="J20" s="65" t="n">
        <v>14.8</v>
      </c>
      <c r="K20" s="58"/>
      <c r="L20" s="58"/>
      <c r="M20" s="66" t="n">
        <v>1862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4.8</v>
      </c>
      <c r="AB20" s="70" t="n">
        <f aca="false">M20</f>
        <v>1862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3.4</v>
      </c>
      <c r="E21" s="60"/>
      <c r="F21" s="66"/>
      <c r="G21" s="62" t="n">
        <v>70</v>
      </c>
      <c r="H21" s="63"/>
      <c r="I21" s="64"/>
      <c r="J21" s="65" t="n">
        <v>16.6</v>
      </c>
      <c r="K21" s="58"/>
      <c r="L21" s="58"/>
      <c r="M21" s="66" t="n">
        <v>2122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6.6</v>
      </c>
      <c r="AB21" s="70" t="n">
        <f aca="false">M21</f>
        <v>2122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4.2</v>
      </c>
      <c r="E22" s="60"/>
      <c r="F22" s="66"/>
      <c r="G22" s="62" t="n">
        <v>72.6</v>
      </c>
      <c r="H22" s="63"/>
      <c r="I22" s="64"/>
      <c r="J22" s="65" t="n">
        <v>18.4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8.4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3.6</v>
      </c>
      <c r="E23" s="60"/>
      <c r="F23" s="66"/>
      <c r="G23" s="62" t="n">
        <v>72.4</v>
      </c>
      <c r="H23" s="63"/>
      <c r="I23" s="64"/>
      <c r="J23" s="65" t="n">
        <v>18.8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8.8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2.5</v>
      </c>
      <c r="E24" s="60"/>
      <c r="F24" s="66"/>
      <c r="G24" s="62" t="n">
        <v>71.2</v>
      </c>
      <c r="H24" s="63"/>
      <c r="I24" s="64"/>
      <c r="J24" s="65" t="n">
        <v>18.7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8.7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1.4</v>
      </c>
      <c r="E25" s="60"/>
      <c r="F25" s="66"/>
      <c r="G25" s="62" t="n">
        <v>70.1</v>
      </c>
      <c r="H25" s="63"/>
      <c r="I25" s="64"/>
      <c r="J25" s="65" t="n">
        <v>18.7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8.7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2.2</v>
      </c>
      <c r="E26" s="60"/>
      <c r="F26" s="66"/>
      <c r="G26" s="62" t="n">
        <v>70.9</v>
      </c>
      <c r="H26" s="63"/>
      <c r="I26" s="64"/>
      <c r="J26" s="65" t="n">
        <v>18.7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8.7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2.5</v>
      </c>
      <c r="E27" s="60"/>
      <c r="F27" s="66"/>
      <c r="G27" s="62" t="n">
        <v>71.2</v>
      </c>
      <c r="H27" s="63"/>
      <c r="I27" s="64"/>
      <c r="J27" s="65" t="n">
        <v>18.7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8.7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2.6</v>
      </c>
      <c r="E28" s="60"/>
      <c r="F28" s="66"/>
      <c r="G28" s="62" t="n">
        <v>71.3</v>
      </c>
      <c r="H28" s="63"/>
      <c r="I28" s="64"/>
      <c r="J28" s="65" t="n">
        <v>18.7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8.7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3</v>
      </c>
      <c r="E29" s="60"/>
      <c r="F29" s="66"/>
      <c r="G29" s="62" t="n">
        <v>71.6</v>
      </c>
      <c r="H29" s="63"/>
      <c r="I29" s="64"/>
      <c r="J29" s="65" t="n">
        <v>18.6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8.6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2.7</v>
      </c>
      <c r="E30" s="60"/>
      <c r="F30" s="66"/>
      <c r="G30" s="62" t="n">
        <v>71.4</v>
      </c>
      <c r="H30" s="63"/>
      <c r="I30" s="64"/>
      <c r="J30" s="65" t="n">
        <v>18.7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8.7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2.3</v>
      </c>
      <c r="E31" s="60"/>
      <c r="F31" s="66"/>
      <c r="G31" s="62" t="n">
        <v>70.9</v>
      </c>
      <c r="H31" s="63"/>
      <c r="I31" s="64"/>
      <c r="J31" s="65" t="n">
        <v>18.6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 t="n">
        <v>2</v>
      </c>
      <c r="X31" s="66"/>
      <c r="Y31" s="67" t="n">
        <v>7.9</v>
      </c>
      <c r="Z31" s="68"/>
      <c r="AA31" s="69" t="n">
        <f aca="false">J31</f>
        <v>18.6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3.5</v>
      </c>
      <c r="E32" s="60"/>
      <c r="F32" s="66"/>
      <c r="G32" s="62" t="n">
        <v>72.1</v>
      </c>
      <c r="H32" s="63"/>
      <c r="I32" s="64"/>
      <c r="J32" s="65" t="n">
        <v>18.6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8.6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3.8</v>
      </c>
      <c r="E33" s="60"/>
      <c r="F33" s="66"/>
      <c r="G33" s="62" t="n">
        <v>72.6</v>
      </c>
      <c r="H33" s="63"/>
      <c r="I33" s="64"/>
      <c r="J33" s="65" t="n">
        <v>18.8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 t="n">
        <v>2</v>
      </c>
      <c r="U33" s="58"/>
      <c r="V33" s="59" t="n">
        <v>7.7</v>
      </c>
      <c r="W33" s="60"/>
      <c r="X33" s="66"/>
      <c r="Y33" s="67"/>
      <c r="Z33" s="68"/>
      <c r="AA33" s="69" t="n">
        <f aca="false">J33</f>
        <v>18.8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3.7</v>
      </c>
      <c r="E34" s="60"/>
      <c r="F34" s="66"/>
      <c r="G34" s="62" t="n">
        <v>72.5</v>
      </c>
      <c r="H34" s="63"/>
      <c r="I34" s="64"/>
      <c r="J34" s="65" t="n">
        <v>18.8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8.8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3.7</v>
      </c>
      <c r="E35" s="60"/>
      <c r="F35" s="66"/>
      <c r="G35" s="62" t="n">
        <v>72.4</v>
      </c>
      <c r="H35" s="63"/>
      <c r="I35" s="64"/>
      <c r="J35" s="65" t="n">
        <v>18.7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8.7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3.4</v>
      </c>
      <c r="E36" s="60"/>
      <c r="F36" s="66"/>
      <c r="G36" s="62" t="n">
        <v>72.1</v>
      </c>
      <c r="H36" s="63"/>
      <c r="I36" s="64"/>
      <c r="J36" s="65" t="n">
        <v>18.7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8.7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3.5</v>
      </c>
      <c r="E37" s="60"/>
      <c r="F37" s="66"/>
      <c r="G37" s="62" t="n">
        <v>72.3</v>
      </c>
      <c r="H37" s="63"/>
      <c r="I37" s="64"/>
      <c r="J37" s="65" t="n">
        <v>18.8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8.8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3.1</v>
      </c>
      <c r="E38" s="60"/>
      <c r="F38" s="66"/>
      <c r="G38" s="62" t="n">
        <v>71.9</v>
      </c>
      <c r="H38" s="63"/>
      <c r="I38" s="64"/>
      <c r="J38" s="65" t="n">
        <v>18.8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8.8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2.8</v>
      </c>
      <c r="E39" s="60"/>
      <c r="F39" s="66"/>
      <c r="G39" s="62" t="n">
        <v>71.5</v>
      </c>
      <c r="H39" s="63"/>
      <c r="I39" s="64"/>
      <c r="J39" s="65" t="n">
        <v>18.7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8.7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2.8</v>
      </c>
      <c r="E40" s="60"/>
      <c r="F40" s="66"/>
      <c r="G40" s="62" t="n">
        <v>71.5</v>
      </c>
      <c r="H40" s="63"/>
      <c r="I40" s="64"/>
      <c r="J40" s="65" t="n">
        <v>18.7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8.7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2.9</v>
      </c>
      <c r="E41" s="60"/>
      <c r="F41" s="66"/>
      <c r="G41" s="62" t="n">
        <v>71.6</v>
      </c>
      <c r="H41" s="63"/>
      <c r="I41" s="64"/>
      <c r="J41" s="65" t="n">
        <v>18.7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8.7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2.8</v>
      </c>
      <c r="E42" s="60"/>
      <c r="F42" s="66"/>
      <c r="G42" s="62" t="n">
        <v>71.5</v>
      </c>
      <c r="H42" s="63"/>
      <c r="I42" s="64"/>
      <c r="J42" s="65" t="n">
        <v>18.7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8.7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2.5</v>
      </c>
      <c r="E43" s="60"/>
      <c r="F43" s="66"/>
      <c r="G43" s="62" t="n">
        <v>71.2</v>
      </c>
      <c r="H43" s="63"/>
      <c r="I43" s="64"/>
      <c r="J43" s="65" t="n">
        <v>18.7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8.7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3.3</v>
      </c>
      <c r="E44" s="60"/>
      <c r="F44" s="66"/>
      <c r="G44" s="62" t="n">
        <v>71.9</v>
      </c>
      <c r="H44" s="63"/>
      <c r="I44" s="64"/>
      <c r="J44" s="65" t="n">
        <v>18.6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8.6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3.7</v>
      </c>
      <c r="E45" s="60"/>
      <c r="F45" s="66"/>
      <c r="G45" s="62" t="n">
        <v>72.3</v>
      </c>
      <c r="H45" s="63"/>
      <c r="I45" s="64"/>
      <c r="J45" s="65" t="n">
        <v>18.6</v>
      </c>
      <c r="K45" s="58"/>
      <c r="L45" s="58"/>
      <c r="M45" s="66" t="n">
        <v>2486</v>
      </c>
      <c r="N45" s="58"/>
      <c r="O45" s="58"/>
      <c r="P45" s="59" t="n">
        <v>7.7</v>
      </c>
      <c r="Q45" s="58"/>
      <c r="R45" s="58"/>
      <c r="S45" s="59" t="n">
        <v>7.7</v>
      </c>
      <c r="T45" s="58"/>
      <c r="U45" s="58"/>
      <c r="V45" s="59"/>
      <c r="W45" s="60"/>
      <c r="X45" s="66"/>
      <c r="Y45" s="67"/>
      <c r="Z45" s="68"/>
      <c r="AA45" s="69" t="n">
        <f aca="false">J45</f>
        <v>18.6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3</v>
      </c>
      <c r="E46" s="60"/>
      <c r="F46" s="66"/>
      <c r="G46" s="62" t="n">
        <v>71.8</v>
      </c>
      <c r="H46" s="63"/>
      <c r="I46" s="64"/>
      <c r="J46" s="65" t="n">
        <v>18.8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8.8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3.3</v>
      </c>
      <c r="E47" s="60"/>
      <c r="F47" s="66"/>
      <c r="G47" s="62" t="n">
        <v>72</v>
      </c>
      <c r="H47" s="63"/>
      <c r="I47" s="64"/>
      <c r="J47" s="65" t="n">
        <v>18.7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8.7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4.6</v>
      </c>
      <c r="E48" s="60"/>
      <c r="F48" s="66"/>
      <c r="G48" s="62" t="n">
        <v>73.6</v>
      </c>
      <c r="H48" s="63"/>
      <c r="I48" s="64"/>
      <c r="J48" s="65" t="n">
        <v>19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9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53.9</v>
      </c>
      <c r="E49" s="73"/>
      <c r="F49" s="74"/>
      <c r="G49" s="75" t="n">
        <v>73.1</v>
      </c>
      <c r="H49" s="76"/>
      <c r="I49" s="56"/>
      <c r="J49" s="77" t="n">
        <v>19.2</v>
      </c>
      <c r="K49" s="71"/>
      <c r="L49" s="71"/>
      <c r="M49" s="74" t="n">
        <v>2486</v>
      </c>
      <c r="N49" s="71"/>
      <c r="O49" s="71"/>
      <c r="P49" s="72"/>
      <c r="Q49" s="71"/>
      <c r="R49" s="71"/>
      <c r="S49" s="72"/>
      <c r="T49" s="71"/>
      <c r="U49" s="71"/>
      <c r="V49" s="72"/>
      <c r="W49" s="73"/>
      <c r="X49" s="74"/>
      <c r="Y49" s="78"/>
      <c r="Z49" s="79"/>
      <c r="AA49" s="80" t="n">
        <f aca="false">J49</f>
        <v>19.2</v>
      </c>
      <c r="AB49" s="70" t="n">
        <f aca="false">M49</f>
        <v>2486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f aca="false">IF(ISERROR(AVERAGE(D19:D49)),"",AVERAGE(D19:D49))</f>
        <v>53.2064516129032</v>
      </c>
      <c r="E51" s="81"/>
      <c r="F51" s="86"/>
      <c r="G51" s="82" t="n">
        <f aca="false">IF(ISERROR(AVERAGE(G19:G49)),"",AVERAGE(G19:G49))</f>
        <v>71.6290322580645</v>
      </c>
      <c r="H51" s="81"/>
      <c r="I51" s="86"/>
      <c r="J51" s="82" t="n">
        <f aca="false">IF(ISERROR(AVERAGE(J19:J49)),"",AVERAGE(J19:J49))</f>
        <v>18.4225806451613</v>
      </c>
      <c r="K51" s="81"/>
      <c r="L51" s="86"/>
      <c r="M51" s="64" t="n">
        <f aca="false">IF(ISERROR(AVERAGE(M19:M49)),"",AVERAGE(M19:M49))</f>
        <v>2434</v>
      </c>
      <c r="N51" s="81"/>
      <c r="O51" s="86"/>
      <c r="P51" s="59" t="n">
        <v>7.7</v>
      </c>
      <c r="Q51" s="82"/>
      <c r="R51" s="86"/>
      <c r="S51" s="59" t="n">
        <v>7.7</v>
      </c>
      <c r="T51" s="81"/>
      <c r="U51" s="86"/>
      <c r="V51" s="59" t="n">
        <v>7.7</v>
      </c>
      <c r="W51" s="82"/>
      <c r="X51" s="86"/>
      <c r="Y51" s="67" t="n">
        <v>7.9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f aca="false">IF(MAX(D19:D49)=0,"",(MAX(D19:D49)))</f>
        <v>55</v>
      </c>
      <c r="E52" s="81"/>
      <c r="F52" s="86"/>
      <c r="G52" s="82" t="n">
        <f aca="false">IF(MAX(G19:G49)=0,"",(MAX(G19:G49)))</f>
        <v>73.6</v>
      </c>
      <c r="H52" s="10"/>
      <c r="I52" s="86"/>
      <c r="J52" s="82" t="n">
        <f aca="false">IF(MAX(J19:J49)=0,"",(MAX(J19:J49)))</f>
        <v>19.2</v>
      </c>
      <c r="K52" s="81"/>
      <c r="L52" s="86"/>
      <c r="M52" s="64" t="n">
        <f aca="false">IF(MAX(M19:M49)=0,"",(MAX(M19:M49)))</f>
        <v>2486</v>
      </c>
      <c r="N52" s="81"/>
      <c r="O52" s="86"/>
      <c r="P52" s="59" t="n">
        <v>7.7</v>
      </c>
      <c r="Q52" s="82"/>
      <c r="R52" s="86"/>
      <c r="S52" s="59" t="n">
        <v>7.7</v>
      </c>
      <c r="T52" s="81"/>
      <c r="U52" s="86"/>
      <c r="V52" s="59" t="n">
        <v>7.7</v>
      </c>
      <c r="W52" s="82"/>
      <c r="X52" s="86"/>
      <c r="Y52" s="67" t="n">
        <v>7.9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f aca="false">IF(MIN(D19:D49)=0,"",(MIN(D19:D49)))</f>
        <v>51.4</v>
      </c>
      <c r="E53" s="82"/>
      <c r="F53" s="86"/>
      <c r="G53" s="82" t="n">
        <f aca="false">IF(MIN(G19:G49)=0,"",(MIN(G19:G49)))</f>
        <v>68.5</v>
      </c>
      <c r="H53" s="82"/>
      <c r="I53" s="86"/>
      <c r="J53" s="82" t="n">
        <f aca="false">IF(MIN(J19:J49)=0,"",(MIN(J19:J49)))</f>
        <v>14.8</v>
      </c>
      <c r="K53" s="82"/>
      <c r="L53" s="86"/>
      <c r="M53" s="64" t="n">
        <f aca="false">IF(MIN(M19:M49)=0,"",(MIN(M19:M49)))</f>
        <v>1862</v>
      </c>
      <c r="N53" s="82"/>
      <c r="O53" s="86"/>
      <c r="P53" s="59" t="n">
        <v>7.7</v>
      </c>
      <c r="Q53" s="82"/>
      <c r="R53" s="86"/>
      <c r="S53" s="59" t="n">
        <v>7.7</v>
      </c>
      <c r="T53" s="82"/>
      <c r="U53" s="86"/>
      <c r="V53" s="59" t="n">
        <v>7.7</v>
      </c>
      <c r="W53" s="82"/>
      <c r="X53" s="86"/>
      <c r="Y53" s="67" t="n">
        <v>7.9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40101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9995</v>
      </c>
      <c r="H74" s="99"/>
      <c r="I74" s="99"/>
      <c r="J74" s="27"/>
      <c r="K74" s="25" t="s">
        <v>17</v>
      </c>
      <c r="L74" s="25"/>
      <c r="M74" s="99" t="n">
        <f aca="false">IF(M10="","",M10)</f>
        <v>40025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15</v>
      </c>
      <c r="W83" s="60"/>
      <c r="X83" s="66"/>
      <c r="Y83" s="112" t="n">
        <v>604.8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15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 t="n">
        <v>3</v>
      </c>
      <c r="I84" s="58"/>
      <c r="J84" s="66" t="s">
        <v>84</v>
      </c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32</v>
      </c>
      <c r="W84" s="60"/>
      <c r="X84" s="66"/>
      <c r="Y84" s="112" t="n">
        <v>633.6</v>
      </c>
      <c r="Z84" s="115"/>
      <c r="AA84" s="114" t="str">
        <f aca="false">J84</f>
        <v>ND(5.0)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32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38</v>
      </c>
      <c r="W85" s="60"/>
      <c r="X85" s="66"/>
      <c r="Y85" s="112" t="n">
        <v>662.4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38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39</v>
      </c>
      <c r="W86" s="60"/>
      <c r="X86" s="66"/>
      <c r="Y86" s="112" t="n">
        <v>662.4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39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37</v>
      </c>
      <c r="W87" s="60"/>
      <c r="X87" s="66"/>
      <c r="Y87" s="112" t="n">
        <v>662.4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37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36</v>
      </c>
      <c r="W88" s="60"/>
      <c r="X88" s="66"/>
      <c r="Y88" s="112" t="n">
        <v>662.4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36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39</v>
      </c>
      <c r="W89" s="60"/>
      <c r="X89" s="66"/>
      <c r="Y89" s="112" t="n">
        <v>662.4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39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 t="n">
        <v>3</v>
      </c>
      <c r="I90" s="58"/>
      <c r="J90" s="66" t="s">
        <v>84</v>
      </c>
      <c r="K90" s="58"/>
      <c r="L90" s="58"/>
      <c r="M90" s="66"/>
      <c r="N90" s="58"/>
      <c r="O90" s="58"/>
      <c r="P90" s="66"/>
      <c r="Q90" s="58"/>
      <c r="R90" s="58"/>
      <c r="S90" s="66" t="s">
        <v>84</v>
      </c>
      <c r="T90" s="58"/>
      <c r="U90" s="58"/>
      <c r="V90" s="66" t="n">
        <v>39</v>
      </c>
      <c r="W90" s="60"/>
      <c r="X90" s="66"/>
      <c r="Y90" s="112" t="n">
        <v>669.6</v>
      </c>
      <c r="Z90" s="115"/>
      <c r="AA90" s="114" t="str">
        <f aca="false">J90</f>
        <v>ND(5.0)</v>
      </c>
      <c r="AB90" s="114" t="n">
        <f aca="false">M90</f>
        <v>0</v>
      </c>
      <c r="AC90" s="114" t="n">
        <f aca="false">P90</f>
        <v>0</v>
      </c>
      <c r="AD90" s="114" t="str">
        <f aca="false">S90</f>
        <v>ND(5.0)</v>
      </c>
      <c r="AE90" s="114" t="n">
        <f aca="false">V90</f>
        <v>39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47</v>
      </c>
      <c r="W91" s="60"/>
      <c r="X91" s="66"/>
      <c r="Y91" s="112" t="n">
        <v>676.8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47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39</v>
      </c>
      <c r="W92" s="60"/>
      <c r="X92" s="66"/>
      <c r="Y92" s="112" t="n">
        <v>676.8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39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36</v>
      </c>
      <c r="W93" s="60"/>
      <c r="X93" s="66"/>
      <c r="Y93" s="112" t="n">
        <v>676.8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36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27</v>
      </c>
      <c r="W94" s="60"/>
      <c r="X94" s="66"/>
      <c r="Y94" s="112" t="n">
        <v>676.8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27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 t="n">
        <v>7.9</v>
      </c>
      <c r="E95" s="58"/>
      <c r="F95" s="111"/>
      <c r="G95" s="59" t="n">
        <v>7.9</v>
      </c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27</v>
      </c>
      <c r="W95" s="60"/>
      <c r="X95" s="66"/>
      <c r="Y95" s="112" t="n">
        <v>640.8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27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 t="n">
        <v>3</v>
      </c>
      <c r="I96" s="58"/>
      <c r="J96" s="66" t="s">
        <v>84</v>
      </c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30</v>
      </c>
      <c r="W96" s="60"/>
      <c r="X96" s="66"/>
      <c r="Y96" s="112" t="n">
        <v>590.4</v>
      </c>
      <c r="Z96" s="115"/>
      <c r="AA96" s="114" t="str">
        <f aca="false">J96</f>
        <v>ND(5.0)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30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30</v>
      </c>
      <c r="W97" s="60"/>
      <c r="X97" s="66"/>
      <c r="Y97" s="112" t="n">
        <v>576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30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25</v>
      </c>
      <c r="W98" s="60"/>
      <c r="X98" s="66"/>
      <c r="Y98" s="112" t="n">
        <v>576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25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27</v>
      </c>
      <c r="W99" s="60"/>
      <c r="X99" s="66"/>
      <c r="Y99" s="112" t="n">
        <v>576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27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27</v>
      </c>
      <c r="W100" s="60"/>
      <c r="X100" s="66"/>
      <c r="Y100" s="112" t="n">
        <v>576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27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23</v>
      </c>
      <c r="W101" s="60"/>
      <c r="X101" s="66"/>
      <c r="Y101" s="112" t="n">
        <v>576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23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27</v>
      </c>
      <c r="W102" s="60"/>
      <c r="X102" s="66"/>
      <c r="Y102" s="112" t="n">
        <v>576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27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25</v>
      </c>
      <c r="W103" s="60"/>
      <c r="X103" s="66"/>
      <c r="Y103" s="112" t="n">
        <v>576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25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30</v>
      </c>
      <c r="W104" s="60"/>
      <c r="X104" s="66"/>
      <c r="Y104" s="112" t="n">
        <v>576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30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27</v>
      </c>
      <c r="W105" s="60"/>
      <c r="X105" s="66"/>
      <c r="Y105" s="112" t="n">
        <v>576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27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 t="n">
        <v>3</v>
      </c>
      <c r="I106" s="58"/>
      <c r="J106" s="66" t="s">
        <v>84</v>
      </c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33</v>
      </c>
      <c r="W106" s="60"/>
      <c r="X106" s="66"/>
      <c r="Y106" s="112" t="n">
        <v>576</v>
      </c>
      <c r="Z106" s="115"/>
      <c r="AA106" s="114" t="str">
        <f aca="false">J106</f>
        <v>ND(5.0)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33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30</v>
      </c>
      <c r="W107" s="60"/>
      <c r="X107" s="66"/>
      <c r="Y107" s="112" t="n">
        <v>576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30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27</v>
      </c>
      <c r="W108" s="60"/>
      <c r="X108" s="66"/>
      <c r="Y108" s="112" t="n">
        <v>576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27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 t="n">
        <v>3</v>
      </c>
      <c r="I109" s="111"/>
      <c r="J109" s="66" t="s">
        <v>84</v>
      </c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22</v>
      </c>
      <c r="W109" s="60"/>
      <c r="X109" s="66"/>
      <c r="Y109" s="112" t="n">
        <v>571.2</v>
      </c>
      <c r="Z109" s="115"/>
      <c r="AA109" s="114" t="str">
        <f aca="false">J109</f>
        <v>ND(5.0)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22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21</v>
      </c>
      <c r="W110" s="60"/>
      <c r="X110" s="66"/>
      <c r="Y110" s="112" t="n">
        <v>561.6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21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25</v>
      </c>
      <c r="W111" s="60"/>
      <c r="X111" s="66"/>
      <c r="Y111" s="112" t="n">
        <v>561.6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25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25</v>
      </c>
      <c r="W112" s="60"/>
      <c r="X112" s="66"/>
      <c r="Y112" s="112" t="n">
        <v>561.6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25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2"/>
      <c r="E113" s="71"/>
      <c r="F113" s="117"/>
      <c r="G113" s="72"/>
      <c r="H113" s="71"/>
      <c r="I113" s="117"/>
      <c r="J113" s="74"/>
      <c r="K113" s="71"/>
      <c r="L113" s="71"/>
      <c r="M113" s="74"/>
      <c r="N113" s="71"/>
      <c r="O113" s="71"/>
      <c r="P113" s="74"/>
      <c r="Q113" s="71"/>
      <c r="R113" s="71"/>
      <c r="S113" s="74"/>
      <c r="T113" s="71"/>
      <c r="U113" s="71"/>
      <c r="V113" s="74" t="n">
        <v>25</v>
      </c>
      <c r="W113" s="73"/>
      <c r="X113" s="71"/>
      <c r="Y113" s="118" t="n">
        <v>561.6</v>
      </c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25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7.9</v>
      </c>
      <c r="E115" s="59"/>
      <c r="F115" s="86"/>
      <c r="G115" s="59" t="n">
        <v>7.9</v>
      </c>
      <c r="H115" s="59"/>
      <c r="I115" s="86"/>
      <c r="J115" s="66" t="s">
        <v>84</v>
      </c>
      <c r="K115" s="66"/>
      <c r="L115" s="66"/>
      <c r="M115" s="66" t="s">
        <v>85</v>
      </c>
      <c r="N115" s="66"/>
      <c r="O115" s="66"/>
      <c r="P115" s="66" t="s">
        <v>85</v>
      </c>
      <c r="Q115" s="66"/>
      <c r="R115" s="66"/>
      <c r="S115" s="66" t="s">
        <v>84</v>
      </c>
      <c r="T115" s="66"/>
      <c r="U115" s="66"/>
      <c r="V115" s="66" t="n">
        <v>30</v>
      </c>
      <c r="W115" s="66"/>
      <c r="X115" s="66"/>
      <c r="Y115" s="112" t="n">
        <v>609.290322580645</v>
      </c>
      <c r="Z115" s="84"/>
      <c r="AA115" s="23" t="s">
        <v>86</v>
      </c>
      <c r="AB115" s="23" t="s">
        <v>86</v>
      </c>
      <c r="AC115" s="23" t="s">
        <v>86</v>
      </c>
      <c r="AD115" s="23" t="s">
        <v>86</v>
      </c>
      <c r="AE115" s="23" t="s">
        <v>87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7.9</v>
      </c>
      <c r="E116" s="59"/>
      <c r="F116" s="86"/>
      <c r="G116" s="59" t="n">
        <v>7.9</v>
      </c>
      <c r="H116" s="59"/>
      <c r="I116" s="86"/>
      <c r="J116" s="66" t="s">
        <v>84</v>
      </c>
      <c r="K116" s="66"/>
      <c r="L116" s="66"/>
      <c r="M116" s="66" t="s">
        <v>88</v>
      </c>
      <c r="N116" s="66"/>
      <c r="O116" s="66"/>
      <c r="P116" s="66" t="s">
        <v>88</v>
      </c>
      <c r="Q116" s="66"/>
      <c r="R116" s="66"/>
      <c r="S116" s="66" t="s">
        <v>84</v>
      </c>
      <c r="T116" s="66"/>
      <c r="U116" s="66"/>
      <c r="V116" s="66" t="n">
        <v>47</v>
      </c>
      <c r="W116" s="66"/>
      <c r="X116" s="66"/>
      <c r="Y116" s="112" t="n">
        <v>676.8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/>
      <c r="B117" s="111"/>
      <c r="C117" s="86"/>
      <c r="D117" s="59" t="n">
        <v>7.9</v>
      </c>
      <c r="E117" s="59"/>
      <c r="F117" s="59"/>
      <c r="G117" s="59" t="n">
        <v>7.9</v>
      </c>
      <c r="H117" s="8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/>
      <c r="V117" s="64" t="n">
        <v>15</v>
      </c>
      <c r="W117" s="66"/>
      <c r="X117" s="66"/>
      <c r="Y117" s="119" t="n">
        <v>561.6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89</v>
      </c>
      <c r="K120" s="10"/>
      <c r="L120" s="10"/>
      <c r="M120" s="122" t="s">
        <v>89</v>
      </c>
      <c r="N120" s="10"/>
      <c r="O120" s="10"/>
      <c r="P120" s="122" t="s">
        <v>89</v>
      </c>
      <c r="Q120" s="10"/>
      <c r="R120" s="10"/>
      <c r="S120" s="122" t="s">
        <v>89</v>
      </c>
      <c r="T120" s="10"/>
      <c r="U120" s="10"/>
      <c r="V120" s="10" t="s">
        <v>90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1</v>
      </c>
      <c r="K121" s="10"/>
      <c r="L121" s="10"/>
      <c r="M121" s="10" t="s">
        <v>91</v>
      </c>
      <c r="N121" s="10"/>
      <c r="O121" s="10"/>
      <c r="P121" s="10" t="s">
        <v>91</v>
      </c>
      <c r="Q121" s="10"/>
      <c r="R121" s="10"/>
      <c r="S121" s="10" t="s">
        <v>91</v>
      </c>
      <c r="T121" s="10"/>
      <c r="U121" s="10"/>
      <c r="V121" s="10"/>
      <c r="W121" s="10"/>
      <c r="X121" s="10"/>
      <c r="Y121" s="91"/>
      <c r="Z121" s="123"/>
      <c r="AB121" s="70" t="n">
        <f aca="false">SUM(Y83:Y113)</f>
        <v>18888</v>
      </c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2</v>
      </c>
    </row>
    <row r="126" customFormat="false" ht="9" hidden="false" customHeight="true" outlineLevel="0" collapsed="false">
      <c r="B126" s="1" t="s">
        <v>93</v>
      </c>
    </row>
    <row r="127" customFormat="false" ht="9" hidden="false" customHeight="false" outlineLevel="0" collapsed="false">
      <c r="B127" s="1" t="s">
        <v>94</v>
      </c>
    </row>
    <row r="128" customFormat="false" ht="9.75" hidden="false" customHeight="true" outlineLevel="0" collapsed="false">
      <c r="A128" s="54"/>
      <c r="B128" s="54" t="s">
        <v>95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40101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9995</v>
      </c>
      <c r="H138" s="99"/>
      <c r="I138" s="99"/>
      <c r="J138" s="27"/>
      <c r="K138" s="25" t="s">
        <v>17</v>
      </c>
      <c r="L138" s="25"/>
      <c r="M138" s="99" t="n">
        <f aca="false">IF(M74="","",M74)</f>
        <v>40025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6</v>
      </c>
      <c r="C140" s="44"/>
      <c r="D140" s="44"/>
      <c r="E140" s="44" t="s">
        <v>96</v>
      </c>
      <c r="F140" s="44"/>
      <c r="G140" s="44"/>
      <c r="H140" s="44" t="s">
        <v>97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8</v>
      </c>
      <c r="C141" s="44"/>
      <c r="D141" s="44"/>
      <c r="E141" s="44" t="s">
        <v>99</v>
      </c>
      <c r="F141" s="44"/>
      <c r="G141" s="44"/>
      <c r="H141" s="44" t="s">
        <v>100</v>
      </c>
      <c r="I141" s="44"/>
      <c r="J141" s="44"/>
      <c r="K141" s="44"/>
      <c r="L141" s="44"/>
      <c r="M141" s="44"/>
      <c r="N141" s="44"/>
      <c r="O141" s="44"/>
      <c r="P141" s="44"/>
      <c r="Q141" s="45" t="s">
        <v>100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1</v>
      </c>
      <c r="C142" s="44"/>
      <c r="D142" s="44"/>
      <c r="E142" s="44" t="s">
        <v>101</v>
      </c>
      <c r="F142" s="44"/>
      <c r="G142" s="44"/>
      <c r="H142" s="44" t="s">
        <v>102</v>
      </c>
      <c r="I142" s="44"/>
      <c r="J142" s="44"/>
      <c r="K142" s="125" t="s">
        <v>103</v>
      </c>
      <c r="L142" s="125"/>
      <c r="M142" s="125"/>
      <c r="N142" s="125" t="s">
        <v>104</v>
      </c>
      <c r="O142" s="125"/>
      <c r="P142" s="125"/>
      <c r="Q142" s="44" t="s">
        <v>102</v>
      </c>
      <c r="R142" s="44"/>
      <c r="S142" s="44"/>
      <c r="T142" s="125" t="s">
        <v>103</v>
      </c>
      <c r="U142" s="125"/>
      <c r="V142" s="125"/>
      <c r="W142" s="126" t="s">
        <v>104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5</v>
      </c>
      <c r="C144" s="44"/>
      <c r="D144" s="44"/>
      <c r="E144" s="44" t="s">
        <v>105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6</v>
      </c>
      <c r="AB146" s="57" t="s">
        <v>107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n">
        <f aca="false">P147</f>
        <v>0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 t="n">
        <v>4</v>
      </c>
      <c r="I148" s="58"/>
      <c r="J148" s="66" t="n">
        <v>10</v>
      </c>
      <c r="K148" s="58" t="n">
        <v>4</v>
      </c>
      <c r="L148" s="58" t="s">
        <v>108</v>
      </c>
      <c r="M148" s="66" t="n">
        <v>2</v>
      </c>
      <c r="N148" s="58" t="n">
        <v>4</v>
      </c>
      <c r="O148" s="58" t="s">
        <v>109</v>
      </c>
      <c r="P148" s="66" t="n">
        <v>5</v>
      </c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n">
        <f aca="false">P148</f>
        <v>5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n">
        <f aca="false">P149</f>
        <v>0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0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0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0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n">
        <f aca="false">P153</f>
        <v>0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 t="n">
        <v>2</v>
      </c>
      <c r="R154" s="58"/>
      <c r="S154" s="66" t="n">
        <v>3</v>
      </c>
      <c r="T154" s="58" t="n">
        <v>2</v>
      </c>
      <c r="U154" s="58"/>
      <c r="V154" s="66" t="n">
        <v>3</v>
      </c>
      <c r="W154" s="60" t="n">
        <v>2</v>
      </c>
      <c r="X154" s="66"/>
      <c r="Y154" s="112" t="s">
        <v>110</v>
      </c>
      <c r="Z154" s="115"/>
      <c r="AA154" s="114" t="n">
        <f aca="false">P154</f>
        <v>0</v>
      </c>
      <c r="AB154" s="114" t="str">
        <f aca="false">Y154</f>
        <v>ND(5)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n">
        <f aca="false">P155</f>
        <v>0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 t="n">
        <v>2</v>
      </c>
      <c r="I156" s="58"/>
      <c r="J156" s="66" t="n">
        <v>2</v>
      </c>
      <c r="K156" s="58"/>
      <c r="L156" s="58"/>
      <c r="M156" s="66"/>
      <c r="N156" s="58" t="n">
        <v>2</v>
      </c>
      <c r="O156" s="58"/>
      <c r="P156" s="66" t="s">
        <v>110</v>
      </c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str">
        <f aca="false">P156</f>
        <v>ND(5)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0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n">
        <f aca="false">P160</f>
        <v>0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 t="n">
        <v>2</v>
      </c>
      <c r="I162" s="58"/>
      <c r="J162" s="66" t="n">
        <v>19</v>
      </c>
      <c r="K162" s="58"/>
      <c r="L162" s="58"/>
      <c r="M162" s="66"/>
      <c r="N162" s="58" t="n">
        <v>2</v>
      </c>
      <c r="O162" s="58"/>
      <c r="P162" s="66" t="n">
        <v>19</v>
      </c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19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 t="s">
        <v>108</v>
      </c>
      <c r="J173" s="66" t="n">
        <v>2</v>
      </c>
      <c r="K173" s="58"/>
      <c r="L173" s="58"/>
      <c r="M173" s="66"/>
      <c r="N173" s="58"/>
      <c r="O173" s="58"/>
      <c r="P173" s="66" t="s">
        <v>110</v>
      </c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str">
        <f aca="false">P173</f>
        <v>ND(5)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 t="s">
        <v>108</v>
      </c>
      <c r="J176" s="66" t="n">
        <v>2</v>
      </c>
      <c r="K176" s="58"/>
      <c r="L176" s="58"/>
      <c r="M176" s="66"/>
      <c r="N176" s="58"/>
      <c r="O176" s="58"/>
      <c r="P176" s="66" t="s">
        <v>110</v>
      </c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str">
        <f aca="false">P176</f>
        <v>ND(5)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4"/>
      <c r="E177" s="71"/>
      <c r="F177" s="71"/>
      <c r="G177" s="74"/>
      <c r="H177" s="71"/>
      <c r="I177" s="71"/>
      <c r="J177" s="74"/>
      <c r="K177" s="71"/>
      <c r="L177" s="71"/>
      <c r="M177" s="74"/>
      <c r="N177" s="71"/>
      <c r="O177" s="71"/>
      <c r="P177" s="74"/>
      <c r="Q177" s="71"/>
      <c r="R177" s="71"/>
      <c r="S177" s="74"/>
      <c r="T177" s="71"/>
      <c r="U177" s="71"/>
      <c r="V177" s="74"/>
      <c r="W177" s="73"/>
      <c r="X177" s="74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6</v>
      </c>
      <c r="AB178" s="3" t="s">
        <v>107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5</v>
      </c>
      <c r="E179" s="66"/>
      <c r="F179" s="66"/>
      <c r="G179" s="66" t="s">
        <v>85</v>
      </c>
      <c r="H179" s="66"/>
      <c r="I179" s="66"/>
      <c r="J179" s="66"/>
      <c r="K179" s="66"/>
      <c r="L179" s="66"/>
      <c r="M179" s="66"/>
      <c r="N179" s="66"/>
      <c r="O179" s="66" t="s">
        <v>109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s">
        <v>110</v>
      </c>
      <c r="Z179" s="84"/>
      <c r="AA179" s="57" t="s">
        <v>111</v>
      </c>
      <c r="AB179" s="57" t="s">
        <v>111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88</v>
      </c>
      <c r="E180" s="66"/>
      <c r="F180" s="66"/>
      <c r="G180" s="66" t="s">
        <v>88</v>
      </c>
      <c r="H180" s="66"/>
      <c r="I180" s="66"/>
      <c r="J180" s="66"/>
      <c r="K180" s="66"/>
      <c r="L180" s="66"/>
      <c r="M180" s="66"/>
      <c r="N180" s="66"/>
      <c r="O180" s="66"/>
      <c r="P180" s="66" t="n">
        <v>19</v>
      </c>
      <c r="Q180" s="66"/>
      <c r="R180" s="66"/>
      <c r="S180" s="66"/>
      <c r="T180" s="66"/>
      <c r="U180" s="66"/>
      <c r="V180" s="66"/>
      <c r="W180" s="66"/>
      <c r="X180" s="66"/>
      <c r="Y180" s="112" t="s">
        <v>110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110</v>
      </c>
      <c r="Q181" s="66"/>
      <c r="R181" s="66"/>
      <c r="S181" s="66"/>
      <c r="T181" s="66"/>
      <c r="U181" s="66"/>
      <c r="V181" s="66"/>
      <c r="W181" s="66"/>
      <c r="X181" s="66"/>
      <c r="Y181" s="112" t="s">
        <v>110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2</v>
      </c>
      <c r="D184" s="10"/>
      <c r="E184" s="10"/>
      <c r="F184" s="10" t="s">
        <v>113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4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4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5</v>
      </c>
      <c r="G185" s="10"/>
      <c r="H185" s="10"/>
      <c r="I185" s="10"/>
      <c r="J185" s="10"/>
      <c r="K185" s="10"/>
      <c r="L185" s="10"/>
      <c r="M185" s="10"/>
      <c r="N185" s="10"/>
      <c r="P185" s="10" t="s">
        <v>116</v>
      </c>
      <c r="Q185" s="10"/>
      <c r="S185" s="10"/>
      <c r="T185" s="10"/>
      <c r="U185" s="10"/>
      <c r="V185" s="10"/>
      <c r="W185" s="10"/>
      <c r="X185" s="3"/>
      <c r="Y185" s="91" t="s">
        <v>116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7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2</v>
      </c>
    </row>
    <row r="190" customFormat="false" ht="9" hidden="false" customHeight="false" outlineLevel="0" collapsed="false">
      <c r="B190" s="1" t="s">
        <v>118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40101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9995</v>
      </c>
      <c r="H202" s="99"/>
      <c r="I202" s="99"/>
      <c r="J202" s="27"/>
      <c r="K202" s="25" t="s">
        <v>17</v>
      </c>
      <c r="L202" s="25"/>
      <c r="M202" s="99" t="n">
        <f aca="false">IF(M138="","",M138)</f>
        <v>40025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9</v>
      </c>
      <c r="C204" s="44"/>
      <c r="D204" s="44"/>
      <c r="E204" s="44"/>
      <c r="F204" s="44"/>
      <c r="G204" s="44"/>
      <c r="H204" s="44"/>
      <c r="I204" s="44"/>
      <c r="J204" s="44"/>
      <c r="K204" s="44" t="s">
        <v>120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0</v>
      </c>
      <c r="C205" s="44"/>
      <c r="D205" s="44"/>
      <c r="E205" s="44"/>
      <c r="F205" s="44"/>
      <c r="G205" s="44"/>
      <c r="H205" s="44"/>
      <c r="I205" s="44"/>
      <c r="J205" s="44"/>
      <c r="K205" s="44" t="s">
        <v>100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5" t="s">
        <v>102</v>
      </c>
      <c r="C206" s="125"/>
      <c r="D206" s="125"/>
      <c r="E206" s="125" t="s">
        <v>103</v>
      </c>
      <c r="F206" s="125"/>
      <c r="G206" s="125"/>
      <c r="H206" s="132" t="s">
        <v>104</v>
      </c>
      <c r="I206" s="132"/>
      <c r="J206" s="132"/>
      <c r="K206" s="125" t="s">
        <v>102</v>
      </c>
      <c r="L206" s="125"/>
      <c r="M206" s="125"/>
      <c r="N206" s="125" t="s">
        <v>103</v>
      </c>
      <c r="O206" s="125"/>
      <c r="P206" s="125"/>
      <c r="Q206" s="125" t="s">
        <v>104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1</v>
      </c>
      <c r="AB210" s="57" t="s">
        <v>122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/>
      <c r="E211" s="58"/>
      <c r="F211" s="111"/>
      <c r="G211" s="86"/>
      <c r="H211" s="58"/>
      <c r="I211" s="111"/>
      <c r="J211" s="66"/>
      <c r="K211" s="58"/>
      <c r="L211" s="58"/>
      <c r="M211" s="66"/>
      <c r="N211" s="58"/>
      <c r="O211" s="58"/>
      <c r="P211" s="66"/>
      <c r="Q211" s="60"/>
      <c r="R211" s="66"/>
      <c r="S211" s="66"/>
      <c r="T211" s="133"/>
      <c r="U211" s="10"/>
      <c r="V211" s="10"/>
      <c r="W211" s="133"/>
      <c r="X211" s="10"/>
      <c r="Y211" s="91"/>
      <c r="Z211" s="2"/>
      <c r="AA211" s="114" t="n">
        <f aca="false">J211</f>
        <v>0</v>
      </c>
      <c r="AB211" s="114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 t="n">
        <v>3</v>
      </c>
      <c r="N212" s="58"/>
      <c r="O212" s="58" t="s">
        <v>108</v>
      </c>
      <c r="P212" s="66" t="n">
        <v>2</v>
      </c>
      <c r="Q212" s="60"/>
      <c r="R212" s="66"/>
      <c r="S212" s="66" t="s">
        <v>110</v>
      </c>
      <c r="T212" s="133"/>
      <c r="U212" s="10"/>
      <c r="V212" s="10"/>
      <c r="W212" s="133"/>
      <c r="X212" s="10"/>
      <c r="Y212" s="91"/>
      <c r="Z212" s="2"/>
      <c r="AA212" s="114" t="n">
        <f aca="false">J212</f>
        <v>0</v>
      </c>
      <c r="AB212" s="114" t="str">
        <f aca="false">S212</f>
        <v>ND(5)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33"/>
      <c r="U213" s="10"/>
      <c r="V213" s="10"/>
      <c r="W213" s="133"/>
      <c r="X213" s="10"/>
      <c r="Y213" s="91"/>
      <c r="Z213" s="2"/>
      <c r="AA213" s="114" t="n">
        <f aca="false">J213</f>
        <v>0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3"/>
      <c r="U214" s="10"/>
      <c r="V214" s="10"/>
      <c r="W214" s="133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 t="n">
        <v>2</v>
      </c>
      <c r="N216" s="58"/>
      <c r="O216" s="58" t="s">
        <v>108</v>
      </c>
      <c r="P216" s="66" t="n">
        <v>2</v>
      </c>
      <c r="Q216" s="60"/>
      <c r="R216" s="66"/>
      <c r="S216" s="66" t="s">
        <v>110</v>
      </c>
      <c r="T216" s="133"/>
      <c r="U216" s="10"/>
      <c r="V216" s="10"/>
      <c r="W216" s="133"/>
      <c r="X216" s="10"/>
      <c r="Y216" s="91"/>
      <c r="Z216" s="2"/>
      <c r="AA216" s="114" t="n">
        <f aca="false">J216</f>
        <v>0</v>
      </c>
      <c r="AB216" s="114" t="str">
        <f aca="false">S216</f>
        <v>ND(5)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3"/>
      <c r="U217" s="10"/>
      <c r="V217" s="10"/>
      <c r="W217" s="133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 t="s">
        <v>108</v>
      </c>
      <c r="D223" s="66" t="n">
        <v>2</v>
      </c>
      <c r="E223" s="58"/>
      <c r="F223" s="111"/>
      <c r="G223" s="86"/>
      <c r="H223" s="58"/>
      <c r="I223" s="111"/>
      <c r="J223" s="66" t="s">
        <v>110</v>
      </c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str">
        <f aca="false">J223</f>
        <v>ND(5)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4"/>
      <c r="E241" s="71"/>
      <c r="F241" s="117"/>
      <c r="G241" s="120"/>
      <c r="H241" s="71"/>
      <c r="I241" s="117"/>
      <c r="J241" s="74"/>
      <c r="K241" s="71"/>
      <c r="L241" s="71"/>
      <c r="M241" s="74"/>
      <c r="N241" s="71"/>
      <c r="O241" s="71"/>
      <c r="P241" s="74"/>
      <c r="Q241" s="73"/>
      <c r="R241" s="74"/>
      <c r="S241" s="74"/>
      <c r="T241" s="55"/>
      <c r="U241" s="23"/>
      <c r="V241" s="23"/>
      <c r="W241" s="55"/>
      <c r="X241" s="23"/>
      <c r="Y241" s="134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1</v>
      </c>
      <c r="AB242" s="3" t="s">
        <v>122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110</v>
      </c>
      <c r="K243" s="66"/>
      <c r="L243" s="86"/>
      <c r="M243" s="66"/>
      <c r="N243" s="66"/>
      <c r="O243" s="86"/>
      <c r="P243" s="66"/>
      <c r="Q243" s="66"/>
      <c r="R243" s="86"/>
      <c r="S243" s="66" t="s">
        <v>110</v>
      </c>
      <c r="T243" s="86"/>
      <c r="U243" s="86"/>
      <c r="V243" s="86"/>
      <c r="W243" s="86"/>
      <c r="X243" s="86"/>
      <c r="Y243" s="135"/>
      <c r="Z243" s="84"/>
      <c r="AA243" s="57" t="s">
        <v>111</v>
      </c>
      <c r="AB243" s="57" t="s">
        <v>111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110</v>
      </c>
      <c r="K244" s="66"/>
      <c r="L244" s="86"/>
      <c r="M244" s="66"/>
      <c r="N244" s="66"/>
      <c r="O244" s="86"/>
      <c r="P244" s="66"/>
      <c r="Q244" s="66"/>
      <c r="R244" s="86"/>
      <c r="S244" s="66" t="s">
        <v>110</v>
      </c>
      <c r="T244" s="86"/>
      <c r="U244" s="86"/>
      <c r="V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110</v>
      </c>
      <c r="K245" s="66"/>
      <c r="L245" s="86"/>
      <c r="M245" s="66"/>
      <c r="N245" s="66"/>
      <c r="O245" s="86"/>
      <c r="P245" s="66"/>
      <c r="Q245" s="66"/>
      <c r="R245" s="86"/>
      <c r="S245" s="66" t="s">
        <v>110</v>
      </c>
      <c r="T245" s="86"/>
      <c r="U245" s="86"/>
      <c r="V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3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3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4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40101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9995</v>
      </c>
      <c r="H266" s="99"/>
      <c r="I266" s="99"/>
      <c r="J266" s="27"/>
      <c r="K266" s="25" t="s">
        <v>17</v>
      </c>
      <c r="L266" s="25"/>
      <c r="M266" s="99" t="n">
        <f aca="false">IF(M202="","",M202)</f>
        <v>40025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5</v>
      </c>
      <c r="C268" s="44"/>
      <c r="D268" s="44"/>
      <c r="E268" s="44"/>
      <c r="F268" s="44"/>
      <c r="G268" s="44"/>
      <c r="H268" s="44"/>
      <c r="I268" s="44"/>
      <c r="J268" s="44"/>
      <c r="K268" s="44" t="s">
        <v>126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0</v>
      </c>
      <c r="C269" s="44"/>
      <c r="D269" s="44"/>
      <c r="E269" s="44"/>
      <c r="F269" s="44"/>
      <c r="G269" s="44"/>
      <c r="H269" s="44"/>
      <c r="I269" s="44"/>
      <c r="J269" s="44"/>
      <c r="K269" s="44" t="s">
        <v>100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2</v>
      </c>
      <c r="C270" s="44"/>
      <c r="D270" s="44"/>
      <c r="E270" s="125" t="s">
        <v>103</v>
      </c>
      <c r="F270" s="125"/>
      <c r="G270" s="125"/>
      <c r="H270" s="132" t="s">
        <v>104</v>
      </c>
      <c r="I270" s="132"/>
      <c r="J270" s="132"/>
      <c r="K270" s="125" t="s">
        <v>102</v>
      </c>
      <c r="L270" s="125"/>
      <c r="M270" s="125"/>
      <c r="N270" s="125" t="s">
        <v>103</v>
      </c>
      <c r="O270" s="125"/>
      <c r="P270" s="125"/>
      <c r="Q270" s="125" t="s">
        <v>104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7</v>
      </c>
      <c r="AB274" s="57" t="s">
        <v>128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 t="s">
        <v>108</v>
      </c>
      <c r="M275" s="66" t="n">
        <v>2</v>
      </c>
      <c r="N275" s="58"/>
      <c r="O275" s="58"/>
      <c r="P275" s="66"/>
      <c r="Q275" s="58"/>
      <c r="R275" s="58"/>
      <c r="S275" s="66" t="s">
        <v>110</v>
      </c>
      <c r="T275" s="133"/>
      <c r="U275" s="64"/>
      <c r="V275" s="64"/>
      <c r="W275" s="133"/>
      <c r="X275" s="64"/>
      <c r="Y275" s="119"/>
      <c r="Z275" s="2"/>
      <c r="AA275" s="114" t="n">
        <f aca="false">I275</f>
        <v>0</v>
      </c>
      <c r="AB275" s="114" t="str">
        <f aca="false">S275</f>
        <v>ND(5)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3"/>
      <c r="U277" s="64"/>
      <c r="V277" s="64"/>
      <c r="W277" s="133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3"/>
      <c r="U278" s="64"/>
      <c r="V278" s="64"/>
      <c r="W278" s="133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3"/>
      <c r="U279" s="64"/>
      <c r="V279" s="64"/>
      <c r="W279" s="133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3"/>
      <c r="U287" s="64"/>
      <c r="V287" s="64"/>
      <c r="W287" s="133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3"/>
      <c r="U289" s="64"/>
      <c r="V289" s="64"/>
      <c r="W289" s="133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3"/>
      <c r="U293" s="64"/>
      <c r="V293" s="64"/>
      <c r="W293" s="133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3"/>
      <c r="U294" s="64"/>
      <c r="V294" s="64"/>
      <c r="W294" s="133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3"/>
      <c r="U296" s="64"/>
      <c r="V296" s="64"/>
      <c r="W296" s="133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3"/>
      <c r="U300" s="64"/>
      <c r="V300" s="64"/>
      <c r="W300" s="133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3"/>
      <c r="U301" s="64"/>
      <c r="V301" s="64"/>
      <c r="W301" s="133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3"/>
      <c r="U302" s="64"/>
      <c r="V302" s="64"/>
      <c r="W302" s="133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3"/>
      <c r="U304" s="64"/>
      <c r="V304" s="64"/>
      <c r="W304" s="133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4"/>
      <c r="E305" s="71"/>
      <c r="F305" s="71"/>
      <c r="G305" s="74"/>
      <c r="H305" s="71"/>
      <c r="I305" s="71"/>
      <c r="J305" s="74"/>
      <c r="K305" s="71"/>
      <c r="L305" s="71"/>
      <c r="M305" s="74"/>
      <c r="N305" s="71"/>
      <c r="O305" s="71"/>
      <c r="P305" s="74"/>
      <c r="Q305" s="71"/>
      <c r="R305" s="71"/>
      <c r="S305" s="74"/>
      <c r="T305" s="55"/>
      <c r="U305" s="56"/>
      <c r="V305" s="56"/>
      <c r="W305" s="55"/>
      <c r="X305" s="56"/>
      <c r="Y305" s="139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7</v>
      </c>
      <c r="AB306" s="3" t="s">
        <v>128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5</v>
      </c>
      <c r="K307" s="66"/>
      <c r="L307" s="66"/>
      <c r="M307" s="66"/>
      <c r="N307" s="66"/>
      <c r="O307" s="66"/>
      <c r="P307" s="66"/>
      <c r="Q307" s="66"/>
      <c r="R307" s="66"/>
      <c r="S307" s="66" t="s">
        <v>110</v>
      </c>
      <c r="T307" s="66"/>
      <c r="U307" s="66"/>
      <c r="V307" s="66"/>
      <c r="W307" s="66"/>
      <c r="X307" s="66"/>
      <c r="Y307" s="112"/>
      <c r="Z307" s="84"/>
      <c r="AA307" s="57" t="s">
        <v>111</v>
      </c>
      <c r="AB307" s="57" t="s">
        <v>111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8</v>
      </c>
      <c r="K308" s="66"/>
      <c r="L308" s="66"/>
      <c r="M308" s="66"/>
      <c r="N308" s="66"/>
      <c r="O308" s="66"/>
      <c r="P308" s="66"/>
      <c r="Q308" s="66"/>
      <c r="R308" s="66"/>
      <c r="S308" s="66" t="s">
        <v>110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 t="s">
        <v>110</v>
      </c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4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4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9</v>
      </c>
      <c r="K313" s="10"/>
      <c r="L313" s="10"/>
      <c r="M313" s="10"/>
      <c r="N313" s="10"/>
      <c r="O313" s="10"/>
      <c r="P313" s="10"/>
      <c r="Q313" s="10"/>
      <c r="R313" s="10"/>
      <c r="S313" s="9" t="s">
        <v>129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4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40101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9995</v>
      </c>
      <c r="H330" s="99"/>
      <c r="I330" s="99"/>
      <c r="J330" s="27"/>
      <c r="K330" s="25" t="s">
        <v>17</v>
      </c>
      <c r="L330" s="25"/>
      <c r="M330" s="99" t="n">
        <f aca="false">IF(M266="","",M266)</f>
        <v>40025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0</v>
      </c>
      <c r="C332" s="44"/>
      <c r="D332" s="44"/>
      <c r="E332" s="44"/>
      <c r="F332" s="44"/>
      <c r="G332" s="44"/>
      <c r="H332" s="44"/>
      <c r="I332" s="44"/>
      <c r="J332" s="44"/>
      <c r="K332" s="44" t="s">
        <v>131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0</v>
      </c>
      <c r="C333" s="44"/>
      <c r="D333" s="44"/>
      <c r="E333" s="44"/>
      <c r="F333" s="44"/>
      <c r="G333" s="44"/>
      <c r="H333" s="44"/>
      <c r="I333" s="44"/>
      <c r="J333" s="44"/>
      <c r="K333" s="44" t="s">
        <v>100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2</v>
      </c>
      <c r="C334" s="44"/>
      <c r="D334" s="44"/>
      <c r="E334" s="125" t="s">
        <v>103</v>
      </c>
      <c r="F334" s="125"/>
      <c r="G334" s="125"/>
      <c r="H334" s="132" t="s">
        <v>104</v>
      </c>
      <c r="I334" s="132"/>
      <c r="J334" s="132"/>
      <c r="K334" s="125" t="s">
        <v>102</v>
      </c>
      <c r="L334" s="125"/>
      <c r="M334" s="125"/>
      <c r="N334" s="125" t="s">
        <v>103</v>
      </c>
      <c r="O334" s="125"/>
      <c r="P334" s="125"/>
      <c r="Q334" s="125" t="s">
        <v>104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2</v>
      </c>
      <c r="AB338" s="57" t="s">
        <v>133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 t="n">
        <v>2</v>
      </c>
      <c r="L344" s="58" t="s">
        <v>108</v>
      </c>
      <c r="M344" s="66" t="n">
        <v>2</v>
      </c>
      <c r="N344" s="58"/>
      <c r="O344" s="58"/>
      <c r="P344" s="66"/>
      <c r="Q344" s="58" t="n">
        <v>2</v>
      </c>
      <c r="R344" s="58"/>
      <c r="S344" s="66" t="s">
        <v>110</v>
      </c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str">
        <f aca="false">S344</f>
        <v>ND(5)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4"/>
      <c r="E369" s="71"/>
      <c r="F369" s="71"/>
      <c r="G369" s="74"/>
      <c r="H369" s="71"/>
      <c r="I369" s="71"/>
      <c r="J369" s="74"/>
      <c r="K369" s="71"/>
      <c r="L369" s="71"/>
      <c r="M369" s="74"/>
      <c r="N369" s="71"/>
      <c r="O369" s="71"/>
      <c r="P369" s="74"/>
      <c r="Q369" s="71"/>
      <c r="R369" s="71"/>
      <c r="S369" s="74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2</v>
      </c>
      <c r="AB370" s="3" t="s">
        <v>133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5</v>
      </c>
      <c r="K371" s="66"/>
      <c r="L371" s="86"/>
      <c r="M371" s="66"/>
      <c r="N371" s="66"/>
      <c r="O371" s="86"/>
      <c r="P371" s="66"/>
      <c r="Q371" s="66"/>
      <c r="R371" s="86"/>
      <c r="S371" s="66" t="s">
        <v>110</v>
      </c>
      <c r="T371" s="86"/>
      <c r="U371" s="86"/>
      <c r="V371" s="86"/>
      <c r="W371" s="86"/>
      <c r="X371" s="86"/>
      <c r="Y371" s="135"/>
      <c r="Z371" s="84"/>
      <c r="AA371" s="140" t="s">
        <v>111</v>
      </c>
      <c r="AB371" s="57" t="s">
        <v>111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8</v>
      </c>
      <c r="K372" s="66"/>
      <c r="L372" s="86"/>
      <c r="M372" s="66"/>
      <c r="N372" s="66"/>
      <c r="O372" s="86"/>
      <c r="P372" s="66"/>
      <c r="Q372" s="66"/>
      <c r="R372" s="86"/>
      <c r="S372" s="66" t="s">
        <v>110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110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4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4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4</v>
      </c>
      <c r="K377" s="10"/>
      <c r="L377" s="10"/>
      <c r="M377" s="10"/>
      <c r="N377" s="10"/>
      <c r="O377" s="10"/>
      <c r="P377" s="10"/>
      <c r="Q377" s="10"/>
      <c r="R377" s="10"/>
      <c r="S377" s="10" t="s">
        <v>134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4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40101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9995</v>
      </c>
      <c r="H394" s="99"/>
      <c r="I394" s="99"/>
      <c r="J394" s="27"/>
      <c r="K394" s="25" t="s">
        <v>17</v>
      </c>
      <c r="L394" s="25"/>
      <c r="M394" s="99" t="n">
        <f aca="false">IF(M330="","",M330)</f>
        <v>40025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5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0</v>
      </c>
      <c r="C397" s="44"/>
      <c r="D397" s="44"/>
      <c r="E397" s="44"/>
      <c r="F397" s="44"/>
      <c r="G397" s="44"/>
      <c r="H397" s="44"/>
      <c r="I397" s="44"/>
      <c r="J397" s="44"/>
      <c r="K397" s="44" t="s">
        <v>136</v>
      </c>
      <c r="L397" s="44"/>
      <c r="M397" s="44"/>
      <c r="N397" s="158" t="s">
        <v>100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2</v>
      </c>
      <c r="C398" s="44"/>
      <c r="D398" s="44"/>
      <c r="E398" s="125" t="s">
        <v>103</v>
      </c>
      <c r="F398" s="125"/>
      <c r="G398" s="125"/>
      <c r="H398" s="125" t="s">
        <v>104</v>
      </c>
      <c r="I398" s="125"/>
      <c r="J398" s="125"/>
      <c r="K398" s="44" t="s">
        <v>137</v>
      </c>
      <c r="L398" s="44"/>
      <c r="M398" s="44"/>
      <c r="N398" s="44" t="s">
        <v>102</v>
      </c>
      <c r="O398" s="44"/>
      <c r="P398" s="44"/>
      <c r="Q398" s="125" t="s">
        <v>103</v>
      </c>
      <c r="R398" s="125"/>
      <c r="S398" s="125"/>
      <c r="T398" s="132" t="s">
        <v>104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8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39</v>
      </c>
      <c r="AB402" s="57" t="s">
        <v>140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59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 t="n">
        <v>12</v>
      </c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59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59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59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59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59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59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 t="n">
        <v>19</v>
      </c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59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59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59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59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59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59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 t="n">
        <v>13</v>
      </c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59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 t="n">
        <v>3</v>
      </c>
      <c r="O417" s="58"/>
      <c r="P417" s="66" t="n">
        <v>6</v>
      </c>
      <c r="Q417" s="58" t="n">
        <v>3</v>
      </c>
      <c r="R417" s="58" t="s">
        <v>108</v>
      </c>
      <c r="S417" s="66" t="n">
        <v>2</v>
      </c>
      <c r="T417" s="58" t="n">
        <v>3</v>
      </c>
      <c r="U417" s="58"/>
      <c r="V417" s="66" t="n">
        <v>5</v>
      </c>
      <c r="W417" s="58"/>
      <c r="X417" s="122"/>
      <c r="Y417" s="159"/>
      <c r="Z417" s="123"/>
      <c r="AA417" s="86" t="n">
        <f aca="false">J417</f>
        <v>0</v>
      </c>
      <c r="AB417" s="86" t="n">
        <f aca="false">V417</f>
        <v>5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59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59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59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59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59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59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59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59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 t="n">
        <v>9</v>
      </c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59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59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59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 t="n">
        <v>10</v>
      </c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59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59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59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59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4"/>
      <c r="E433" s="71"/>
      <c r="F433" s="71"/>
      <c r="G433" s="74"/>
      <c r="H433" s="71"/>
      <c r="I433" s="71"/>
      <c r="J433" s="74"/>
      <c r="K433" s="71"/>
      <c r="L433" s="71"/>
      <c r="M433" s="74"/>
      <c r="N433" s="71"/>
      <c r="O433" s="71"/>
      <c r="P433" s="74"/>
      <c r="Q433" s="71"/>
      <c r="R433" s="71"/>
      <c r="S433" s="74"/>
      <c r="T433" s="71"/>
      <c r="U433" s="71"/>
      <c r="V433" s="74"/>
      <c r="W433" s="71"/>
      <c r="X433" s="160"/>
      <c r="Y433" s="121"/>
      <c r="Z433" s="115"/>
      <c r="AA433" s="161" t="n">
        <f aca="false">J433</f>
        <v>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9</v>
      </c>
      <c r="AB434" s="3" t="s">
        <v>140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5</v>
      </c>
      <c r="K435" s="66"/>
      <c r="L435" s="86"/>
      <c r="M435" s="66" t="n">
        <v>13</v>
      </c>
      <c r="N435" s="66"/>
      <c r="O435" s="86"/>
      <c r="P435" s="66"/>
      <c r="Q435" s="66"/>
      <c r="R435" s="86"/>
      <c r="S435" s="66"/>
      <c r="T435" s="66"/>
      <c r="U435" s="86"/>
      <c r="V435" s="66" t="n">
        <v>5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11</v>
      </c>
      <c r="AB435" s="57" t="s">
        <v>111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88</v>
      </c>
      <c r="K436" s="66"/>
      <c r="L436" s="86"/>
      <c r="M436" s="66" t="n">
        <v>19</v>
      </c>
      <c r="N436" s="66"/>
      <c r="O436" s="86"/>
      <c r="P436" s="66"/>
      <c r="Q436" s="66"/>
      <c r="R436" s="86"/>
      <c r="S436" s="66"/>
      <c r="T436" s="66"/>
      <c r="U436" s="86"/>
      <c r="V436" s="66" t="n">
        <v>5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/>
      <c r="K437" s="66"/>
      <c r="L437" s="86"/>
      <c r="M437" s="66" t="n">
        <v>9</v>
      </c>
      <c r="N437" s="66"/>
      <c r="O437" s="86"/>
      <c r="P437" s="66"/>
      <c r="Q437" s="66"/>
      <c r="R437" s="86"/>
      <c r="S437" s="66"/>
      <c r="T437" s="66"/>
      <c r="U437" s="86"/>
      <c r="V437" s="66" t="n">
        <v>5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4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4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4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4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4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40101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9995</v>
      </c>
      <c r="H458" s="99"/>
      <c r="I458" s="99"/>
      <c r="J458" s="27"/>
      <c r="K458" s="25" t="s">
        <v>17</v>
      </c>
      <c r="L458" s="25"/>
      <c r="M458" s="99" t="n">
        <f aca="false">IF(M394="","",M394)</f>
        <v>40025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3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0</v>
      </c>
      <c r="C461" s="44"/>
      <c r="D461" s="44"/>
      <c r="E461" s="44"/>
      <c r="F461" s="44"/>
      <c r="G461" s="44"/>
      <c r="H461" s="44"/>
      <c r="I461" s="44"/>
      <c r="J461" s="44"/>
      <c r="K461" s="158" t="s">
        <v>100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2</v>
      </c>
      <c r="C462" s="44"/>
      <c r="D462" s="44"/>
      <c r="E462" s="125" t="s">
        <v>103</v>
      </c>
      <c r="F462" s="125"/>
      <c r="G462" s="125"/>
      <c r="H462" s="125" t="s">
        <v>104</v>
      </c>
      <c r="I462" s="125"/>
      <c r="J462" s="125"/>
      <c r="K462" s="44" t="s">
        <v>102</v>
      </c>
      <c r="L462" s="44"/>
      <c r="M462" s="44"/>
      <c r="N462" s="125" t="s">
        <v>103</v>
      </c>
      <c r="O462" s="125"/>
      <c r="P462" s="125"/>
      <c r="Q462" s="132" t="s">
        <v>104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1</v>
      </c>
      <c r="AB466" s="57" t="s">
        <v>142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 t="n">
        <v>2</v>
      </c>
      <c r="C479" s="111" t="s">
        <v>108</v>
      </c>
      <c r="D479" s="66" t="n">
        <v>2</v>
      </c>
      <c r="E479" s="58" t="n">
        <v>2</v>
      </c>
      <c r="F479" s="58" t="s">
        <v>108</v>
      </c>
      <c r="G479" s="66" t="n">
        <v>2</v>
      </c>
      <c r="H479" s="58" t="n">
        <v>2</v>
      </c>
      <c r="I479" s="58"/>
      <c r="J479" s="66" t="s">
        <v>110</v>
      </c>
      <c r="K479" s="58" t="n">
        <v>2</v>
      </c>
      <c r="L479" s="58"/>
      <c r="M479" s="66" t="n">
        <v>9</v>
      </c>
      <c r="N479" s="58" t="n">
        <v>2</v>
      </c>
      <c r="O479" s="58" t="s">
        <v>108</v>
      </c>
      <c r="P479" s="66" t="n">
        <v>2</v>
      </c>
      <c r="Q479" s="58" t="n">
        <v>2</v>
      </c>
      <c r="R479" s="58"/>
      <c r="S479" s="66" t="n">
        <v>8</v>
      </c>
      <c r="T479" s="58"/>
      <c r="U479" s="122"/>
      <c r="V479" s="122"/>
      <c r="W479" s="64"/>
      <c r="X479" s="10"/>
      <c r="Y479" s="91"/>
      <c r="Z479" s="2"/>
      <c r="AA479" s="114" t="str">
        <f aca="false">J479</f>
        <v>ND(5)</v>
      </c>
      <c r="AB479" s="114" t="n">
        <f aca="false">S479</f>
        <v>8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4"/>
      <c r="E497" s="71"/>
      <c r="F497" s="71"/>
      <c r="G497" s="74"/>
      <c r="H497" s="71"/>
      <c r="I497" s="71"/>
      <c r="J497" s="74"/>
      <c r="K497" s="71"/>
      <c r="L497" s="71"/>
      <c r="M497" s="74"/>
      <c r="N497" s="71"/>
      <c r="O497" s="71"/>
      <c r="P497" s="74"/>
      <c r="Q497" s="71"/>
      <c r="R497" s="71"/>
      <c r="S497" s="74"/>
      <c r="T497" s="71"/>
      <c r="U497" s="160"/>
      <c r="V497" s="160"/>
      <c r="W497" s="56"/>
      <c r="X497" s="23"/>
      <c r="Y497" s="162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1</v>
      </c>
      <c r="AB498" s="10" t="s">
        <v>142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s">
        <v>110</v>
      </c>
      <c r="K499" s="66"/>
      <c r="L499" s="86"/>
      <c r="M499" s="66"/>
      <c r="N499" s="66"/>
      <c r="O499" s="86"/>
      <c r="P499" s="66"/>
      <c r="Q499" s="66"/>
      <c r="R499" s="86"/>
      <c r="S499" s="66" t="n">
        <v>8</v>
      </c>
      <c r="T499" s="86"/>
      <c r="U499" s="86"/>
      <c r="V499" s="86"/>
      <c r="W499" s="86"/>
      <c r="X499" s="86"/>
      <c r="Y499" s="135"/>
      <c r="Z499" s="84"/>
      <c r="AA499" s="57" t="s">
        <v>111</v>
      </c>
      <c r="AB499" s="57" t="s">
        <v>111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s">
        <v>110</v>
      </c>
      <c r="K500" s="66"/>
      <c r="L500" s="86"/>
      <c r="M500" s="66"/>
      <c r="N500" s="66"/>
      <c r="O500" s="86"/>
      <c r="P500" s="66"/>
      <c r="Q500" s="66"/>
      <c r="R500" s="86"/>
      <c r="S500" s="66" t="n">
        <v>8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110</v>
      </c>
      <c r="K501" s="66"/>
      <c r="L501" s="86"/>
      <c r="M501" s="66"/>
      <c r="N501" s="66"/>
      <c r="O501" s="86"/>
      <c r="P501" s="66"/>
      <c r="Q501" s="66"/>
      <c r="R501" s="86"/>
      <c r="S501" s="66" t="n">
        <v>8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4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4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4</v>
      </c>
      <c r="K505" s="10"/>
      <c r="L505" s="10"/>
      <c r="M505" s="10"/>
      <c r="N505" s="10"/>
      <c r="O505" s="10"/>
      <c r="P505" s="10"/>
      <c r="Q505" s="10"/>
      <c r="R505" s="10"/>
      <c r="S505" s="10" t="s">
        <v>134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4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40101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9995</v>
      </c>
      <c r="H522" s="99"/>
      <c r="I522" s="99"/>
      <c r="J522" s="27"/>
      <c r="K522" s="25" t="s">
        <v>17</v>
      </c>
      <c r="L522" s="25"/>
      <c r="M522" s="99" t="n">
        <f aca="false">IF(M458="","",M458)</f>
        <v>40025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0</v>
      </c>
      <c r="C525" s="44"/>
      <c r="D525" s="44"/>
      <c r="E525" s="44"/>
      <c r="F525" s="44"/>
      <c r="G525" s="44"/>
      <c r="H525" s="44"/>
      <c r="I525" s="44"/>
      <c r="J525" s="44"/>
      <c r="K525" s="44" t="s">
        <v>143</v>
      </c>
      <c r="L525" s="44"/>
      <c r="M525" s="44"/>
      <c r="N525" s="44" t="s">
        <v>144</v>
      </c>
      <c r="O525" s="44"/>
      <c r="P525" s="44"/>
      <c r="Q525" s="44" t="s">
        <v>145</v>
      </c>
      <c r="R525" s="44"/>
      <c r="S525" s="44"/>
      <c r="T525" s="44" t="s">
        <v>146</v>
      </c>
      <c r="U525" s="44"/>
      <c r="V525" s="44"/>
      <c r="W525" s="45" t="s">
        <v>147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2</v>
      </c>
      <c r="C526" s="44"/>
      <c r="D526" s="44"/>
      <c r="E526" s="125" t="s">
        <v>103</v>
      </c>
      <c r="F526" s="125"/>
      <c r="G526" s="125"/>
      <c r="H526" s="125" t="s">
        <v>104</v>
      </c>
      <c r="I526" s="125"/>
      <c r="J526" s="125"/>
      <c r="K526" s="44" t="s">
        <v>148</v>
      </c>
      <c r="L526" s="44"/>
      <c r="M526" s="44"/>
      <c r="N526" s="44" t="s">
        <v>149</v>
      </c>
      <c r="O526" s="44"/>
      <c r="P526" s="44"/>
      <c r="Q526" s="44" t="s">
        <v>149</v>
      </c>
      <c r="R526" s="44"/>
      <c r="S526" s="44"/>
      <c r="T526" s="44" t="s">
        <v>149</v>
      </c>
      <c r="U526" s="44"/>
      <c r="V526" s="44"/>
      <c r="W526" s="45" t="s">
        <v>149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0</v>
      </c>
      <c r="C528" s="44"/>
      <c r="D528" s="44"/>
      <c r="E528" s="44"/>
      <c r="F528" s="44"/>
      <c r="G528" s="44"/>
      <c r="H528" s="44"/>
      <c r="I528" s="44"/>
      <c r="J528" s="44"/>
      <c r="K528" s="44" t="s">
        <v>138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1</v>
      </c>
      <c r="AB530" s="57" t="s">
        <v>152</v>
      </c>
      <c r="AC530" s="57" t="s">
        <v>153</v>
      </c>
      <c r="AD530" s="57" t="s">
        <v>154</v>
      </c>
      <c r="AE530" s="57" t="s">
        <v>155</v>
      </c>
      <c r="AF530" s="57" t="s">
        <v>156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163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4" t="s">
        <v>157</v>
      </c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163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163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163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163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163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163" t="s">
        <v>157</v>
      </c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str">
        <f aca="false">M538</f>
        <v>ND(0.1)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163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163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163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163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163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163" t="s">
        <v>157</v>
      </c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str">
        <f aca="false">M544</f>
        <v>ND(0.1)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163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4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163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163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163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163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163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163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n">
        <f aca="false">M552</f>
        <v>0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163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163" t="s">
        <v>157</v>
      </c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str">
        <f aca="false">M554</f>
        <v>ND(0.1)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163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163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163" t="s">
        <v>157</v>
      </c>
      <c r="N557" s="58"/>
      <c r="O557" s="58"/>
      <c r="P557" s="66" t="s">
        <v>158</v>
      </c>
      <c r="Q557" s="58"/>
      <c r="R557" s="58"/>
      <c r="S557" s="66" t="s">
        <v>158</v>
      </c>
      <c r="T557" s="58"/>
      <c r="U557" s="58"/>
      <c r="V557" s="66" t="s">
        <v>158</v>
      </c>
      <c r="W557" s="60"/>
      <c r="X557" s="66"/>
      <c r="Y557" s="112" t="s">
        <v>158</v>
      </c>
      <c r="Z557" s="115"/>
      <c r="AA557" s="114" t="n">
        <f aca="false">J557</f>
        <v>0</v>
      </c>
      <c r="AB557" s="114" t="str">
        <f aca="false">M557</f>
        <v>ND(0.1)</v>
      </c>
      <c r="AC557" s="114" t="str">
        <f aca="false">P557</f>
        <v>ND(10)</v>
      </c>
      <c r="AD557" s="114" t="str">
        <f aca="false">S557</f>
        <v>ND(10)</v>
      </c>
      <c r="AE557" s="114" t="str">
        <f aca="false">V557</f>
        <v>ND(10)</v>
      </c>
      <c r="AF557" s="114" t="str">
        <f aca="false">Y557</f>
        <v>ND(10)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163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163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163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4"/>
      <c r="E561" s="71"/>
      <c r="F561" s="71"/>
      <c r="G561" s="74"/>
      <c r="H561" s="71"/>
      <c r="I561" s="71"/>
      <c r="J561" s="74"/>
      <c r="K561" s="71"/>
      <c r="L561" s="71"/>
      <c r="M561" s="165"/>
      <c r="N561" s="71"/>
      <c r="O561" s="71"/>
      <c r="P561" s="74"/>
      <c r="Q561" s="71"/>
      <c r="R561" s="71"/>
      <c r="S561" s="74"/>
      <c r="T561" s="71"/>
      <c r="U561" s="71"/>
      <c r="V561" s="74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166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1</v>
      </c>
      <c r="AB562" s="3" t="s">
        <v>152</v>
      </c>
      <c r="AC562" s="10" t="s">
        <v>153</v>
      </c>
      <c r="AD562" s="10" t="s">
        <v>154</v>
      </c>
      <c r="AE562" s="10" t="s">
        <v>155</v>
      </c>
      <c r="AF562" s="10" t="s">
        <v>156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5</v>
      </c>
      <c r="K563" s="66"/>
      <c r="L563" s="86"/>
      <c r="M563" s="163" t="s">
        <v>157</v>
      </c>
      <c r="N563" s="66"/>
      <c r="O563" s="86"/>
      <c r="P563" s="66" t="s">
        <v>158</v>
      </c>
      <c r="Q563" s="66"/>
      <c r="R563" s="86"/>
      <c r="S563" s="66" t="s">
        <v>158</v>
      </c>
      <c r="T563" s="66"/>
      <c r="U563" s="86"/>
      <c r="V563" s="66" t="s">
        <v>158</v>
      </c>
      <c r="W563" s="66"/>
      <c r="X563" s="86"/>
      <c r="Y563" s="112" t="s">
        <v>158</v>
      </c>
      <c r="Z563" s="84"/>
      <c r="AA563" s="57" t="s">
        <v>111</v>
      </c>
      <c r="AB563" s="57" t="s">
        <v>159</v>
      </c>
      <c r="AC563" s="57" t="s">
        <v>160</v>
      </c>
      <c r="AD563" s="57" t="s">
        <v>161</v>
      </c>
      <c r="AE563" s="57" t="s">
        <v>111</v>
      </c>
      <c r="AF563" s="57" t="s">
        <v>162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8</v>
      </c>
      <c r="K564" s="66"/>
      <c r="L564" s="86"/>
      <c r="M564" s="163" t="s">
        <v>157</v>
      </c>
      <c r="N564" s="66"/>
      <c r="O564" s="86"/>
      <c r="P564" s="66" t="s">
        <v>158</v>
      </c>
      <c r="Q564" s="66"/>
      <c r="R564" s="86"/>
      <c r="S564" s="66" t="s">
        <v>158</v>
      </c>
      <c r="T564" s="66"/>
      <c r="U564" s="86"/>
      <c r="V564" s="66" t="s">
        <v>158</v>
      </c>
      <c r="W564" s="66"/>
      <c r="X564" s="86"/>
      <c r="Y564" s="112" t="s">
        <v>158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163" t="s">
        <v>157</v>
      </c>
      <c r="N565" s="66"/>
      <c r="O565" s="86"/>
      <c r="P565" s="66" t="s">
        <v>158</v>
      </c>
      <c r="Q565" s="66"/>
      <c r="R565" s="86"/>
      <c r="S565" s="66" t="s">
        <v>158</v>
      </c>
      <c r="T565" s="66"/>
      <c r="U565" s="86"/>
      <c r="V565" s="66" t="s">
        <v>158</v>
      </c>
      <c r="W565" s="64"/>
      <c r="X565" s="86"/>
      <c r="Y565" s="112" t="s">
        <v>158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4</v>
      </c>
      <c r="K568" s="2"/>
      <c r="L568" s="2"/>
      <c r="M568" s="2" t="s">
        <v>163</v>
      </c>
      <c r="N568" s="2"/>
      <c r="O568" s="2"/>
      <c r="P568" s="2" t="s">
        <v>164</v>
      </c>
      <c r="Q568" s="2"/>
      <c r="R568" s="2"/>
      <c r="S568" s="2" t="s">
        <v>164</v>
      </c>
      <c r="T568" s="2"/>
      <c r="U568" s="2"/>
      <c r="V568" s="2" t="s">
        <v>165</v>
      </c>
      <c r="W568" s="2"/>
      <c r="X568" s="2"/>
      <c r="Y568" s="8" t="s">
        <v>166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4</v>
      </c>
      <c r="K569" s="2"/>
      <c r="L569" s="2"/>
      <c r="M569" s="2" t="s">
        <v>167</v>
      </c>
      <c r="N569" s="2"/>
      <c r="O569" s="2"/>
      <c r="P569" s="2" t="s">
        <v>168</v>
      </c>
      <c r="Q569" s="2"/>
      <c r="R569" s="2"/>
      <c r="S569" s="2" t="s">
        <v>169</v>
      </c>
      <c r="T569" s="2"/>
      <c r="U569" s="2"/>
      <c r="V569" s="2" t="s">
        <v>134</v>
      </c>
      <c r="W569" s="2"/>
      <c r="X569" s="2"/>
      <c r="Y569" s="8" t="s">
        <v>170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1</v>
      </c>
      <c r="Q570" s="2"/>
      <c r="R570" s="2"/>
      <c r="S570" s="2" t="s">
        <v>172</v>
      </c>
      <c r="T570" s="2"/>
      <c r="U570" s="2"/>
      <c r="V570" s="2" t="s">
        <v>173</v>
      </c>
      <c r="W570" s="2"/>
      <c r="X570" s="2"/>
      <c r="Y570" s="8" t="s">
        <v>174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4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40101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5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9995</v>
      </c>
      <c r="H586" s="99"/>
      <c r="I586" s="99"/>
      <c r="J586" s="27"/>
      <c r="K586" s="25" t="s">
        <v>17</v>
      </c>
      <c r="L586" s="25"/>
      <c r="M586" s="99" t="n">
        <f aca="false">IF(M522="","",M522)</f>
        <v>40025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7</v>
      </c>
      <c r="R588" s="44"/>
      <c r="S588" s="44"/>
      <c r="T588" s="44" t="s">
        <v>119</v>
      </c>
      <c r="U588" s="44"/>
      <c r="V588" s="44"/>
      <c r="W588" s="45" t="s">
        <v>120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4</v>
      </c>
      <c r="C589" s="44"/>
      <c r="D589" s="44"/>
      <c r="E589" s="44" t="s">
        <v>145</v>
      </c>
      <c r="F589" s="44"/>
      <c r="G589" s="44"/>
      <c r="H589" s="44" t="s">
        <v>146</v>
      </c>
      <c r="I589" s="44"/>
      <c r="J589" s="44"/>
      <c r="K589" s="44" t="s">
        <v>176</v>
      </c>
      <c r="L589" s="44"/>
      <c r="M589" s="44"/>
      <c r="N589" s="44" t="s">
        <v>176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9</v>
      </c>
      <c r="C590" s="44"/>
      <c r="D590" s="44"/>
      <c r="E590" s="44" t="s">
        <v>149</v>
      </c>
      <c r="F590" s="44"/>
      <c r="G590" s="44"/>
      <c r="H590" s="44" t="s">
        <v>149</v>
      </c>
      <c r="I590" s="44"/>
      <c r="J590" s="44"/>
      <c r="K590" s="44" t="s">
        <v>149</v>
      </c>
      <c r="L590" s="44"/>
      <c r="M590" s="44"/>
      <c r="N590" s="44" t="s">
        <v>149</v>
      </c>
      <c r="O590" s="44"/>
      <c r="P590" s="44"/>
      <c r="Q590" s="44" t="s">
        <v>137</v>
      </c>
      <c r="R590" s="44"/>
      <c r="S590" s="44"/>
      <c r="T590" s="44" t="s">
        <v>137</v>
      </c>
      <c r="U590" s="44"/>
      <c r="V590" s="44"/>
      <c r="W590" s="45" t="s">
        <v>137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7</v>
      </c>
      <c r="C592" s="44"/>
      <c r="D592" s="44"/>
      <c r="E592" s="44" t="s">
        <v>177</v>
      </c>
      <c r="F592" s="44"/>
      <c r="G592" s="44"/>
      <c r="H592" s="44" t="s">
        <v>177</v>
      </c>
      <c r="I592" s="44"/>
      <c r="J592" s="44"/>
      <c r="K592" s="44" t="s">
        <v>177</v>
      </c>
      <c r="L592" s="44"/>
      <c r="M592" s="44"/>
      <c r="N592" s="44" t="s">
        <v>177</v>
      </c>
      <c r="O592" s="44"/>
      <c r="P592" s="44"/>
      <c r="Q592" s="44" t="s">
        <v>177</v>
      </c>
      <c r="R592" s="44"/>
      <c r="S592" s="44"/>
      <c r="T592" s="44" t="s">
        <v>177</v>
      </c>
      <c r="U592" s="44"/>
      <c r="V592" s="44"/>
      <c r="W592" s="45" t="s">
        <v>177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8</v>
      </c>
      <c r="AB594" s="57" t="s">
        <v>179</v>
      </c>
      <c r="AC594" s="57" t="s">
        <v>180</v>
      </c>
      <c r="AD594" s="57" t="s">
        <v>181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59"/>
      <c r="T595" s="58"/>
      <c r="U595" s="58"/>
      <c r="V595" s="66"/>
      <c r="W595" s="60"/>
      <c r="X595" s="66"/>
      <c r="Y595" s="112"/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 t="n">
        <v>2</v>
      </c>
      <c r="R596" s="58" t="s">
        <v>182</v>
      </c>
      <c r="S596" s="59" t="n">
        <v>6.9</v>
      </c>
      <c r="T596" s="58"/>
      <c r="U596" s="58"/>
      <c r="V596" s="66"/>
      <c r="W596" s="60"/>
      <c r="X596" s="66"/>
      <c r="Y596" s="112" t="s">
        <v>84</v>
      </c>
      <c r="Z596" s="115"/>
      <c r="AA596" s="114" t="n">
        <f aca="false">P596</f>
        <v>0</v>
      </c>
      <c r="AB596" s="114" t="n">
        <f aca="false">S596</f>
        <v>6.9</v>
      </c>
      <c r="AC596" s="114" t="n">
        <f aca="false">V596</f>
        <v>0</v>
      </c>
      <c r="AD596" s="114" t="str">
        <f aca="false">Y596</f>
        <v>ND(5.0)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59"/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59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59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59"/>
      <c r="T600" s="58"/>
      <c r="U600" s="58"/>
      <c r="V600" s="66"/>
      <c r="W600" s="60"/>
      <c r="X600" s="66"/>
      <c r="Y600" s="112" t="s">
        <v>84</v>
      </c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str">
        <f aca="false">Y600</f>
        <v>ND(5.0)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59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59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59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59" t="n">
        <v>5.6</v>
      </c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5.6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59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59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59"/>
      <c r="T607" s="58"/>
      <c r="U607" s="58"/>
      <c r="V607" s="66" t="s">
        <v>84</v>
      </c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str">
        <f aca="false">V607</f>
        <v>ND(5.0)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59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 t="s">
        <v>183</v>
      </c>
      <c r="N609" s="58"/>
      <c r="O609" s="58"/>
      <c r="P609" s="66" t="s">
        <v>183</v>
      </c>
      <c r="Q609" s="58"/>
      <c r="R609" s="58"/>
      <c r="S609" s="59"/>
      <c r="T609" s="58"/>
      <c r="U609" s="58"/>
      <c r="V609" s="66"/>
      <c r="W609" s="60"/>
      <c r="X609" s="66"/>
      <c r="Y609" s="112"/>
      <c r="Z609" s="115"/>
      <c r="AA609" s="114" t="str">
        <f aca="false">P609</f>
        <v>ND(200)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59" t="s">
        <v>84</v>
      </c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str">
        <f aca="false">S610</f>
        <v>ND(5.0)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59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59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59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59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59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59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59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59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59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59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 t="s">
        <v>158</v>
      </c>
      <c r="E621" s="58"/>
      <c r="F621" s="58"/>
      <c r="G621" s="66" t="s">
        <v>158</v>
      </c>
      <c r="H621" s="58"/>
      <c r="I621" s="58"/>
      <c r="J621" s="66" t="s">
        <v>158</v>
      </c>
      <c r="K621" s="58"/>
      <c r="L621" s="58"/>
      <c r="M621" s="66"/>
      <c r="N621" s="58"/>
      <c r="O621" s="58"/>
      <c r="P621" s="66"/>
      <c r="Q621" s="58"/>
      <c r="R621" s="58"/>
      <c r="S621" s="59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59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59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59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4"/>
      <c r="E625" s="71"/>
      <c r="F625" s="71"/>
      <c r="G625" s="74"/>
      <c r="H625" s="71"/>
      <c r="I625" s="71"/>
      <c r="J625" s="74"/>
      <c r="K625" s="71"/>
      <c r="L625" s="71"/>
      <c r="M625" s="74"/>
      <c r="N625" s="71"/>
      <c r="O625" s="71"/>
      <c r="P625" s="74"/>
      <c r="Q625" s="71"/>
      <c r="R625" s="71"/>
      <c r="S625" s="72"/>
      <c r="T625" s="71"/>
      <c r="U625" s="71"/>
      <c r="V625" s="74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82"/>
      <c r="T626" s="64"/>
      <c r="U626" s="64"/>
      <c r="V626" s="64"/>
      <c r="W626" s="64"/>
      <c r="X626" s="64"/>
      <c r="Y626" s="119"/>
      <c r="Z626" s="84"/>
      <c r="AA626" s="3" t="s">
        <v>178</v>
      </c>
      <c r="AB626" s="3" t="s">
        <v>179</v>
      </c>
      <c r="AC626" s="3" t="s">
        <v>180</v>
      </c>
      <c r="AD626" s="3" t="s">
        <v>181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8</v>
      </c>
      <c r="E627" s="66"/>
      <c r="F627" s="86"/>
      <c r="G627" s="66" t="s">
        <v>158</v>
      </c>
      <c r="H627" s="66"/>
      <c r="I627" s="86"/>
      <c r="J627" s="66" t="s">
        <v>158</v>
      </c>
      <c r="K627" s="66"/>
      <c r="L627" s="86"/>
      <c r="M627" s="66" t="s">
        <v>183</v>
      </c>
      <c r="N627" s="66"/>
      <c r="O627" s="86"/>
      <c r="P627" s="66" t="s">
        <v>183</v>
      </c>
      <c r="Q627" s="66" t="s">
        <v>182</v>
      </c>
      <c r="R627" s="86"/>
      <c r="S627" s="59" t="n">
        <v>6.2</v>
      </c>
      <c r="T627" s="66"/>
      <c r="U627" s="86"/>
      <c r="V627" s="66" t="s">
        <v>84</v>
      </c>
      <c r="W627" s="66"/>
      <c r="X627" s="86"/>
      <c r="Y627" s="112" t="s">
        <v>84</v>
      </c>
      <c r="Z627" s="84"/>
      <c r="AA627" s="57" t="s">
        <v>184</v>
      </c>
      <c r="AB627" s="57" t="s">
        <v>86</v>
      </c>
      <c r="AC627" s="57" t="s">
        <v>86</v>
      </c>
      <c r="AD627" s="57" t="s">
        <v>86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8</v>
      </c>
      <c r="E628" s="66"/>
      <c r="F628" s="86"/>
      <c r="G628" s="66" t="s">
        <v>158</v>
      </c>
      <c r="H628" s="66"/>
      <c r="I628" s="86"/>
      <c r="J628" s="66" t="s">
        <v>158</v>
      </c>
      <c r="K628" s="66"/>
      <c r="L628" s="86"/>
      <c r="M628" s="66" t="s">
        <v>183</v>
      </c>
      <c r="N628" s="66"/>
      <c r="O628" s="86"/>
      <c r="P628" s="66" t="s">
        <v>183</v>
      </c>
      <c r="Q628" s="66"/>
      <c r="R628" s="86"/>
      <c r="S628" s="59" t="n">
        <v>6.9</v>
      </c>
      <c r="T628" s="66"/>
      <c r="U628" s="86"/>
      <c r="V628" s="66" t="s">
        <v>84</v>
      </c>
      <c r="W628" s="66"/>
      <c r="X628" s="86"/>
      <c r="Y628" s="112" t="s">
        <v>84</v>
      </c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8</v>
      </c>
      <c r="E629" s="66"/>
      <c r="F629" s="86"/>
      <c r="G629" s="66" t="s">
        <v>158</v>
      </c>
      <c r="H629" s="66"/>
      <c r="I629" s="86"/>
      <c r="J629" s="66" t="s">
        <v>158</v>
      </c>
      <c r="K629" s="66"/>
      <c r="L629" s="86"/>
      <c r="M629" s="66" t="s">
        <v>183</v>
      </c>
      <c r="N629" s="66"/>
      <c r="O629" s="86"/>
      <c r="P629" s="66" t="s">
        <v>183</v>
      </c>
      <c r="Q629" s="66"/>
      <c r="R629" s="86"/>
      <c r="S629" s="59" t="s">
        <v>84</v>
      </c>
      <c r="T629" s="66"/>
      <c r="U629" s="86"/>
      <c r="V629" s="66" t="s">
        <v>84</v>
      </c>
      <c r="W629" s="66"/>
      <c r="X629" s="86"/>
      <c r="Y629" s="112" t="s">
        <v>84</v>
      </c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7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5</v>
      </c>
      <c r="Q632" s="9"/>
      <c r="R632" s="9"/>
      <c r="S632" s="9" t="s">
        <v>89</v>
      </c>
      <c r="T632" s="9"/>
      <c r="U632" s="9"/>
      <c r="V632" s="9" t="s">
        <v>89</v>
      </c>
      <c r="W632" s="9"/>
      <c r="X632" s="9"/>
      <c r="Y632" s="167" t="s">
        <v>89</v>
      </c>
      <c r="Z632" s="123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6</v>
      </c>
      <c r="Q633" s="9"/>
      <c r="R633" s="9"/>
      <c r="S633" s="9" t="s">
        <v>187</v>
      </c>
      <c r="T633" s="9"/>
      <c r="U633" s="9"/>
      <c r="V633" s="9" t="s">
        <v>187</v>
      </c>
      <c r="W633" s="9"/>
      <c r="X633" s="9"/>
      <c r="Y633" s="167" t="s">
        <v>187</v>
      </c>
      <c r="Z633" s="123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8</v>
      </c>
      <c r="Q634" s="9"/>
      <c r="R634" s="9"/>
      <c r="S634" s="9"/>
      <c r="T634" s="9"/>
      <c r="U634" s="9"/>
      <c r="V634" s="9"/>
      <c r="W634" s="9"/>
      <c r="X634" s="9"/>
      <c r="Y634" s="167"/>
      <c r="Z634" s="123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8"/>
      <c r="Z635" s="2"/>
    </row>
    <row r="637" customFormat="false" ht="9" hidden="false" customHeight="true" outlineLevel="0" collapsed="false">
      <c r="A637" s="1" t="s">
        <v>54</v>
      </c>
      <c r="B637" s="1" t="s">
        <v>124</v>
      </c>
    </row>
    <row r="638" customFormat="false" ht="9" hidden="false" customHeight="false" outlineLevel="0" collapsed="false">
      <c r="B638" s="1" t="s">
        <v>189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40101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5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9995</v>
      </c>
      <c r="H650" s="99"/>
      <c r="I650" s="99"/>
      <c r="J650" s="27"/>
      <c r="K650" s="25" t="s">
        <v>17</v>
      </c>
      <c r="L650" s="25"/>
      <c r="M650" s="99" t="n">
        <f aca="false">IF(M586="","",M586)</f>
        <v>40025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5</v>
      </c>
      <c r="C652" s="44"/>
      <c r="D652" s="44"/>
      <c r="E652" s="44" t="s">
        <v>126</v>
      </c>
      <c r="F652" s="44"/>
      <c r="G652" s="44"/>
      <c r="H652" s="44" t="s">
        <v>130</v>
      </c>
      <c r="I652" s="44"/>
      <c r="J652" s="44"/>
      <c r="K652" s="44" t="s">
        <v>131</v>
      </c>
      <c r="L652" s="44"/>
      <c r="M652" s="44"/>
      <c r="N652" s="44" t="s">
        <v>135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7</v>
      </c>
      <c r="C654" s="44"/>
      <c r="D654" s="44"/>
      <c r="E654" s="44" t="s">
        <v>137</v>
      </c>
      <c r="F654" s="44"/>
      <c r="G654" s="44"/>
      <c r="H654" s="44" t="s">
        <v>137</v>
      </c>
      <c r="I654" s="44"/>
      <c r="J654" s="44"/>
      <c r="K654" s="44" t="s">
        <v>137</v>
      </c>
      <c r="L654" s="44"/>
      <c r="M654" s="44"/>
      <c r="N654" s="44" t="s">
        <v>137</v>
      </c>
      <c r="O654" s="44"/>
      <c r="P654" s="44"/>
      <c r="Q654" s="44" t="s">
        <v>137</v>
      </c>
      <c r="R654" s="44"/>
      <c r="S654" s="44"/>
      <c r="T654" s="44" t="s">
        <v>137</v>
      </c>
      <c r="U654" s="44"/>
      <c r="V654" s="44"/>
      <c r="W654" s="45" t="s">
        <v>137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7</v>
      </c>
      <c r="C656" s="44"/>
      <c r="D656" s="44"/>
      <c r="E656" s="44" t="s">
        <v>177</v>
      </c>
      <c r="F656" s="44"/>
      <c r="G656" s="44"/>
      <c r="H656" s="44" t="s">
        <v>177</v>
      </c>
      <c r="I656" s="44"/>
      <c r="J656" s="44"/>
      <c r="K656" s="44" t="s">
        <v>177</v>
      </c>
      <c r="L656" s="44"/>
      <c r="M656" s="44"/>
      <c r="N656" s="44" t="s">
        <v>177</v>
      </c>
      <c r="O656" s="44"/>
      <c r="P656" s="44"/>
      <c r="Q656" s="44" t="s">
        <v>177</v>
      </c>
      <c r="R656" s="44"/>
      <c r="S656" s="44"/>
      <c r="T656" s="44" t="s">
        <v>177</v>
      </c>
      <c r="U656" s="44"/>
      <c r="V656" s="44"/>
      <c r="W656" s="45" t="s">
        <v>177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69"/>
      <c r="Y658" s="170"/>
      <c r="Z658" s="2"/>
      <c r="AA658" s="57" t="s">
        <v>190</v>
      </c>
      <c r="AB658" s="57" t="s">
        <v>191</v>
      </c>
      <c r="AC658" s="57" t="s">
        <v>192</v>
      </c>
      <c r="AD658" s="57" t="s">
        <v>193</v>
      </c>
      <c r="AE658" s="57" t="s">
        <v>194</v>
      </c>
      <c r="AF658" s="57" t="s">
        <v>80</v>
      </c>
      <c r="AG658" s="171" t="s">
        <v>195</v>
      </c>
      <c r="AH658" s="171" t="s">
        <v>196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 t="s">
        <v>84</v>
      </c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str">
        <f aca="false">G659</f>
        <v>ND(5.0)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72" t="n">
        <f aca="false">V659</f>
        <v>0</v>
      </c>
      <c r="AH659" s="172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72" t="n">
        <f aca="false">V660</f>
        <v>0</v>
      </c>
      <c r="AH660" s="172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72" t="n">
        <f aca="false">V661</f>
        <v>0</v>
      </c>
      <c r="AH661" s="172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72" t="n">
        <f aca="false">V662</f>
        <v>0</v>
      </c>
      <c r="AH662" s="172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72" t="n">
        <f aca="false">V663</f>
        <v>0</v>
      </c>
      <c r="AH663" s="172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 t="n">
        <v>2</v>
      </c>
      <c r="L664" s="58"/>
      <c r="M664" s="66" t="s">
        <v>84</v>
      </c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str">
        <f aca="false">M664</f>
        <v>ND(5.0)</v>
      </c>
      <c r="AE664" s="114" t="n">
        <f aca="false">P664</f>
        <v>0</v>
      </c>
      <c r="AF664" s="114" t="n">
        <f aca="false">S664</f>
        <v>0</v>
      </c>
      <c r="AG664" s="172" t="n">
        <f aca="false">V664</f>
        <v>0</v>
      </c>
      <c r="AH664" s="172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72" t="n">
        <f aca="false">V665</f>
        <v>0</v>
      </c>
      <c r="AH665" s="172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72" t="n">
        <f aca="false">V666</f>
        <v>0</v>
      </c>
      <c r="AH666" s="172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72" t="n">
        <f aca="false">V667</f>
        <v>0</v>
      </c>
      <c r="AH667" s="172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72" t="n">
        <f aca="false">V668</f>
        <v>0</v>
      </c>
      <c r="AH668" s="172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72" t="n">
        <f aca="false">V669</f>
        <v>0</v>
      </c>
      <c r="AH669" s="172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72" t="n">
        <f aca="false">V670</f>
        <v>0</v>
      </c>
      <c r="AH670" s="172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 t="n">
        <v>2</v>
      </c>
      <c r="U671" s="58"/>
      <c r="V671" s="66" t="s">
        <v>84</v>
      </c>
      <c r="W671" s="60"/>
      <c r="X671" s="66"/>
      <c r="Y671" s="112" t="s">
        <v>84</v>
      </c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72" t="str">
        <f aca="false">V671</f>
        <v>ND(5.0)</v>
      </c>
      <c r="AH671" s="172" t="str">
        <f aca="false">Y671</f>
        <v>ND(5.0)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72" t="n">
        <f aca="false">V672</f>
        <v>0</v>
      </c>
      <c r="AH672" s="172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 t="s">
        <v>84</v>
      </c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str">
        <f aca="false">S673</f>
        <v>ND(5.0)</v>
      </c>
      <c r="AG673" s="172" t="n">
        <f aca="false">V673</f>
        <v>0</v>
      </c>
      <c r="AH673" s="172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72" t="n">
        <f aca="false">V674</f>
        <v>0</v>
      </c>
      <c r="AH674" s="172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72" t="n">
        <f aca="false">V675</f>
        <v>0</v>
      </c>
      <c r="AH675" s="172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72" t="n">
        <f aca="false">V676</f>
        <v>0</v>
      </c>
      <c r="AH676" s="172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72" t="n">
        <f aca="false">V677</f>
        <v>0</v>
      </c>
      <c r="AH677" s="172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72" t="n">
        <f aca="false">V678</f>
        <v>0</v>
      </c>
      <c r="AH678" s="172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72" t="n">
        <f aca="false">V679</f>
        <v>0</v>
      </c>
      <c r="AH679" s="172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72" t="n">
        <f aca="false">V680</f>
        <v>0</v>
      </c>
      <c r="AH680" s="172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72" t="n">
        <f aca="false">V681</f>
        <v>0</v>
      </c>
      <c r="AH681" s="172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72" t="n">
        <f aca="false">V682</f>
        <v>0</v>
      </c>
      <c r="AH682" s="172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72" t="n">
        <f aca="false">V683</f>
        <v>0</v>
      </c>
      <c r="AH683" s="172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72" t="n">
        <f aca="false">V684</f>
        <v>0</v>
      </c>
      <c r="AH684" s="172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72" t="n">
        <f aca="false">V685</f>
        <v>0</v>
      </c>
      <c r="AH685" s="172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72" t="n">
        <f aca="false">V686</f>
        <v>0</v>
      </c>
      <c r="AH686" s="172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72" t="n">
        <f aca="false">V687</f>
        <v>0</v>
      </c>
      <c r="AH687" s="172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72" t="n">
        <f aca="false">V688</f>
        <v>0</v>
      </c>
      <c r="AH688" s="172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4"/>
      <c r="E689" s="71"/>
      <c r="F689" s="71"/>
      <c r="G689" s="74"/>
      <c r="H689" s="71"/>
      <c r="I689" s="71"/>
      <c r="J689" s="74"/>
      <c r="K689" s="71"/>
      <c r="L689" s="71"/>
      <c r="M689" s="74"/>
      <c r="N689" s="71"/>
      <c r="O689" s="71"/>
      <c r="P689" s="74"/>
      <c r="Q689" s="71"/>
      <c r="R689" s="71"/>
      <c r="S689" s="74"/>
      <c r="T689" s="71"/>
      <c r="U689" s="71"/>
      <c r="V689" s="74"/>
      <c r="W689" s="73"/>
      <c r="X689" s="74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73" t="n">
        <f aca="false">V689</f>
        <v>0</v>
      </c>
      <c r="AH689" s="173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4"/>
      <c r="Z690" s="84"/>
      <c r="AA690" s="10" t="s">
        <v>190</v>
      </c>
      <c r="AB690" s="10" t="s">
        <v>191</v>
      </c>
      <c r="AC690" s="10" t="s">
        <v>192</v>
      </c>
      <c r="AD690" s="10" t="s">
        <v>193</v>
      </c>
      <c r="AE690" s="10" t="s">
        <v>194</v>
      </c>
      <c r="AF690" s="10" t="s">
        <v>80</v>
      </c>
      <c r="AG690" s="2" t="s">
        <v>195</v>
      </c>
      <c r="AH690" s="2" t="s">
        <v>196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 t="s">
        <v>85</v>
      </c>
      <c r="E691" s="66"/>
      <c r="F691" s="86"/>
      <c r="G691" s="66" t="s">
        <v>84</v>
      </c>
      <c r="H691" s="66"/>
      <c r="I691" s="86"/>
      <c r="J691" s="66" t="s">
        <v>85</v>
      </c>
      <c r="K691" s="66"/>
      <c r="L691" s="86"/>
      <c r="M691" s="66" t="s">
        <v>84</v>
      </c>
      <c r="N691" s="66"/>
      <c r="O691" s="86"/>
      <c r="P691" s="66" t="s">
        <v>85</v>
      </c>
      <c r="Q691" s="66"/>
      <c r="R691" s="86"/>
      <c r="S691" s="66" t="s">
        <v>84</v>
      </c>
      <c r="T691" s="66"/>
      <c r="U691" s="86"/>
      <c r="V691" s="66" t="s">
        <v>84</v>
      </c>
      <c r="W691" s="66"/>
      <c r="X691" s="86"/>
      <c r="Y691" s="112" t="s">
        <v>84</v>
      </c>
      <c r="Z691" s="84"/>
      <c r="AA691" s="57" t="s">
        <v>86</v>
      </c>
      <c r="AB691" s="57" t="s">
        <v>86</v>
      </c>
      <c r="AC691" s="57" t="s">
        <v>86</v>
      </c>
      <c r="AD691" s="57" t="s">
        <v>86</v>
      </c>
      <c r="AE691" s="57" t="s">
        <v>86</v>
      </c>
      <c r="AF691" s="57" t="s">
        <v>86</v>
      </c>
      <c r="AG691" s="57" t="s">
        <v>86</v>
      </c>
      <c r="AH691" s="57" t="s">
        <v>86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 t="s">
        <v>88</v>
      </c>
      <c r="E692" s="66"/>
      <c r="F692" s="86"/>
      <c r="G692" s="66" t="s">
        <v>84</v>
      </c>
      <c r="H692" s="66"/>
      <c r="I692" s="86"/>
      <c r="J692" s="66" t="s">
        <v>88</v>
      </c>
      <c r="K692" s="66"/>
      <c r="L692" s="86"/>
      <c r="M692" s="66" t="s">
        <v>84</v>
      </c>
      <c r="N692" s="66"/>
      <c r="O692" s="86"/>
      <c r="P692" s="66" t="s">
        <v>88</v>
      </c>
      <c r="Q692" s="66"/>
      <c r="R692" s="86"/>
      <c r="S692" s="66" t="s">
        <v>84</v>
      </c>
      <c r="T692" s="66"/>
      <c r="U692" s="86"/>
      <c r="V692" s="66" t="s">
        <v>84</v>
      </c>
      <c r="W692" s="66"/>
      <c r="X692" s="86"/>
      <c r="Y692" s="112" t="s">
        <v>84</v>
      </c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 t="s">
        <v>84</v>
      </c>
      <c r="H693" s="66"/>
      <c r="I693" s="86"/>
      <c r="J693" s="66"/>
      <c r="K693" s="66"/>
      <c r="L693" s="86"/>
      <c r="M693" s="66" t="s">
        <v>84</v>
      </c>
      <c r="N693" s="66"/>
      <c r="O693" s="86"/>
      <c r="P693" s="66"/>
      <c r="Q693" s="66"/>
      <c r="R693" s="86"/>
      <c r="S693" s="66" t="s">
        <v>84</v>
      </c>
      <c r="T693" s="66"/>
      <c r="U693" s="86"/>
      <c r="V693" s="66" t="s">
        <v>84</v>
      </c>
      <c r="W693" s="66"/>
      <c r="X693" s="86"/>
      <c r="Y693" s="112" t="s">
        <v>84</v>
      </c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89</v>
      </c>
      <c r="E696" s="10"/>
      <c r="F696" s="10"/>
      <c r="G696" s="9" t="s">
        <v>89</v>
      </c>
      <c r="H696" s="10"/>
      <c r="I696" s="10"/>
      <c r="J696" s="9" t="s">
        <v>89</v>
      </c>
      <c r="K696" s="10"/>
      <c r="L696" s="10"/>
      <c r="M696" s="9" t="s">
        <v>89</v>
      </c>
      <c r="N696" s="10"/>
      <c r="O696" s="10"/>
      <c r="P696" s="9" t="s">
        <v>89</v>
      </c>
      <c r="Q696" s="10"/>
      <c r="R696" s="10"/>
      <c r="S696" s="9" t="s">
        <v>89</v>
      </c>
      <c r="T696" s="10"/>
      <c r="U696" s="10"/>
      <c r="V696" s="9" t="s">
        <v>89</v>
      </c>
      <c r="W696" s="10"/>
      <c r="X696" s="10"/>
      <c r="Y696" s="167" t="s">
        <v>89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7</v>
      </c>
      <c r="E697" s="10"/>
      <c r="F697" s="10"/>
      <c r="G697" s="9" t="s">
        <v>187</v>
      </c>
      <c r="H697" s="10"/>
      <c r="I697" s="10"/>
      <c r="J697" s="9" t="s">
        <v>187</v>
      </c>
      <c r="K697" s="10"/>
      <c r="L697" s="10"/>
      <c r="M697" s="9" t="s">
        <v>187</v>
      </c>
      <c r="N697" s="10"/>
      <c r="O697" s="10"/>
      <c r="P697" s="9" t="s">
        <v>187</v>
      </c>
      <c r="Q697" s="10"/>
      <c r="R697" s="10"/>
      <c r="S697" s="9" t="s">
        <v>187</v>
      </c>
      <c r="T697" s="10"/>
      <c r="U697" s="10"/>
      <c r="V697" s="9" t="s">
        <v>187</v>
      </c>
      <c r="W697" s="10"/>
      <c r="X697" s="10"/>
      <c r="Y697" s="167" t="s">
        <v>187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4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40101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5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9995</v>
      </c>
      <c r="H714" s="99"/>
      <c r="I714" s="99"/>
      <c r="J714" s="27"/>
      <c r="K714" s="25" t="s">
        <v>17</v>
      </c>
      <c r="L714" s="25"/>
      <c r="M714" s="99" t="n">
        <f aca="false">IF(M650="","",M650)</f>
        <v>40025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4</v>
      </c>
      <c r="C716" s="132"/>
      <c r="D716" s="132"/>
      <c r="E716" s="132" t="s">
        <v>21</v>
      </c>
      <c r="F716" s="132"/>
      <c r="G716" s="132"/>
      <c r="H716" s="132" t="s">
        <v>97</v>
      </c>
      <c r="I716" s="132"/>
      <c r="J716" s="132"/>
      <c r="K716" s="132" t="s">
        <v>120</v>
      </c>
      <c r="L716" s="132"/>
      <c r="M716" s="132"/>
      <c r="N716" s="132" t="s">
        <v>131</v>
      </c>
      <c r="O716" s="132"/>
      <c r="P716" s="132"/>
      <c r="Q716" s="132" t="s">
        <v>66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7</v>
      </c>
      <c r="C717" s="132"/>
      <c r="D717" s="132"/>
      <c r="E717" s="132" t="s">
        <v>197</v>
      </c>
      <c r="F717" s="132"/>
      <c r="G717" s="132"/>
      <c r="H717" s="132" t="s">
        <v>198</v>
      </c>
      <c r="I717" s="132"/>
      <c r="J717" s="132"/>
      <c r="K717" s="132" t="s">
        <v>198</v>
      </c>
      <c r="L717" s="132"/>
      <c r="M717" s="132"/>
      <c r="N717" s="132" t="s">
        <v>198</v>
      </c>
      <c r="O717" s="132"/>
      <c r="P717" s="132"/>
      <c r="Q717" s="132" t="s">
        <v>198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37</v>
      </c>
      <c r="C718" s="132"/>
      <c r="D718" s="132"/>
      <c r="E718" s="132" t="s">
        <v>199</v>
      </c>
      <c r="F718" s="132"/>
      <c r="G718" s="132"/>
      <c r="H718" s="132" t="s">
        <v>149</v>
      </c>
      <c r="I718" s="132"/>
      <c r="J718" s="132"/>
      <c r="K718" s="132" t="s">
        <v>149</v>
      </c>
      <c r="L718" s="132"/>
      <c r="M718" s="132"/>
      <c r="N718" s="132" t="s">
        <v>149</v>
      </c>
      <c r="O718" s="132"/>
      <c r="P718" s="132"/>
      <c r="Q718" s="132" t="s">
        <v>149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200</v>
      </c>
      <c r="I719" s="132"/>
      <c r="J719" s="132"/>
      <c r="K719" s="132" t="s">
        <v>200</v>
      </c>
      <c r="L719" s="132"/>
      <c r="M719" s="132"/>
      <c r="N719" s="132" t="s">
        <v>200</v>
      </c>
      <c r="O719" s="132"/>
      <c r="P719" s="132"/>
      <c r="Q719" s="132" t="s">
        <v>201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77</v>
      </c>
      <c r="C720" s="132"/>
      <c r="D720" s="132"/>
      <c r="E720" s="132" t="s">
        <v>177</v>
      </c>
      <c r="F720" s="132"/>
      <c r="G720" s="132"/>
      <c r="H720" s="132" t="s">
        <v>177</v>
      </c>
      <c r="I720" s="132"/>
      <c r="J720" s="132"/>
      <c r="K720" s="132" t="s">
        <v>177</v>
      </c>
      <c r="L720" s="132"/>
      <c r="M720" s="132"/>
      <c r="N720" s="132" t="s">
        <v>177</v>
      </c>
      <c r="O720" s="132"/>
      <c r="P720" s="132"/>
      <c r="Q720" s="132" t="s">
        <v>177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5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6"/>
      <c r="U722" s="54"/>
      <c r="V722" s="54"/>
      <c r="W722" s="54"/>
      <c r="X722" s="177"/>
      <c r="Y722" s="170"/>
      <c r="Z722" s="2"/>
      <c r="AA722" s="57" t="s">
        <v>202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 t="n">
        <v>2</v>
      </c>
      <c r="O723" s="58"/>
      <c r="P723" s="66" t="s">
        <v>158</v>
      </c>
      <c r="Q723" s="58"/>
      <c r="R723" s="58"/>
      <c r="S723" s="66"/>
      <c r="T723" s="58"/>
      <c r="U723" s="122"/>
      <c r="V723" s="122"/>
      <c r="W723" s="66"/>
      <c r="X723" s="122"/>
      <c r="Y723" s="159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 t="s">
        <v>158</v>
      </c>
      <c r="K724" s="58"/>
      <c r="L724" s="58"/>
      <c r="M724" s="66"/>
      <c r="N724" s="58"/>
      <c r="O724" s="58"/>
      <c r="P724" s="66"/>
      <c r="Q724" s="58"/>
      <c r="R724" s="58"/>
      <c r="S724" s="66" t="s">
        <v>158</v>
      </c>
      <c r="T724" s="58"/>
      <c r="U724" s="122"/>
      <c r="V724" s="122"/>
      <c r="W724" s="66"/>
      <c r="X724" s="122"/>
      <c r="Y724" s="159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59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59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59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59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 t="s">
        <v>158</v>
      </c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59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59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 t="s">
        <v>158</v>
      </c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59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59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59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59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 t="s">
        <v>84</v>
      </c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59"/>
      <c r="Z735" s="123"/>
      <c r="AA735" s="114" t="str">
        <f aca="false">D735</f>
        <v>ND(5.0)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59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59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59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59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59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59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59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59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59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59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59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59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59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59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59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59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59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4"/>
      <c r="E753" s="71"/>
      <c r="F753" s="71"/>
      <c r="G753" s="120"/>
      <c r="H753" s="71"/>
      <c r="I753" s="71"/>
      <c r="J753" s="74"/>
      <c r="K753" s="71"/>
      <c r="L753" s="71"/>
      <c r="M753" s="74"/>
      <c r="N753" s="71"/>
      <c r="O753" s="71"/>
      <c r="P753" s="74"/>
      <c r="Q753" s="71"/>
      <c r="R753" s="71"/>
      <c r="S753" s="74"/>
      <c r="T753" s="71"/>
      <c r="U753" s="160"/>
      <c r="V753" s="160"/>
      <c r="W753" s="74"/>
      <c r="X753" s="122"/>
      <c r="Y753" s="159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8"/>
      <c r="Y754" s="179"/>
      <c r="Z754" s="84"/>
      <c r="AA754" s="3" t="s">
        <v>202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 t="s">
        <v>84</v>
      </c>
      <c r="E755" s="66"/>
      <c r="F755" s="86"/>
      <c r="G755" s="86" t="s">
        <v>182</v>
      </c>
      <c r="H755" s="66"/>
      <c r="I755" s="86"/>
      <c r="J755" s="66" t="s">
        <v>158</v>
      </c>
      <c r="K755" s="66"/>
      <c r="L755" s="86"/>
      <c r="M755" s="66" t="s">
        <v>158</v>
      </c>
      <c r="N755" s="66"/>
      <c r="O755" s="86"/>
      <c r="P755" s="66" t="s">
        <v>158</v>
      </c>
      <c r="Q755" s="66"/>
      <c r="R755" s="86"/>
      <c r="S755" s="66" t="s">
        <v>158</v>
      </c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6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 t="s">
        <v>84</v>
      </c>
      <c r="E756" s="66"/>
      <c r="F756" s="86"/>
      <c r="G756" s="86"/>
      <c r="H756" s="66"/>
      <c r="I756" s="86"/>
      <c r="J756" s="66" t="s">
        <v>158</v>
      </c>
      <c r="K756" s="66"/>
      <c r="L756" s="86"/>
      <c r="M756" s="66" t="s">
        <v>158</v>
      </c>
      <c r="N756" s="66"/>
      <c r="O756" s="86"/>
      <c r="P756" s="66" t="s">
        <v>158</v>
      </c>
      <c r="Q756" s="66"/>
      <c r="R756" s="86"/>
      <c r="S756" s="66" t="s">
        <v>158</v>
      </c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 t="s">
        <v>84</v>
      </c>
      <c r="E757" s="66"/>
      <c r="F757" s="86"/>
      <c r="G757" s="86"/>
      <c r="H757" s="66"/>
      <c r="I757" s="86"/>
      <c r="J757" s="66" t="s">
        <v>158</v>
      </c>
      <c r="K757" s="66"/>
      <c r="L757" s="86"/>
      <c r="M757" s="66" t="s">
        <v>158</v>
      </c>
      <c r="N757" s="66"/>
      <c r="O757" s="86"/>
      <c r="P757" s="66" t="s">
        <v>158</v>
      </c>
      <c r="Q757" s="66"/>
      <c r="R757" s="86"/>
      <c r="S757" s="66" t="s">
        <v>158</v>
      </c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89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7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3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4</v>
      </c>
    </row>
    <row r="766" customFormat="false" ht="9" hidden="false" customHeight="false" outlineLevel="0" collapsed="false">
      <c r="B766" s="1" t="s">
        <v>204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40101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5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9995</v>
      </c>
      <c r="H778" s="99"/>
      <c r="I778" s="99"/>
      <c r="J778" s="27"/>
      <c r="K778" s="25" t="s">
        <v>17</v>
      </c>
      <c r="L778" s="25"/>
      <c r="M778" s="99" t="n">
        <f aca="false">IF(M714="","",M714)</f>
        <v>40025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7</v>
      </c>
      <c r="C780" s="44"/>
      <c r="D780" s="44"/>
      <c r="E780" s="44" t="s">
        <v>120</v>
      </c>
      <c r="F780" s="44"/>
      <c r="G780" s="44"/>
      <c r="H780" s="44" t="s">
        <v>131</v>
      </c>
      <c r="I780" s="44"/>
      <c r="J780" s="44"/>
      <c r="K780" s="44" t="s">
        <v>66</v>
      </c>
      <c r="L780" s="44"/>
      <c r="M780" s="44"/>
      <c r="N780" s="44" t="s">
        <v>97</v>
      </c>
      <c r="O780" s="44"/>
      <c r="P780" s="44"/>
      <c r="Q780" s="44" t="s">
        <v>120</v>
      </c>
      <c r="R780" s="44"/>
      <c r="S780" s="44"/>
      <c r="T780" s="44" t="s">
        <v>131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5</v>
      </c>
      <c r="C781" s="44"/>
      <c r="D781" s="44"/>
      <c r="E781" s="44" t="s">
        <v>144</v>
      </c>
      <c r="F781" s="44"/>
      <c r="G781" s="44"/>
      <c r="H781" s="44" t="s">
        <v>144</v>
      </c>
      <c r="I781" s="44"/>
      <c r="J781" s="44"/>
      <c r="K781" s="44" t="s">
        <v>144</v>
      </c>
      <c r="L781" s="44"/>
      <c r="M781" s="44"/>
      <c r="N781" s="44" t="s">
        <v>145</v>
      </c>
      <c r="O781" s="44"/>
      <c r="P781" s="44"/>
      <c r="Q781" s="44" t="s">
        <v>145</v>
      </c>
      <c r="R781" s="44"/>
      <c r="S781" s="44"/>
      <c r="T781" s="44" t="s">
        <v>145</v>
      </c>
      <c r="U781" s="44"/>
      <c r="V781" s="44"/>
      <c r="W781" s="45" t="s">
        <v>145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9</v>
      </c>
      <c r="C782" s="44"/>
      <c r="D782" s="44"/>
      <c r="E782" s="44" t="s">
        <v>149</v>
      </c>
      <c r="F782" s="44"/>
      <c r="G782" s="44"/>
      <c r="H782" s="44" t="s">
        <v>149</v>
      </c>
      <c r="I782" s="44"/>
      <c r="J782" s="44"/>
      <c r="K782" s="44" t="s">
        <v>149</v>
      </c>
      <c r="L782" s="44"/>
      <c r="M782" s="44"/>
      <c r="N782" s="44" t="s">
        <v>149</v>
      </c>
      <c r="O782" s="44"/>
      <c r="P782" s="44"/>
      <c r="Q782" s="44" t="s">
        <v>149</v>
      </c>
      <c r="R782" s="44"/>
      <c r="S782" s="44"/>
      <c r="T782" s="44" t="s">
        <v>149</v>
      </c>
      <c r="U782" s="44"/>
      <c r="V782" s="44"/>
      <c r="W782" s="45" t="s">
        <v>149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200</v>
      </c>
      <c r="C783" s="44"/>
      <c r="D783" s="44"/>
      <c r="E783" s="44" t="s">
        <v>200</v>
      </c>
      <c r="F783" s="44"/>
      <c r="G783" s="44"/>
      <c r="H783" s="44" t="s">
        <v>200</v>
      </c>
      <c r="I783" s="44"/>
      <c r="J783" s="44"/>
      <c r="K783" s="44" t="s">
        <v>201</v>
      </c>
      <c r="L783" s="44"/>
      <c r="M783" s="44"/>
      <c r="N783" s="44" t="s">
        <v>200</v>
      </c>
      <c r="O783" s="44"/>
      <c r="P783" s="44"/>
      <c r="Q783" s="44" t="s">
        <v>200</v>
      </c>
      <c r="R783" s="44"/>
      <c r="S783" s="44"/>
      <c r="T783" s="44" t="s">
        <v>200</v>
      </c>
      <c r="U783" s="44"/>
      <c r="V783" s="44"/>
      <c r="W783" s="45" t="s">
        <v>201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7</v>
      </c>
      <c r="C784" s="44"/>
      <c r="D784" s="44"/>
      <c r="E784" s="44" t="s">
        <v>177</v>
      </c>
      <c r="F784" s="44"/>
      <c r="G784" s="44"/>
      <c r="H784" s="44" t="s">
        <v>177</v>
      </c>
      <c r="I784" s="44"/>
      <c r="J784" s="44"/>
      <c r="K784" s="44" t="s">
        <v>177</v>
      </c>
      <c r="L784" s="44"/>
      <c r="M784" s="44"/>
      <c r="N784" s="44" t="s">
        <v>177</v>
      </c>
      <c r="O784" s="44"/>
      <c r="P784" s="44"/>
      <c r="Q784" s="44" t="s">
        <v>177</v>
      </c>
      <c r="R784" s="44"/>
      <c r="S784" s="44"/>
      <c r="T784" s="44" t="s">
        <v>177</v>
      </c>
      <c r="U784" s="44"/>
      <c r="V784" s="44"/>
      <c r="W784" s="45" t="s">
        <v>177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9"/>
      <c r="Y786" s="170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 t="n">
        <v>2</v>
      </c>
      <c r="I787" s="58"/>
      <c r="J787" s="66" t="s">
        <v>158</v>
      </c>
      <c r="K787" s="58"/>
      <c r="L787" s="58"/>
      <c r="M787" s="66"/>
      <c r="N787" s="58"/>
      <c r="O787" s="58"/>
      <c r="P787" s="66"/>
      <c r="Q787" s="58"/>
      <c r="R787" s="58"/>
      <c r="S787" s="66"/>
      <c r="T787" s="58" t="n">
        <v>2</v>
      </c>
      <c r="U787" s="58"/>
      <c r="V787" s="66" t="s">
        <v>158</v>
      </c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 t="s">
        <v>158</v>
      </c>
      <c r="E788" s="58"/>
      <c r="F788" s="58"/>
      <c r="G788" s="66"/>
      <c r="H788" s="58"/>
      <c r="I788" s="58"/>
      <c r="J788" s="66"/>
      <c r="K788" s="58"/>
      <c r="L788" s="58"/>
      <c r="M788" s="66" t="s">
        <v>158</v>
      </c>
      <c r="N788" s="58"/>
      <c r="O788" s="58"/>
      <c r="P788" s="66" t="s">
        <v>158</v>
      </c>
      <c r="Q788" s="58"/>
      <c r="R788" s="58"/>
      <c r="S788" s="66"/>
      <c r="T788" s="58"/>
      <c r="U788" s="58"/>
      <c r="V788" s="66"/>
      <c r="W788" s="60"/>
      <c r="X788" s="66"/>
      <c r="Y788" s="112" t="n">
        <v>11</v>
      </c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 t="n">
        <v>29</v>
      </c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 t="n">
        <v>45</v>
      </c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 t="n">
        <v>24</v>
      </c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 t="n">
        <v>26</v>
      </c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4"/>
      <c r="E817" s="71"/>
      <c r="F817" s="71"/>
      <c r="G817" s="74"/>
      <c r="H817" s="71"/>
      <c r="I817" s="71"/>
      <c r="J817" s="74"/>
      <c r="K817" s="71"/>
      <c r="L817" s="71"/>
      <c r="M817" s="74"/>
      <c r="N817" s="71"/>
      <c r="O817" s="71"/>
      <c r="P817" s="74"/>
      <c r="Q817" s="71"/>
      <c r="R817" s="71"/>
      <c r="S817" s="74"/>
      <c r="T817" s="71"/>
      <c r="U817" s="71"/>
      <c r="V817" s="74"/>
      <c r="W817" s="73"/>
      <c r="X817" s="74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4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 t="s">
        <v>158</v>
      </c>
      <c r="E819" s="66"/>
      <c r="F819" s="86"/>
      <c r="G819" s="66" t="n">
        <v>27</v>
      </c>
      <c r="H819" s="66"/>
      <c r="I819" s="86"/>
      <c r="J819" s="66" t="s">
        <v>158</v>
      </c>
      <c r="K819" s="66"/>
      <c r="L819" s="86"/>
      <c r="M819" s="66" t="s">
        <v>158</v>
      </c>
      <c r="N819" s="66"/>
      <c r="O819" s="86"/>
      <c r="P819" s="66" t="s">
        <v>158</v>
      </c>
      <c r="Q819" s="66"/>
      <c r="R819" s="86"/>
      <c r="S819" s="66" t="n">
        <v>35</v>
      </c>
      <c r="T819" s="66"/>
      <c r="U819" s="86"/>
      <c r="V819" s="66" t="s">
        <v>158</v>
      </c>
      <c r="W819" s="66"/>
      <c r="X819" s="86"/>
      <c r="Y819" s="112" t="n">
        <v>11</v>
      </c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 t="s">
        <v>158</v>
      </c>
      <c r="E820" s="66"/>
      <c r="F820" s="86"/>
      <c r="G820" s="66" t="n">
        <v>29</v>
      </c>
      <c r="H820" s="66"/>
      <c r="I820" s="86"/>
      <c r="J820" s="66" t="s">
        <v>158</v>
      </c>
      <c r="K820" s="66"/>
      <c r="L820" s="86"/>
      <c r="M820" s="66" t="s">
        <v>158</v>
      </c>
      <c r="N820" s="66"/>
      <c r="O820" s="86"/>
      <c r="P820" s="66" t="s">
        <v>158</v>
      </c>
      <c r="Q820" s="66"/>
      <c r="R820" s="86"/>
      <c r="S820" s="66" t="n">
        <v>45</v>
      </c>
      <c r="T820" s="66"/>
      <c r="U820" s="86"/>
      <c r="V820" s="66" t="s">
        <v>158</v>
      </c>
      <c r="W820" s="66"/>
      <c r="X820" s="86"/>
      <c r="Y820" s="112" t="n">
        <v>11</v>
      </c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 t="s">
        <v>158</v>
      </c>
      <c r="E821" s="66"/>
      <c r="F821" s="86"/>
      <c r="G821" s="66" t="n">
        <v>24</v>
      </c>
      <c r="H821" s="66"/>
      <c r="I821" s="86"/>
      <c r="J821" s="66" t="s">
        <v>158</v>
      </c>
      <c r="K821" s="66"/>
      <c r="L821" s="86"/>
      <c r="M821" s="66" t="s">
        <v>158</v>
      </c>
      <c r="N821" s="66"/>
      <c r="O821" s="86"/>
      <c r="P821" s="66" t="s">
        <v>158</v>
      </c>
      <c r="Q821" s="66"/>
      <c r="R821" s="86"/>
      <c r="S821" s="66" t="n">
        <v>26</v>
      </c>
      <c r="T821" s="66"/>
      <c r="U821" s="86"/>
      <c r="V821" s="66" t="s">
        <v>158</v>
      </c>
      <c r="W821" s="66"/>
      <c r="X821" s="86"/>
      <c r="Y821" s="112" t="n">
        <v>11</v>
      </c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4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40101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5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80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81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9995</v>
      </c>
      <c r="H842" s="99"/>
      <c r="I842" s="99"/>
      <c r="J842" s="27"/>
      <c r="K842" s="25" t="s">
        <v>17</v>
      </c>
      <c r="L842" s="25"/>
      <c r="M842" s="99" t="n">
        <f aca="false">IF(M778="","",M778)</f>
        <v>40025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7</v>
      </c>
      <c r="C844" s="44"/>
      <c r="D844" s="44"/>
      <c r="E844" s="44" t="s">
        <v>120</v>
      </c>
      <c r="F844" s="44"/>
      <c r="G844" s="44"/>
      <c r="H844" s="44" t="s">
        <v>131</v>
      </c>
      <c r="I844" s="44"/>
      <c r="J844" s="44"/>
      <c r="K844" s="44" t="s">
        <v>66</v>
      </c>
      <c r="L844" s="44"/>
      <c r="M844" s="44"/>
      <c r="N844" s="44" t="s">
        <v>97</v>
      </c>
      <c r="O844" s="44"/>
      <c r="P844" s="44"/>
      <c r="Q844" s="44" t="s">
        <v>120</v>
      </c>
      <c r="R844" s="44"/>
      <c r="S844" s="44"/>
      <c r="T844" s="44" t="s">
        <v>131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6</v>
      </c>
      <c r="C845" s="44"/>
      <c r="D845" s="44"/>
      <c r="E845" s="44" t="s">
        <v>206</v>
      </c>
      <c r="F845" s="44"/>
      <c r="G845" s="44"/>
      <c r="H845" s="44" t="s">
        <v>206</v>
      </c>
      <c r="I845" s="44"/>
      <c r="J845" s="44"/>
      <c r="K845" s="44" t="s">
        <v>206</v>
      </c>
      <c r="L845" s="44"/>
      <c r="M845" s="44"/>
      <c r="N845" s="44" t="s">
        <v>207</v>
      </c>
      <c r="O845" s="44"/>
      <c r="P845" s="44"/>
      <c r="Q845" s="44" t="s">
        <v>207</v>
      </c>
      <c r="R845" s="44"/>
      <c r="S845" s="44"/>
      <c r="T845" s="44" t="s">
        <v>207</v>
      </c>
      <c r="U845" s="44"/>
      <c r="V845" s="44"/>
      <c r="W845" s="45" t="s">
        <v>207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9</v>
      </c>
      <c r="C846" s="44"/>
      <c r="D846" s="44"/>
      <c r="E846" s="44" t="s">
        <v>149</v>
      </c>
      <c r="F846" s="44"/>
      <c r="G846" s="44"/>
      <c r="H846" s="44" t="s">
        <v>149</v>
      </c>
      <c r="I846" s="44"/>
      <c r="J846" s="44"/>
      <c r="K846" s="44" t="s">
        <v>149</v>
      </c>
      <c r="L846" s="44"/>
      <c r="M846" s="44"/>
      <c r="N846" s="44" t="s">
        <v>149</v>
      </c>
      <c r="O846" s="44"/>
      <c r="P846" s="44"/>
      <c r="Q846" s="44" t="s">
        <v>149</v>
      </c>
      <c r="R846" s="44"/>
      <c r="S846" s="44"/>
      <c r="T846" s="44" t="s">
        <v>149</v>
      </c>
      <c r="U846" s="44"/>
      <c r="V846" s="44"/>
      <c r="W846" s="45" t="s">
        <v>149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200</v>
      </c>
      <c r="C847" s="44"/>
      <c r="D847" s="44"/>
      <c r="E847" s="44" t="s">
        <v>200</v>
      </c>
      <c r="F847" s="44"/>
      <c r="G847" s="44"/>
      <c r="H847" s="44" t="s">
        <v>200</v>
      </c>
      <c r="I847" s="44"/>
      <c r="J847" s="44"/>
      <c r="K847" s="44" t="s">
        <v>201</v>
      </c>
      <c r="L847" s="44"/>
      <c r="M847" s="44"/>
      <c r="N847" s="44" t="s">
        <v>200</v>
      </c>
      <c r="O847" s="44"/>
      <c r="P847" s="44"/>
      <c r="Q847" s="44" t="s">
        <v>200</v>
      </c>
      <c r="R847" s="44"/>
      <c r="S847" s="44"/>
      <c r="T847" s="44" t="s">
        <v>200</v>
      </c>
      <c r="U847" s="44"/>
      <c r="V847" s="44"/>
      <c r="W847" s="45" t="s">
        <v>201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7</v>
      </c>
      <c r="C848" s="44"/>
      <c r="D848" s="44"/>
      <c r="E848" s="44" t="s">
        <v>177</v>
      </c>
      <c r="F848" s="44"/>
      <c r="G848" s="44"/>
      <c r="H848" s="44" t="s">
        <v>177</v>
      </c>
      <c r="I848" s="44"/>
      <c r="J848" s="44"/>
      <c r="K848" s="44" t="s">
        <v>177</v>
      </c>
      <c r="L848" s="44"/>
      <c r="M848" s="44"/>
      <c r="N848" s="44" t="s">
        <v>177</v>
      </c>
      <c r="O848" s="44"/>
      <c r="P848" s="44"/>
      <c r="Q848" s="44" t="s">
        <v>177</v>
      </c>
      <c r="R848" s="44"/>
      <c r="S848" s="44"/>
      <c r="T848" s="44" t="s">
        <v>177</v>
      </c>
      <c r="U848" s="44"/>
      <c r="V848" s="44"/>
      <c r="W848" s="45" t="s">
        <v>177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82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3" t="s">
        <v>42</v>
      </c>
      <c r="R850" s="49"/>
      <c r="S850" s="48"/>
      <c r="T850" s="183" t="s">
        <v>42</v>
      </c>
      <c r="U850" s="50"/>
      <c r="V850" s="48"/>
      <c r="W850" s="183" t="s">
        <v>42</v>
      </c>
      <c r="X850" s="184"/>
      <c r="Y850" s="185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 t="n">
        <v>2</v>
      </c>
      <c r="I851" s="58"/>
      <c r="J851" s="66" t="s">
        <v>158</v>
      </c>
      <c r="K851" s="58"/>
      <c r="L851" s="58"/>
      <c r="M851" s="66"/>
      <c r="N851" s="58"/>
      <c r="O851" s="111"/>
      <c r="P851" s="86"/>
      <c r="Q851" s="111"/>
      <c r="R851" s="111"/>
      <c r="S851" s="86"/>
      <c r="T851" s="58" t="n">
        <v>2</v>
      </c>
      <c r="U851" s="111"/>
      <c r="V851" s="86" t="s">
        <v>208</v>
      </c>
      <c r="W851" s="186"/>
      <c r="X851" s="86"/>
      <c r="Y851" s="135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 t="s">
        <v>158</v>
      </c>
      <c r="E852" s="58"/>
      <c r="F852" s="58"/>
      <c r="G852" s="66"/>
      <c r="H852" s="58"/>
      <c r="I852" s="58"/>
      <c r="J852" s="66"/>
      <c r="K852" s="58"/>
      <c r="L852" s="58"/>
      <c r="M852" s="66" t="s">
        <v>158</v>
      </c>
      <c r="N852" s="58"/>
      <c r="O852" s="111"/>
      <c r="P852" s="86" t="s">
        <v>208</v>
      </c>
      <c r="Q852" s="111"/>
      <c r="R852" s="111"/>
      <c r="S852" s="86"/>
      <c r="T852" s="111"/>
      <c r="U852" s="111"/>
      <c r="V852" s="86"/>
      <c r="W852" s="186"/>
      <c r="X852" s="86"/>
      <c r="Y852" s="135" t="s">
        <v>208</v>
      </c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86"/>
      <c r="X853" s="86"/>
      <c r="Y853" s="135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6"/>
      <c r="X854" s="86"/>
      <c r="Y854" s="135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6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6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 t="s">
        <v>158</v>
      </c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 t="s">
        <v>208</v>
      </c>
      <c r="T857" s="111"/>
      <c r="U857" s="111"/>
      <c r="V857" s="86"/>
      <c r="W857" s="186"/>
      <c r="X857" s="86"/>
      <c r="Y857" s="135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6"/>
      <c r="X858" s="86"/>
      <c r="Y858" s="135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 t="s">
        <v>158</v>
      </c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 t="s">
        <v>208</v>
      </c>
      <c r="T859" s="111"/>
      <c r="U859" s="111"/>
      <c r="V859" s="86"/>
      <c r="W859" s="186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6"/>
      <c r="X860" s="86"/>
      <c r="Y860" s="135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6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6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6"/>
      <c r="X863" s="86"/>
      <c r="Y863" s="135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6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6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6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6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6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6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6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6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6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6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6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6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6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6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6"/>
      <c r="X878" s="86"/>
      <c r="Y878" s="135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6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6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4"/>
      <c r="E881" s="71"/>
      <c r="F881" s="71"/>
      <c r="G881" s="74"/>
      <c r="H881" s="71"/>
      <c r="I881" s="71"/>
      <c r="J881" s="74"/>
      <c r="K881" s="71"/>
      <c r="L881" s="71"/>
      <c r="M881" s="74"/>
      <c r="N881" s="71"/>
      <c r="O881" s="117"/>
      <c r="P881" s="120"/>
      <c r="Q881" s="117"/>
      <c r="R881" s="117"/>
      <c r="S881" s="120"/>
      <c r="T881" s="117"/>
      <c r="U881" s="117"/>
      <c r="V881" s="120"/>
      <c r="W881" s="187"/>
      <c r="X881" s="120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9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 t="s">
        <v>158</v>
      </c>
      <c r="E883" s="66"/>
      <c r="F883" s="86"/>
      <c r="G883" s="66" t="s">
        <v>158</v>
      </c>
      <c r="H883" s="66"/>
      <c r="I883" s="86"/>
      <c r="J883" s="66" t="s">
        <v>158</v>
      </c>
      <c r="K883" s="66"/>
      <c r="L883" s="86"/>
      <c r="M883" s="66" t="s">
        <v>158</v>
      </c>
      <c r="N883" s="86"/>
      <c r="O883" s="86"/>
      <c r="P883" s="86" t="s">
        <v>208</v>
      </c>
      <c r="Q883" s="86"/>
      <c r="R883" s="86"/>
      <c r="S883" s="86" t="s">
        <v>208</v>
      </c>
      <c r="T883" s="86"/>
      <c r="U883" s="86"/>
      <c r="V883" s="86" t="s">
        <v>208</v>
      </c>
      <c r="W883" s="86"/>
      <c r="X883" s="86"/>
      <c r="Y883" s="135" t="s">
        <v>208</v>
      </c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 t="s">
        <v>158</v>
      </c>
      <c r="E884" s="66"/>
      <c r="F884" s="86"/>
      <c r="G884" s="66" t="s">
        <v>158</v>
      </c>
      <c r="H884" s="66"/>
      <c r="I884" s="86"/>
      <c r="J884" s="66" t="s">
        <v>158</v>
      </c>
      <c r="K884" s="66"/>
      <c r="L884" s="86"/>
      <c r="M884" s="66" t="s">
        <v>158</v>
      </c>
      <c r="N884" s="86"/>
      <c r="O884" s="86"/>
      <c r="P884" s="86" t="s">
        <v>208</v>
      </c>
      <c r="Q884" s="86"/>
      <c r="R884" s="86"/>
      <c r="S884" s="86" t="s">
        <v>208</v>
      </c>
      <c r="T884" s="86"/>
      <c r="U884" s="86"/>
      <c r="V884" s="86" t="s">
        <v>208</v>
      </c>
      <c r="W884" s="86"/>
      <c r="X884" s="86"/>
      <c r="Y884" s="135" t="s">
        <v>208</v>
      </c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 t="s">
        <v>158</v>
      </c>
      <c r="E885" s="66"/>
      <c r="F885" s="86"/>
      <c r="G885" s="66" t="s">
        <v>158</v>
      </c>
      <c r="H885" s="66"/>
      <c r="I885" s="86"/>
      <c r="J885" s="66" t="s">
        <v>158</v>
      </c>
      <c r="K885" s="66"/>
      <c r="L885" s="86"/>
      <c r="M885" s="66" t="s">
        <v>158</v>
      </c>
      <c r="N885" s="86"/>
      <c r="O885" s="86"/>
      <c r="P885" s="86" t="s">
        <v>208</v>
      </c>
      <c r="Q885" s="86"/>
      <c r="R885" s="86"/>
      <c r="S885" s="86" t="s">
        <v>208</v>
      </c>
      <c r="T885" s="86"/>
      <c r="U885" s="86"/>
      <c r="V885" s="86" t="s">
        <v>208</v>
      </c>
      <c r="W885" s="86"/>
      <c r="X885" s="86"/>
      <c r="Y885" s="135" t="s">
        <v>208</v>
      </c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4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40101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5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9995</v>
      </c>
      <c r="H906" s="99"/>
      <c r="I906" s="99"/>
      <c r="J906" s="27"/>
      <c r="K906" s="25" t="s">
        <v>17</v>
      </c>
      <c r="L906" s="25"/>
      <c r="M906" s="99" t="n">
        <f aca="false">IF(M842="","",M842)</f>
        <v>40025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7</v>
      </c>
      <c r="C908" s="44"/>
      <c r="D908" s="44"/>
      <c r="E908" s="44" t="s">
        <v>120</v>
      </c>
      <c r="F908" s="44"/>
      <c r="G908" s="44"/>
      <c r="H908" s="44" t="s">
        <v>131</v>
      </c>
      <c r="I908" s="44"/>
      <c r="J908" s="44"/>
      <c r="K908" s="44" t="s">
        <v>66</v>
      </c>
      <c r="L908" s="44"/>
      <c r="M908" s="44"/>
      <c r="N908" s="44" t="s">
        <v>97</v>
      </c>
      <c r="O908" s="44"/>
      <c r="P908" s="44"/>
      <c r="Q908" s="44" t="s">
        <v>120</v>
      </c>
      <c r="R908" s="44"/>
      <c r="S908" s="44"/>
      <c r="T908" s="44" t="s">
        <v>131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6</v>
      </c>
      <c r="C909" s="44"/>
      <c r="D909" s="44"/>
      <c r="E909" s="44" t="s">
        <v>146</v>
      </c>
      <c r="F909" s="44"/>
      <c r="G909" s="44"/>
      <c r="H909" s="44" t="s">
        <v>146</v>
      </c>
      <c r="I909" s="44"/>
      <c r="J909" s="44"/>
      <c r="K909" s="44" t="s">
        <v>146</v>
      </c>
      <c r="L909" s="44"/>
      <c r="M909" s="44"/>
      <c r="N909" s="44" t="s">
        <v>209</v>
      </c>
      <c r="O909" s="44"/>
      <c r="P909" s="44"/>
      <c r="Q909" s="44" t="s">
        <v>209</v>
      </c>
      <c r="R909" s="44"/>
      <c r="S909" s="44"/>
      <c r="T909" s="44" t="s">
        <v>209</v>
      </c>
      <c r="U909" s="44"/>
      <c r="V909" s="44"/>
      <c r="W909" s="45" t="s">
        <v>209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9</v>
      </c>
      <c r="C910" s="44"/>
      <c r="D910" s="44"/>
      <c r="E910" s="44" t="s">
        <v>149</v>
      </c>
      <c r="F910" s="44"/>
      <c r="G910" s="44"/>
      <c r="H910" s="44" t="s">
        <v>149</v>
      </c>
      <c r="I910" s="44"/>
      <c r="J910" s="44"/>
      <c r="K910" s="44" t="s">
        <v>149</v>
      </c>
      <c r="L910" s="44"/>
      <c r="M910" s="44"/>
      <c r="N910" s="44" t="s">
        <v>149</v>
      </c>
      <c r="O910" s="44"/>
      <c r="P910" s="44"/>
      <c r="Q910" s="44" t="s">
        <v>149</v>
      </c>
      <c r="R910" s="44"/>
      <c r="S910" s="44"/>
      <c r="T910" s="44" t="s">
        <v>149</v>
      </c>
      <c r="U910" s="44"/>
      <c r="V910" s="44"/>
      <c r="W910" s="45" t="s">
        <v>149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200</v>
      </c>
      <c r="C911" s="44"/>
      <c r="D911" s="44"/>
      <c r="E911" s="44" t="s">
        <v>200</v>
      </c>
      <c r="F911" s="44"/>
      <c r="G911" s="44"/>
      <c r="H911" s="44" t="s">
        <v>200</v>
      </c>
      <c r="I911" s="44"/>
      <c r="J911" s="44"/>
      <c r="K911" s="44" t="s">
        <v>201</v>
      </c>
      <c r="L911" s="44"/>
      <c r="M911" s="44"/>
      <c r="N911" s="44" t="s">
        <v>200</v>
      </c>
      <c r="O911" s="44"/>
      <c r="P911" s="44"/>
      <c r="Q911" s="44" t="s">
        <v>200</v>
      </c>
      <c r="R911" s="44"/>
      <c r="S911" s="44"/>
      <c r="T911" s="44" t="s">
        <v>200</v>
      </c>
      <c r="U911" s="44"/>
      <c r="V911" s="44"/>
      <c r="W911" s="45" t="s">
        <v>201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7</v>
      </c>
      <c r="C912" s="44"/>
      <c r="D912" s="44"/>
      <c r="E912" s="44" t="s">
        <v>177</v>
      </c>
      <c r="F912" s="44"/>
      <c r="G912" s="44"/>
      <c r="H912" s="44" t="s">
        <v>177</v>
      </c>
      <c r="I912" s="44"/>
      <c r="J912" s="44"/>
      <c r="K912" s="44" t="s">
        <v>177</v>
      </c>
      <c r="L912" s="44"/>
      <c r="M912" s="44"/>
      <c r="N912" s="44" t="s">
        <v>177</v>
      </c>
      <c r="O912" s="44"/>
      <c r="P912" s="44"/>
      <c r="Q912" s="44" t="s">
        <v>177</v>
      </c>
      <c r="R912" s="44"/>
      <c r="S912" s="44"/>
      <c r="T912" s="44" t="s">
        <v>177</v>
      </c>
      <c r="U912" s="44"/>
      <c r="V912" s="44"/>
      <c r="W912" s="45" t="s">
        <v>177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82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3" t="s">
        <v>42</v>
      </c>
      <c r="R914" s="49"/>
      <c r="S914" s="48"/>
      <c r="T914" s="183" t="s">
        <v>42</v>
      </c>
      <c r="U914" s="50"/>
      <c r="V914" s="48"/>
      <c r="W914" s="183" t="s">
        <v>42</v>
      </c>
      <c r="X914" s="184"/>
      <c r="Y914" s="185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 t="n">
        <v>2</v>
      </c>
      <c r="I915" s="58"/>
      <c r="J915" s="66" t="s">
        <v>158</v>
      </c>
      <c r="K915" s="58"/>
      <c r="L915" s="58"/>
      <c r="M915" s="66"/>
      <c r="N915" s="58"/>
      <c r="O915" s="58"/>
      <c r="P915" s="66"/>
      <c r="Q915" s="58"/>
      <c r="R915" s="58"/>
      <c r="S915" s="66"/>
      <c r="T915" s="58" t="n">
        <v>2</v>
      </c>
      <c r="U915" s="58"/>
      <c r="V915" s="66" t="s">
        <v>158</v>
      </c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 t="s">
        <v>158</v>
      </c>
      <c r="E916" s="58"/>
      <c r="F916" s="58"/>
      <c r="G916" s="66"/>
      <c r="H916" s="58"/>
      <c r="I916" s="58"/>
      <c r="J916" s="66"/>
      <c r="K916" s="58"/>
      <c r="L916" s="58"/>
      <c r="M916" s="66" t="s">
        <v>158</v>
      </c>
      <c r="N916" s="58"/>
      <c r="O916" s="58"/>
      <c r="P916" s="66" t="s">
        <v>158</v>
      </c>
      <c r="Q916" s="58"/>
      <c r="R916" s="58"/>
      <c r="S916" s="66"/>
      <c r="T916" s="58"/>
      <c r="U916" s="58"/>
      <c r="V916" s="66"/>
      <c r="W916" s="60"/>
      <c r="X916" s="66"/>
      <c r="Y916" s="112" t="s">
        <v>158</v>
      </c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 t="n">
        <v>19</v>
      </c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 t="s">
        <v>158</v>
      </c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 t="n">
        <v>14</v>
      </c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 t="s">
        <v>158</v>
      </c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4"/>
      <c r="E945" s="71"/>
      <c r="F945" s="71"/>
      <c r="G945" s="74"/>
      <c r="H945" s="71"/>
      <c r="I945" s="71"/>
      <c r="J945" s="74"/>
      <c r="K945" s="71"/>
      <c r="L945" s="71"/>
      <c r="M945" s="74"/>
      <c r="N945" s="71"/>
      <c r="O945" s="71"/>
      <c r="P945" s="74"/>
      <c r="Q945" s="71"/>
      <c r="R945" s="71"/>
      <c r="S945" s="74"/>
      <c r="T945" s="71"/>
      <c r="U945" s="71"/>
      <c r="V945" s="74"/>
      <c r="W945" s="73"/>
      <c r="X945" s="74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4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 t="s">
        <v>158</v>
      </c>
      <c r="E947" s="66"/>
      <c r="F947" s="66"/>
      <c r="G947" s="66" t="n">
        <v>17</v>
      </c>
      <c r="H947" s="66"/>
      <c r="I947" s="66"/>
      <c r="J947" s="66" t="s">
        <v>158</v>
      </c>
      <c r="K947" s="66"/>
      <c r="L947" s="66"/>
      <c r="M947" s="66" t="s">
        <v>158</v>
      </c>
      <c r="N947" s="66"/>
      <c r="O947" s="66"/>
      <c r="P947" s="66" t="s">
        <v>158</v>
      </c>
      <c r="Q947" s="66"/>
      <c r="R947" s="66"/>
      <c r="S947" s="66" t="s">
        <v>158</v>
      </c>
      <c r="T947" s="66"/>
      <c r="U947" s="66"/>
      <c r="V947" s="66" t="s">
        <v>158</v>
      </c>
      <c r="W947" s="66"/>
      <c r="X947" s="66"/>
      <c r="Y947" s="112" t="s">
        <v>158</v>
      </c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 t="s">
        <v>158</v>
      </c>
      <c r="E948" s="66"/>
      <c r="F948" s="66"/>
      <c r="G948" s="66" t="n">
        <v>19</v>
      </c>
      <c r="H948" s="66"/>
      <c r="I948" s="66"/>
      <c r="J948" s="66" t="s">
        <v>158</v>
      </c>
      <c r="K948" s="66"/>
      <c r="L948" s="66"/>
      <c r="M948" s="66" t="s">
        <v>158</v>
      </c>
      <c r="N948" s="66"/>
      <c r="O948" s="66"/>
      <c r="P948" s="66" t="s">
        <v>158</v>
      </c>
      <c r="Q948" s="66"/>
      <c r="R948" s="66"/>
      <c r="S948" s="66" t="s">
        <v>158</v>
      </c>
      <c r="T948" s="66"/>
      <c r="U948" s="66"/>
      <c r="V948" s="66" t="s">
        <v>158</v>
      </c>
      <c r="W948" s="66"/>
      <c r="X948" s="66"/>
      <c r="Y948" s="112" t="s">
        <v>158</v>
      </c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 t="s">
        <v>158</v>
      </c>
      <c r="E949" s="66"/>
      <c r="F949" s="66"/>
      <c r="G949" s="66" t="n">
        <v>14</v>
      </c>
      <c r="H949" s="66"/>
      <c r="I949" s="66"/>
      <c r="J949" s="66" t="s">
        <v>158</v>
      </c>
      <c r="K949" s="66"/>
      <c r="L949" s="66"/>
      <c r="M949" s="66" t="s">
        <v>158</v>
      </c>
      <c r="N949" s="66"/>
      <c r="O949" s="66"/>
      <c r="P949" s="66" t="s">
        <v>158</v>
      </c>
      <c r="Q949" s="66"/>
      <c r="R949" s="66"/>
      <c r="S949" s="66" t="s">
        <v>158</v>
      </c>
      <c r="T949" s="66"/>
      <c r="U949" s="66"/>
      <c r="V949" s="66" t="s">
        <v>158</v>
      </c>
      <c r="W949" s="66"/>
      <c r="X949" s="66"/>
      <c r="Y949" s="112" t="s">
        <v>158</v>
      </c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4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40101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5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9995</v>
      </c>
      <c r="H970" s="99"/>
      <c r="I970" s="99"/>
      <c r="J970" s="27"/>
      <c r="K970" s="25" t="s">
        <v>17</v>
      </c>
      <c r="L970" s="25"/>
      <c r="M970" s="99" t="n">
        <f aca="false">IF(M906="","",M906)</f>
        <v>40025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7</v>
      </c>
      <c r="C972" s="44"/>
      <c r="D972" s="44"/>
      <c r="E972" s="44" t="s">
        <v>120</v>
      </c>
      <c r="F972" s="44"/>
      <c r="G972" s="44"/>
      <c r="H972" s="44" t="s">
        <v>131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7</v>
      </c>
      <c r="C973" s="44"/>
      <c r="D973" s="44"/>
      <c r="E973" s="44" t="s">
        <v>147</v>
      </c>
      <c r="F973" s="44"/>
      <c r="G973" s="44"/>
      <c r="H973" s="44" t="s">
        <v>147</v>
      </c>
      <c r="I973" s="44"/>
      <c r="J973" s="44"/>
      <c r="K973" s="44" t="s">
        <v>147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9</v>
      </c>
      <c r="C974" s="44"/>
      <c r="D974" s="44"/>
      <c r="E974" s="44" t="s">
        <v>149</v>
      </c>
      <c r="F974" s="44"/>
      <c r="G974" s="44"/>
      <c r="H974" s="44" t="s">
        <v>149</v>
      </c>
      <c r="I974" s="44"/>
      <c r="J974" s="44"/>
      <c r="K974" s="44" t="s">
        <v>149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200</v>
      </c>
      <c r="C975" s="44"/>
      <c r="D975" s="44"/>
      <c r="E975" s="44" t="s">
        <v>200</v>
      </c>
      <c r="F975" s="44"/>
      <c r="G975" s="44"/>
      <c r="H975" s="44" t="s">
        <v>200</v>
      </c>
      <c r="I975" s="44"/>
      <c r="J975" s="44"/>
      <c r="K975" s="44" t="s">
        <v>201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7</v>
      </c>
      <c r="C976" s="44"/>
      <c r="D976" s="44"/>
      <c r="E976" s="44" t="s">
        <v>177</v>
      </c>
      <c r="F976" s="44"/>
      <c r="G976" s="44"/>
      <c r="H976" s="44" t="s">
        <v>177</v>
      </c>
      <c r="I976" s="44"/>
      <c r="J976" s="44"/>
      <c r="K976" s="44" t="s">
        <v>177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82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 t="n">
        <v>2</v>
      </c>
      <c r="I979" s="58"/>
      <c r="J979" s="66" t="s">
        <v>158</v>
      </c>
      <c r="K979" s="58"/>
      <c r="L979" s="58"/>
      <c r="M979" s="66"/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 t="n">
        <v>53</v>
      </c>
      <c r="E980" s="58"/>
      <c r="F980" s="58"/>
      <c r="G980" s="66"/>
      <c r="H980" s="58"/>
      <c r="I980" s="58"/>
      <c r="J980" s="66"/>
      <c r="K980" s="58"/>
      <c r="L980" s="58"/>
      <c r="M980" s="66" t="n">
        <v>24</v>
      </c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 t="n">
        <v>40</v>
      </c>
      <c r="H985" s="58"/>
      <c r="I985" s="58"/>
      <c r="J985" s="66"/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 t="n">
        <v>14</v>
      </c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4"/>
      <c r="E1009" s="71"/>
      <c r="F1009" s="71"/>
      <c r="G1009" s="74"/>
      <c r="H1009" s="71"/>
      <c r="I1009" s="71"/>
      <c r="J1009" s="74"/>
      <c r="K1009" s="71"/>
      <c r="L1009" s="71"/>
      <c r="M1009" s="74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8"/>
      <c r="Y1010" s="179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 t="n">
        <v>53</v>
      </c>
      <c r="E1011" s="66"/>
      <c r="F1011" s="66"/>
      <c r="G1011" s="66" t="n">
        <v>27</v>
      </c>
      <c r="H1011" s="66"/>
      <c r="I1011" s="66"/>
      <c r="J1011" s="66" t="s">
        <v>158</v>
      </c>
      <c r="K1011" s="66"/>
      <c r="L1011" s="66"/>
      <c r="M1011" s="66" t="n">
        <v>24</v>
      </c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 t="n">
        <v>53</v>
      </c>
      <c r="E1012" s="66"/>
      <c r="F1012" s="66"/>
      <c r="G1012" s="66" t="n">
        <v>40</v>
      </c>
      <c r="H1012" s="66"/>
      <c r="I1012" s="66"/>
      <c r="J1012" s="66" t="s">
        <v>158</v>
      </c>
      <c r="K1012" s="66"/>
      <c r="L1012" s="66"/>
      <c r="M1012" s="66" t="n">
        <v>24</v>
      </c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 t="n">
        <v>53</v>
      </c>
      <c r="E1013" s="66"/>
      <c r="F1013" s="66"/>
      <c r="G1013" s="66" t="n">
        <v>14</v>
      </c>
      <c r="H1013" s="66"/>
      <c r="I1013" s="66"/>
      <c r="J1013" s="66" t="s">
        <v>158</v>
      </c>
      <c r="K1013" s="66"/>
      <c r="L1013" s="66"/>
      <c r="M1013" s="66" t="n">
        <v>24</v>
      </c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4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40101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5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9995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40025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7</v>
      </c>
      <c r="C1036" s="44"/>
      <c r="D1036" s="44"/>
      <c r="E1036" s="44" t="s">
        <v>66</v>
      </c>
      <c r="F1036" s="44"/>
      <c r="G1036" s="44"/>
      <c r="H1036" s="44" t="s">
        <v>125</v>
      </c>
      <c r="I1036" s="44"/>
      <c r="J1036" s="44"/>
      <c r="K1036" s="44" t="s">
        <v>131</v>
      </c>
      <c r="L1036" s="44"/>
      <c r="M1036" s="44"/>
      <c r="N1036" s="158" t="s">
        <v>135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5</v>
      </c>
      <c r="C1037" s="44"/>
      <c r="D1037" s="44"/>
      <c r="E1037" s="44" t="s">
        <v>145</v>
      </c>
      <c r="F1037" s="44"/>
      <c r="G1037" s="44"/>
      <c r="H1037" s="44" t="s">
        <v>145</v>
      </c>
      <c r="I1037" s="44"/>
      <c r="J1037" s="44"/>
      <c r="K1037" s="44" t="s">
        <v>145</v>
      </c>
      <c r="L1037" s="44"/>
      <c r="M1037" s="44"/>
      <c r="N1037" s="158" t="s">
        <v>145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7</v>
      </c>
      <c r="C1038" s="44"/>
      <c r="D1038" s="44"/>
      <c r="E1038" s="44" t="s">
        <v>137</v>
      </c>
      <c r="F1038" s="44"/>
      <c r="G1038" s="44"/>
      <c r="H1038" s="44" t="s">
        <v>137</v>
      </c>
      <c r="I1038" s="44"/>
      <c r="J1038" s="44"/>
      <c r="K1038" s="44" t="s">
        <v>137</v>
      </c>
      <c r="L1038" s="44"/>
      <c r="M1038" s="44"/>
      <c r="N1038" s="158" t="s">
        <v>137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10</v>
      </c>
      <c r="C1039" s="44"/>
      <c r="D1039" s="44"/>
      <c r="E1039" s="44" t="s">
        <v>210</v>
      </c>
      <c r="F1039" s="44"/>
      <c r="G1039" s="44"/>
      <c r="H1039" s="44" t="s">
        <v>210</v>
      </c>
      <c r="I1039" s="44"/>
      <c r="J1039" s="44"/>
      <c r="K1039" s="44" t="s">
        <v>210</v>
      </c>
      <c r="L1039" s="44"/>
      <c r="M1039" s="44"/>
      <c r="N1039" s="158" t="s">
        <v>210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11</v>
      </c>
      <c r="C1040" s="44"/>
      <c r="D1040" s="44"/>
      <c r="E1040" s="44" t="s">
        <v>211</v>
      </c>
      <c r="F1040" s="44"/>
      <c r="G1040" s="44"/>
      <c r="H1040" s="44" t="s">
        <v>211</v>
      </c>
      <c r="I1040" s="44"/>
      <c r="J1040" s="44"/>
      <c r="K1040" s="44" t="s">
        <v>211</v>
      </c>
      <c r="L1040" s="44"/>
      <c r="M1040" s="44"/>
      <c r="N1040" s="158" t="s">
        <v>211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82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12</v>
      </c>
      <c r="AB1042" s="57" t="s">
        <v>213</v>
      </c>
      <c r="AC1042" s="57" t="s">
        <v>214</v>
      </c>
      <c r="AD1042" s="57" t="s">
        <v>215</v>
      </c>
      <c r="AE1042" s="57" t="s">
        <v>216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4"/>
      <c r="E1073" s="71"/>
      <c r="F1073" s="71"/>
      <c r="G1073" s="74"/>
      <c r="H1073" s="71"/>
      <c r="I1073" s="71"/>
      <c r="J1073" s="74"/>
      <c r="K1073" s="71"/>
      <c r="L1073" s="71"/>
      <c r="M1073" s="74"/>
      <c r="N1073" s="71"/>
      <c r="O1073" s="71"/>
      <c r="P1073" s="74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8"/>
      <c r="Y1074" s="179"/>
      <c r="Z1074" s="84"/>
      <c r="AA1074" s="10" t="s">
        <v>212</v>
      </c>
      <c r="AB1074" s="10" t="s">
        <v>213</v>
      </c>
      <c r="AC1074" s="10" t="s">
        <v>214</v>
      </c>
      <c r="AD1074" s="10" t="s">
        <v>215</v>
      </c>
      <c r="AE1074" s="10" t="s">
        <v>216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5</v>
      </c>
      <c r="E1075" s="66"/>
      <c r="F1075" s="66"/>
      <c r="G1075" s="66" t="s">
        <v>85</v>
      </c>
      <c r="H1075" s="66"/>
      <c r="I1075" s="66"/>
      <c r="J1075" s="66" t="s">
        <v>85</v>
      </c>
      <c r="K1075" s="66"/>
      <c r="L1075" s="66"/>
      <c r="M1075" s="66" t="s">
        <v>85</v>
      </c>
      <c r="N1075" s="66"/>
      <c r="O1075" s="66"/>
      <c r="P1075" s="66" t="s">
        <v>85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17</v>
      </c>
      <c r="AB1075" s="57" t="s">
        <v>217</v>
      </c>
      <c r="AC1075" s="57" t="s">
        <v>217</v>
      </c>
      <c r="AD1075" s="57" t="s">
        <v>217</v>
      </c>
      <c r="AE1075" s="57" t="s">
        <v>217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8</v>
      </c>
      <c r="E1076" s="66"/>
      <c r="F1076" s="66"/>
      <c r="G1076" s="66" t="s">
        <v>88</v>
      </c>
      <c r="H1076" s="66"/>
      <c r="I1076" s="66"/>
      <c r="J1076" s="66" t="s">
        <v>88</v>
      </c>
      <c r="K1076" s="66"/>
      <c r="L1076" s="66"/>
      <c r="M1076" s="66" t="s">
        <v>88</v>
      </c>
      <c r="N1076" s="66"/>
      <c r="O1076" s="66"/>
      <c r="P1076" s="66" t="s">
        <v>88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8</v>
      </c>
      <c r="E1080" s="10"/>
      <c r="F1080" s="10"/>
      <c r="G1080" s="9" t="s">
        <v>218</v>
      </c>
      <c r="H1080" s="10"/>
      <c r="I1080" s="10"/>
      <c r="J1080" s="9" t="s">
        <v>218</v>
      </c>
      <c r="K1080" s="10"/>
      <c r="L1080" s="10"/>
      <c r="M1080" s="9" t="s">
        <v>218</v>
      </c>
      <c r="N1080" s="10"/>
      <c r="O1080" s="10"/>
      <c r="P1080" s="9" t="s">
        <v>218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9</v>
      </c>
      <c r="E1081" s="10"/>
      <c r="F1081" s="10"/>
      <c r="G1081" s="9" t="s">
        <v>219</v>
      </c>
      <c r="H1081" s="10"/>
      <c r="I1081" s="10"/>
      <c r="J1081" s="9" t="s">
        <v>219</v>
      </c>
      <c r="K1081" s="10"/>
      <c r="L1081" s="10"/>
      <c r="M1081" s="9" t="s">
        <v>219</v>
      </c>
      <c r="N1081" s="10"/>
      <c r="O1081" s="10"/>
      <c r="P1081" s="9" t="s">
        <v>219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4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40101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5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9995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40025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97</v>
      </c>
      <c r="C1100" s="132"/>
      <c r="D1100" s="132"/>
      <c r="E1100" s="132" t="s">
        <v>66</v>
      </c>
      <c r="F1100" s="132"/>
      <c r="G1100" s="132"/>
      <c r="H1100" s="132" t="s">
        <v>125</v>
      </c>
      <c r="I1100" s="132"/>
      <c r="J1100" s="132"/>
      <c r="K1100" s="132" t="s">
        <v>131</v>
      </c>
      <c r="L1100" s="132"/>
      <c r="M1100" s="132"/>
      <c r="N1100" s="132" t="s">
        <v>135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20</v>
      </c>
      <c r="C1101" s="132"/>
      <c r="D1101" s="132"/>
      <c r="E1101" s="132" t="s">
        <v>220</v>
      </c>
      <c r="F1101" s="132"/>
      <c r="G1101" s="132"/>
      <c r="H1101" s="132" t="s">
        <v>220</v>
      </c>
      <c r="I1101" s="132"/>
      <c r="J1101" s="132"/>
      <c r="K1101" s="132" t="s">
        <v>220</v>
      </c>
      <c r="L1101" s="132"/>
      <c r="M1101" s="132"/>
      <c r="N1101" s="132" t="s">
        <v>220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37</v>
      </c>
      <c r="C1102" s="132"/>
      <c r="D1102" s="132"/>
      <c r="E1102" s="132" t="s">
        <v>137</v>
      </c>
      <c r="F1102" s="132"/>
      <c r="G1102" s="132"/>
      <c r="H1102" s="132" t="s">
        <v>137</v>
      </c>
      <c r="I1102" s="132"/>
      <c r="J1102" s="132"/>
      <c r="K1102" s="132" t="s">
        <v>137</v>
      </c>
      <c r="L1102" s="132"/>
      <c r="M1102" s="132"/>
      <c r="N1102" s="132" t="s">
        <v>137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10</v>
      </c>
      <c r="C1103" s="132"/>
      <c r="D1103" s="132"/>
      <c r="E1103" s="132" t="s">
        <v>210</v>
      </c>
      <c r="F1103" s="132"/>
      <c r="G1103" s="132"/>
      <c r="H1103" s="132" t="s">
        <v>210</v>
      </c>
      <c r="I1103" s="132"/>
      <c r="J1103" s="132"/>
      <c r="K1103" s="132" t="s">
        <v>210</v>
      </c>
      <c r="L1103" s="132"/>
      <c r="M1103" s="132"/>
      <c r="N1103" s="132" t="s">
        <v>210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11</v>
      </c>
      <c r="C1104" s="132"/>
      <c r="D1104" s="132"/>
      <c r="E1104" s="132" t="s">
        <v>211</v>
      </c>
      <c r="F1104" s="132"/>
      <c r="G1104" s="132"/>
      <c r="H1104" s="132" t="s">
        <v>211</v>
      </c>
      <c r="I1104" s="132"/>
      <c r="J1104" s="132"/>
      <c r="K1104" s="132" t="s">
        <v>211</v>
      </c>
      <c r="L1104" s="132"/>
      <c r="M1104" s="132"/>
      <c r="N1104" s="132" t="s">
        <v>211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82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21</v>
      </c>
      <c r="AB1106" s="57" t="s">
        <v>222</v>
      </c>
      <c r="AC1106" s="57" t="s">
        <v>223</v>
      </c>
      <c r="AD1106" s="57" t="s">
        <v>224</v>
      </c>
      <c r="AE1106" s="57" t="s">
        <v>225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4"/>
      <c r="E1137" s="71"/>
      <c r="F1137" s="71"/>
      <c r="G1137" s="74"/>
      <c r="H1137" s="71"/>
      <c r="I1137" s="71"/>
      <c r="J1137" s="74"/>
      <c r="K1137" s="71"/>
      <c r="L1137" s="71"/>
      <c r="M1137" s="74"/>
      <c r="N1137" s="71"/>
      <c r="O1137" s="71"/>
      <c r="P1137" s="74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8"/>
      <c r="Y1138" s="179"/>
      <c r="Z1138" s="84"/>
      <c r="AA1138" s="10" t="s">
        <v>221</v>
      </c>
      <c r="AB1138" s="10" t="s">
        <v>222</v>
      </c>
      <c r="AC1138" s="10" t="s">
        <v>223</v>
      </c>
      <c r="AD1138" s="10" t="s">
        <v>224</v>
      </c>
      <c r="AE1138" s="10" t="s">
        <v>225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5</v>
      </c>
      <c r="E1139" s="66"/>
      <c r="F1139" s="66"/>
      <c r="G1139" s="66" t="s">
        <v>85</v>
      </c>
      <c r="H1139" s="66"/>
      <c r="I1139" s="66"/>
      <c r="J1139" s="66" t="s">
        <v>85</v>
      </c>
      <c r="K1139" s="66"/>
      <c r="L1139" s="66"/>
      <c r="M1139" s="66" t="s">
        <v>85</v>
      </c>
      <c r="N1139" s="66"/>
      <c r="O1139" s="66"/>
      <c r="P1139" s="66" t="s">
        <v>85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17</v>
      </c>
      <c r="AB1139" s="57" t="s">
        <v>217</v>
      </c>
      <c r="AC1139" s="57" t="s">
        <v>217</v>
      </c>
      <c r="AD1139" s="57" t="s">
        <v>217</v>
      </c>
      <c r="AE1139" s="57" t="s">
        <v>217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8</v>
      </c>
      <c r="E1140" s="66"/>
      <c r="F1140" s="66"/>
      <c r="G1140" s="66" t="s">
        <v>88</v>
      </c>
      <c r="H1140" s="66"/>
      <c r="I1140" s="66"/>
      <c r="J1140" s="66" t="s">
        <v>88</v>
      </c>
      <c r="K1140" s="66"/>
      <c r="L1140" s="66"/>
      <c r="M1140" s="66" t="s">
        <v>88</v>
      </c>
      <c r="N1140" s="66"/>
      <c r="O1140" s="66"/>
      <c r="P1140" s="66" t="s">
        <v>88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8</v>
      </c>
      <c r="E1144" s="10"/>
      <c r="F1144" s="10"/>
      <c r="G1144" s="9" t="s">
        <v>218</v>
      </c>
      <c r="H1144" s="10"/>
      <c r="I1144" s="10"/>
      <c r="J1144" s="9" t="s">
        <v>218</v>
      </c>
      <c r="K1144" s="10"/>
      <c r="L1144" s="10"/>
      <c r="M1144" s="9" t="s">
        <v>218</v>
      </c>
      <c r="N1144" s="10"/>
      <c r="O1144" s="10"/>
      <c r="P1144" s="9" t="s">
        <v>218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9</v>
      </c>
      <c r="E1145" s="10"/>
      <c r="F1145" s="10"/>
      <c r="G1145" s="9" t="s">
        <v>219</v>
      </c>
      <c r="H1145" s="10"/>
      <c r="I1145" s="10"/>
      <c r="J1145" s="9" t="s">
        <v>219</v>
      </c>
      <c r="K1145" s="10"/>
      <c r="L1145" s="10"/>
      <c r="M1145" s="9" t="s">
        <v>219</v>
      </c>
      <c r="N1145" s="10"/>
      <c r="O1145" s="10"/>
      <c r="P1145" s="9" t="s">
        <v>219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4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40101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6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9995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40025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27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1" t="s">
        <v>25</v>
      </c>
      <c r="B1165" s="132" t="s">
        <v>228</v>
      </c>
      <c r="C1165" s="132"/>
      <c r="D1165" s="132"/>
      <c r="E1165" s="132" t="s">
        <v>229</v>
      </c>
      <c r="F1165" s="132"/>
      <c r="G1165" s="132"/>
      <c r="H1165" s="132" t="s">
        <v>229</v>
      </c>
      <c r="I1165" s="132"/>
      <c r="J1165" s="132"/>
      <c r="K1165" s="132" t="s">
        <v>198</v>
      </c>
      <c r="L1165" s="132"/>
      <c r="M1165" s="132"/>
      <c r="N1165" s="132" t="s">
        <v>198</v>
      </c>
      <c r="O1165" s="132"/>
      <c r="P1165" s="132"/>
      <c r="Q1165" s="132" t="s">
        <v>206</v>
      </c>
      <c r="R1165" s="132"/>
      <c r="S1165" s="132"/>
      <c r="T1165" s="132" t="s">
        <v>206</v>
      </c>
      <c r="U1165" s="132"/>
      <c r="V1165" s="132"/>
      <c r="W1165" s="126" t="s">
        <v>147</v>
      </c>
      <c r="X1165" s="126"/>
      <c r="Y1165" s="126"/>
      <c r="Z1165" s="2"/>
    </row>
    <row r="1166" customFormat="false" ht="8.25" hidden="false" customHeight="true" outlineLevel="0" collapsed="false">
      <c r="A1166" s="131" t="s">
        <v>29</v>
      </c>
      <c r="B1166" s="132" t="s">
        <v>149</v>
      </c>
      <c r="C1166" s="132"/>
      <c r="D1166" s="132"/>
      <c r="E1166" s="132" t="s">
        <v>149</v>
      </c>
      <c r="F1166" s="132"/>
      <c r="G1166" s="132"/>
      <c r="H1166" s="132" t="s">
        <v>149</v>
      </c>
      <c r="I1166" s="132"/>
      <c r="J1166" s="132"/>
      <c r="K1166" s="132" t="s">
        <v>149</v>
      </c>
      <c r="L1166" s="132"/>
      <c r="M1166" s="132"/>
      <c r="N1166" s="132" t="s">
        <v>149</v>
      </c>
      <c r="O1166" s="132"/>
      <c r="P1166" s="132"/>
      <c r="Q1166" s="132" t="s">
        <v>149</v>
      </c>
      <c r="R1166" s="132"/>
      <c r="S1166" s="132"/>
      <c r="T1166" s="132" t="s">
        <v>149</v>
      </c>
      <c r="U1166" s="132"/>
      <c r="V1166" s="132"/>
      <c r="W1166" s="126" t="s">
        <v>149</v>
      </c>
      <c r="X1166" s="126"/>
      <c r="Y1166" s="126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1" t="s">
        <v>37</v>
      </c>
      <c r="B1168" s="132" t="s">
        <v>230</v>
      </c>
      <c r="C1168" s="132"/>
      <c r="D1168" s="132"/>
      <c r="E1168" s="132" t="s">
        <v>230</v>
      </c>
      <c r="F1168" s="132"/>
      <c r="G1168" s="132"/>
      <c r="H1168" s="132" t="s">
        <v>230</v>
      </c>
      <c r="I1168" s="132"/>
      <c r="J1168" s="132"/>
      <c r="K1168" s="132" t="s">
        <v>230</v>
      </c>
      <c r="L1168" s="132"/>
      <c r="M1168" s="132"/>
      <c r="N1168" s="132" t="s">
        <v>230</v>
      </c>
      <c r="O1168" s="132"/>
      <c r="P1168" s="132"/>
      <c r="Q1168" s="132" t="s">
        <v>230</v>
      </c>
      <c r="R1168" s="132"/>
      <c r="S1168" s="132"/>
      <c r="T1168" s="132" t="s">
        <v>230</v>
      </c>
      <c r="U1168" s="132"/>
      <c r="V1168" s="132"/>
      <c r="W1168" s="126" t="s">
        <v>230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82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31</v>
      </c>
      <c r="AB1170" s="57" t="s">
        <v>232</v>
      </c>
      <c r="AC1170" s="57" t="s">
        <v>233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 t="s">
        <v>158</v>
      </c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8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4"/>
      <c r="E1201" s="71"/>
      <c r="F1201" s="71"/>
      <c r="G1201" s="74"/>
      <c r="H1201" s="71"/>
      <c r="I1201" s="71"/>
      <c r="J1201" s="74"/>
      <c r="K1201" s="71"/>
      <c r="L1201" s="71"/>
      <c r="M1201" s="74"/>
      <c r="N1201" s="71"/>
      <c r="O1201" s="71"/>
      <c r="P1201" s="74"/>
      <c r="Q1201" s="71"/>
      <c r="R1201" s="71"/>
      <c r="S1201" s="74"/>
      <c r="T1201" s="71"/>
      <c r="U1201" s="71"/>
      <c r="V1201" s="74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9"/>
      <c r="Y1202" s="174"/>
      <c r="Z1202" s="84"/>
      <c r="AA1202" s="10" t="s">
        <v>231</v>
      </c>
      <c r="AB1202" s="10" t="s">
        <v>232</v>
      </c>
      <c r="AC1202" s="10" t="s">
        <v>233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2</v>
      </c>
      <c r="Y1203" s="112" t="s">
        <v>158</v>
      </c>
      <c r="Z1203" s="84"/>
      <c r="AA1203" s="57" t="s">
        <v>234</v>
      </c>
      <c r="AB1203" s="57" t="s">
        <v>86</v>
      </c>
      <c r="AC1203" s="57" t="s">
        <v>160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s">
        <v>158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s">
        <v>158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5</v>
      </c>
      <c r="K1208" s="9"/>
      <c r="L1208" s="9"/>
      <c r="M1208" s="9" t="s">
        <v>52</v>
      </c>
      <c r="N1208" s="9"/>
      <c r="O1208" s="9"/>
      <c r="P1208" s="9" t="s">
        <v>236</v>
      </c>
      <c r="Q1208" s="9"/>
      <c r="R1208" s="9"/>
      <c r="S1208" s="9" t="s">
        <v>52</v>
      </c>
      <c r="T1208" s="9"/>
      <c r="U1208" s="9"/>
      <c r="V1208" s="9" t="s">
        <v>237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8</v>
      </c>
      <c r="K1209" s="9"/>
      <c r="L1209" s="9"/>
      <c r="M1209" s="9"/>
      <c r="N1209" s="9"/>
      <c r="O1209" s="9"/>
      <c r="P1209" s="9" t="s">
        <v>187</v>
      </c>
      <c r="Q1209" s="9"/>
      <c r="R1209" s="9"/>
      <c r="S1209" s="9"/>
      <c r="T1209" s="9"/>
      <c r="U1209" s="9"/>
      <c r="V1209" s="9" t="s">
        <v>168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9</v>
      </c>
      <c r="K1210" s="9"/>
      <c r="L1210" s="9"/>
      <c r="M1210" s="9"/>
      <c r="N1210" s="9"/>
      <c r="O1210" s="9"/>
      <c r="P1210" s="9" t="s">
        <v>240</v>
      </c>
      <c r="Q1210" s="9"/>
      <c r="R1210" s="9"/>
      <c r="S1210" s="9"/>
      <c r="T1210" s="9"/>
      <c r="U1210" s="9"/>
      <c r="V1210" s="9" t="s">
        <v>241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2</v>
      </c>
    </row>
    <row r="1214" customFormat="false" ht="9" hidden="false" customHeight="true" outlineLevel="0" collapsed="false">
      <c r="B1214" s="1" t="s">
        <v>242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40101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6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9995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40025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1" t="s">
        <v>25</v>
      </c>
      <c r="B1229" s="132" t="s">
        <v>207</v>
      </c>
      <c r="C1229" s="132"/>
      <c r="D1229" s="132"/>
      <c r="E1229" s="132" t="s">
        <v>207</v>
      </c>
      <c r="F1229" s="132"/>
      <c r="G1229" s="132"/>
      <c r="H1229" s="132" t="s">
        <v>209</v>
      </c>
      <c r="I1229" s="132"/>
      <c r="J1229" s="132"/>
      <c r="K1229" s="132" t="s">
        <v>209</v>
      </c>
      <c r="L1229" s="132"/>
      <c r="M1229" s="132"/>
      <c r="N1229" s="132" t="s">
        <v>243</v>
      </c>
      <c r="O1229" s="132"/>
      <c r="P1229" s="132"/>
      <c r="Q1229" s="132" t="s">
        <v>243</v>
      </c>
      <c r="R1229" s="132"/>
      <c r="S1229" s="132"/>
      <c r="T1229" s="132" t="s">
        <v>244</v>
      </c>
      <c r="U1229" s="132"/>
      <c r="V1229" s="132"/>
      <c r="W1229" s="126" t="s">
        <v>244</v>
      </c>
      <c r="X1229" s="126"/>
      <c r="Y1229" s="126"/>
      <c r="Z1229" s="2"/>
    </row>
    <row r="1230" customFormat="false" ht="8.25" hidden="false" customHeight="true" outlineLevel="0" collapsed="false">
      <c r="A1230" s="131" t="s">
        <v>29</v>
      </c>
      <c r="B1230" s="132" t="s">
        <v>149</v>
      </c>
      <c r="C1230" s="132"/>
      <c r="D1230" s="132"/>
      <c r="E1230" s="132" t="s">
        <v>149</v>
      </c>
      <c r="F1230" s="132"/>
      <c r="G1230" s="132"/>
      <c r="H1230" s="132" t="s">
        <v>149</v>
      </c>
      <c r="I1230" s="132"/>
      <c r="J1230" s="132"/>
      <c r="K1230" s="132" t="s">
        <v>149</v>
      </c>
      <c r="L1230" s="132"/>
      <c r="M1230" s="132"/>
      <c r="N1230" s="132" t="s">
        <v>149</v>
      </c>
      <c r="O1230" s="132"/>
      <c r="P1230" s="132"/>
      <c r="Q1230" s="132" t="s">
        <v>149</v>
      </c>
      <c r="R1230" s="132"/>
      <c r="S1230" s="132"/>
      <c r="T1230" s="132" t="s">
        <v>245</v>
      </c>
      <c r="U1230" s="132"/>
      <c r="V1230" s="132"/>
      <c r="W1230" s="126" t="s">
        <v>245</v>
      </c>
      <c r="X1230" s="126"/>
      <c r="Y1230" s="126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1" t="s">
        <v>37</v>
      </c>
      <c r="B1232" s="132" t="s">
        <v>230</v>
      </c>
      <c r="C1232" s="132"/>
      <c r="D1232" s="132"/>
      <c r="E1232" s="132" t="s">
        <v>230</v>
      </c>
      <c r="F1232" s="132"/>
      <c r="G1232" s="132"/>
      <c r="H1232" s="132" t="s">
        <v>230</v>
      </c>
      <c r="I1232" s="132"/>
      <c r="J1232" s="132"/>
      <c r="K1232" s="132" t="s">
        <v>230</v>
      </c>
      <c r="L1232" s="132"/>
      <c r="M1232" s="132"/>
      <c r="N1232" s="132" t="s">
        <v>230</v>
      </c>
      <c r="O1232" s="132"/>
      <c r="P1232" s="132"/>
      <c r="Q1232" s="132" t="s">
        <v>230</v>
      </c>
      <c r="R1232" s="132"/>
      <c r="S1232" s="132"/>
      <c r="T1232" s="132" t="s">
        <v>230</v>
      </c>
      <c r="U1232" s="132"/>
      <c r="V1232" s="132"/>
      <c r="W1232" s="126" t="s">
        <v>230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82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83" t="s">
        <v>42</v>
      </c>
      <c r="R1234" s="50"/>
      <c r="S1234" s="48"/>
      <c r="T1234" s="183" t="s">
        <v>42</v>
      </c>
      <c r="U1234" s="50"/>
      <c r="V1234" s="48"/>
      <c r="W1234" s="183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4"/>
      <c r="K1265" s="71"/>
      <c r="L1265" s="71"/>
      <c r="M1265" s="74"/>
      <c r="N1265" s="71"/>
      <c r="O1265" s="71"/>
      <c r="P1265" s="74"/>
      <c r="Q1265" s="71"/>
      <c r="R1265" s="71"/>
      <c r="S1265" s="74"/>
      <c r="T1265" s="71"/>
      <c r="U1265" s="71"/>
      <c r="V1265" s="74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9"/>
      <c r="Y1266" s="174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90" t="s">
        <v>246</v>
      </c>
      <c r="G1272" s="0"/>
      <c r="H1272" s="10"/>
      <c r="I1272" s="10"/>
      <c r="J1272" s="9" t="s">
        <v>52</v>
      </c>
      <c r="K1272" s="10"/>
      <c r="L1272" s="10"/>
      <c r="M1272" s="9" t="s">
        <v>247</v>
      </c>
      <c r="N1272" s="10"/>
      <c r="O1272" s="10"/>
      <c r="P1272" s="9" t="s">
        <v>52</v>
      </c>
      <c r="Q1272" s="10"/>
      <c r="R1272" s="10"/>
      <c r="S1272" s="9" t="s">
        <v>248</v>
      </c>
      <c r="T1272" s="10"/>
      <c r="U1272" s="10"/>
      <c r="V1272" s="9" t="s">
        <v>52</v>
      </c>
      <c r="W1272" s="10"/>
      <c r="X1272" s="10"/>
      <c r="Y1272" s="167" t="s">
        <v>249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90" t="s">
        <v>250</v>
      </c>
      <c r="G1273" s="0"/>
      <c r="H1273" s="0"/>
      <c r="I1273" s="10"/>
      <c r="J1273" s="10"/>
      <c r="K1273" s="10"/>
      <c r="L1273" s="10"/>
      <c r="M1273" s="9" t="s">
        <v>251</v>
      </c>
      <c r="N1273" s="10"/>
      <c r="O1273" s="10"/>
      <c r="P1273" s="10"/>
      <c r="Q1273" s="10"/>
      <c r="R1273" s="10"/>
      <c r="S1273" s="9" t="s">
        <v>252</v>
      </c>
      <c r="T1273" s="10"/>
      <c r="U1273" s="10"/>
      <c r="V1273" s="10"/>
      <c r="W1273" s="10"/>
      <c r="X1273" s="10"/>
      <c r="Y1273" s="167" t="s">
        <v>253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4</v>
      </c>
      <c r="G1274" s="0"/>
      <c r="H1274" s="10"/>
      <c r="I1274" s="10"/>
      <c r="J1274" s="10"/>
      <c r="K1274" s="10"/>
      <c r="L1274" s="10"/>
      <c r="M1274" s="9" t="s">
        <v>255</v>
      </c>
      <c r="N1274" s="10"/>
      <c r="O1274" s="10"/>
      <c r="P1274" s="10"/>
      <c r="Q1274" s="10"/>
      <c r="R1274" s="10"/>
      <c r="S1274" s="9" t="s">
        <v>256</v>
      </c>
      <c r="T1274" s="10"/>
      <c r="U1274" s="10"/>
      <c r="V1274" s="10"/>
      <c r="W1274" s="10"/>
      <c r="X1274" s="10"/>
      <c r="Y1274" s="167" t="s">
        <v>257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4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40101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6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9995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40025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91"/>
      <c r="E1291" s="10"/>
      <c r="F1291" s="10"/>
      <c r="G1291" s="191"/>
      <c r="H1291" s="10"/>
      <c r="I1291" s="10"/>
      <c r="J1291" s="191"/>
      <c r="K1291" s="10"/>
      <c r="L1291" s="10"/>
      <c r="M1291" s="191"/>
      <c r="N1291" s="10"/>
      <c r="O1291" s="10"/>
      <c r="P1291" s="191"/>
      <c r="Q1291" s="106"/>
      <c r="R1291" s="106"/>
      <c r="S1291" s="107"/>
      <c r="T1291" s="10"/>
      <c r="U1291" s="10"/>
      <c r="V1291" s="191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97</v>
      </c>
      <c r="I1292" s="132"/>
      <c r="J1292" s="132"/>
      <c r="K1292" s="132" t="s">
        <v>97</v>
      </c>
      <c r="L1292" s="132"/>
      <c r="M1292" s="132"/>
      <c r="N1292" s="132" t="s">
        <v>97</v>
      </c>
      <c r="O1292" s="132"/>
      <c r="P1292" s="132"/>
      <c r="Q1292" s="132" t="s">
        <v>258</v>
      </c>
      <c r="R1292" s="132"/>
      <c r="S1292" s="132"/>
      <c r="T1292" s="132" t="s">
        <v>259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60</v>
      </c>
      <c r="C1293" s="132"/>
      <c r="D1293" s="132"/>
      <c r="E1293" s="132" t="s">
        <v>260</v>
      </c>
      <c r="F1293" s="132"/>
      <c r="G1293" s="132"/>
      <c r="H1293" s="132" t="s">
        <v>261</v>
      </c>
      <c r="I1293" s="132"/>
      <c r="J1293" s="132"/>
      <c r="K1293" s="132" t="s">
        <v>262</v>
      </c>
      <c r="L1293" s="132"/>
      <c r="M1293" s="132"/>
      <c r="N1293" s="132" t="s">
        <v>263</v>
      </c>
      <c r="O1293" s="132"/>
      <c r="P1293" s="132"/>
      <c r="Q1293" s="132" t="s">
        <v>67</v>
      </c>
      <c r="R1293" s="132"/>
      <c r="S1293" s="132"/>
      <c r="T1293" s="132" t="s">
        <v>67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49</v>
      </c>
      <c r="C1294" s="132"/>
      <c r="D1294" s="132"/>
      <c r="E1294" s="132" t="s">
        <v>149</v>
      </c>
      <c r="F1294" s="132"/>
      <c r="G1294" s="132"/>
      <c r="H1294" s="132" t="s">
        <v>137</v>
      </c>
      <c r="I1294" s="132"/>
      <c r="J1294" s="132"/>
      <c r="K1294" s="132" t="s">
        <v>137</v>
      </c>
      <c r="L1294" s="132"/>
      <c r="M1294" s="132"/>
      <c r="N1294" s="132" t="s">
        <v>137</v>
      </c>
      <c r="O1294" s="132"/>
      <c r="P1294" s="132"/>
      <c r="Q1294" s="132" t="s">
        <v>137</v>
      </c>
      <c r="R1294" s="132"/>
      <c r="S1294" s="132"/>
      <c r="T1294" s="132" t="s">
        <v>137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30</v>
      </c>
      <c r="C1296" s="132"/>
      <c r="D1296" s="132"/>
      <c r="E1296" s="132" t="s">
        <v>230</v>
      </c>
      <c r="F1296" s="132"/>
      <c r="G1296" s="132"/>
      <c r="H1296" s="132" t="s">
        <v>230</v>
      </c>
      <c r="I1296" s="132"/>
      <c r="J1296" s="132"/>
      <c r="K1296" s="132" t="s">
        <v>230</v>
      </c>
      <c r="L1296" s="132"/>
      <c r="M1296" s="132"/>
      <c r="N1296" s="132" t="s">
        <v>230</v>
      </c>
      <c r="O1296" s="132"/>
      <c r="P1296" s="132"/>
      <c r="Q1296" s="132" t="s">
        <v>230</v>
      </c>
      <c r="R1296" s="132"/>
      <c r="S1296" s="132"/>
      <c r="T1296" s="132" t="s">
        <v>230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92"/>
      <c r="E1297" s="50"/>
      <c r="F1297" s="50"/>
      <c r="G1297" s="192"/>
      <c r="H1297" s="50"/>
      <c r="I1297" s="50"/>
      <c r="J1297" s="192"/>
      <c r="K1297" s="50"/>
      <c r="L1297" s="50"/>
      <c r="M1297" s="192"/>
      <c r="N1297" s="50"/>
      <c r="O1297" s="50"/>
      <c r="P1297" s="192"/>
      <c r="Q1297" s="50"/>
      <c r="R1297" s="50"/>
      <c r="S1297" s="192"/>
      <c r="T1297" s="50"/>
      <c r="U1297" s="50"/>
      <c r="V1297" s="192"/>
      <c r="W1297" s="48"/>
      <c r="X1297" s="48"/>
      <c r="Y1297" s="109"/>
      <c r="Z1297" s="2"/>
    </row>
    <row r="1298" customFormat="false" ht="11.1" hidden="false" customHeight="true" outlineLevel="0" collapsed="false">
      <c r="A1298" s="182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83" t="s">
        <v>42</v>
      </c>
      <c r="R1298" s="50"/>
      <c r="S1298" s="48"/>
      <c r="T1298" s="183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59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59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59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59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59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59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59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59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59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59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59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59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59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59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59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59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59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59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59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59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59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59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59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59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59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59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59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59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59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59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4"/>
      <c r="E1329" s="71"/>
      <c r="F1329" s="71"/>
      <c r="G1329" s="74"/>
      <c r="H1329" s="71"/>
      <c r="I1329" s="71"/>
      <c r="J1329" s="74"/>
      <c r="K1329" s="71"/>
      <c r="L1329" s="71"/>
      <c r="M1329" s="74"/>
      <c r="N1329" s="71"/>
      <c r="O1329" s="71"/>
      <c r="P1329" s="74"/>
      <c r="Q1329" s="71"/>
      <c r="R1329" s="71"/>
      <c r="S1329" s="74"/>
      <c r="T1329" s="71"/>
      <c r="U1329" s="71"/>
      <c r="V1329" s="74"/>
      <c r="W1329" s="71"/>
      <c r="X1329" s="122"/>
      <c r="Y1329" s="159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8"/>
      <c r="Y1330" s="179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4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5</v>
      </c>
      <c r="T1336" s="122"/>
      <c r="U1336" s="122"/>
      <c r="V1336" s="9" t="s">
        <v>265</v>
      </c>
      <c r="W1336" s="122"/>
      <c r="X1336" s="122"/>
      <c r="Y1336" s="159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6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6</v>
      </c>
      <c r="T1337" s="122"/>
      <c r="U1337" s="122"/>
      <c r="V1337" s="9" t="s">
        <v>266</v>
      </c>
      <c r="W1337" s="122"/>
      <c r="X1337" s="122"/>
      <c r="Y1337" s="159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7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59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4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40101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6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9995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40025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68</v>
      </c>
      <c r="C1356" s="132"/>
      <c r="D1356" s="132"/>
      <c r="E1356" s="132" t="s">
        <v>269</v>
      </c>
      <c r="F1356" s="132"/>
      <c r="G1356" s="132"/>
      <c r="H1356" s="132" t="s">
        <v>270</v>
      </c>
      <c r="I1356" s="132"/>
      <c r="J1356" s="132"/>
      <c r="K1356" s="132" t="s">
        <v>271</v>
      </c>
      <c r="L1356" s="132"/>
      <c r="M1356" s="132"/>
      <c r="N1356" s="132" t="s">
        <v>272</v>
      </c>
      <c r="O1356" s="132"/>
      <c r="P1356" s="132"/>
      <c r="Q1356" s="132" t="s">
        <v>20</v>
      </c>
      <c r="R1356" s="132"/>
      <c r="S1356" s="132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7</v>
      </c>
      <c r="C1357" s="132"/>
      <c r="D1357" s="132"/>
      <c r="E1357" s="132" t="s">
        <v>67</v>
      </c>
      <c r="F1357" s="132"/>
      <c r="G1357" s="132"/>
      <c r="H1357" s="132" t="s">
        <v>67</v>
      </c>
      <c r="I1357" s="132"/>
      <c r="J1357" s="132"/>
      <c r="K1357" s="132" t="s">
        <v>67</v>
      </c>
      <c r="L1357" s="132"/>
      <c r="M1357" s="132"/>
      <c r="N1357" s="132" t="s">
        <v>67</v>
      </c>
      <c r="O1357" s="132"/>
      <c r="P1357" s="132"/>
      <c r="Q1357" s="132" t="s">
        <v>273</v>
      </c>
      <c r="R1357" s="132"/>
      <c r="S1357" s="132"/>
      <c r="T1357" s="125" t="s">
        <v>273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37</v>
      </c>
      <c r="C1358" s="132"/>
      <c r="D1358" s="132"/>
      <c r="E1358" s="132" t="s">
        <v>137</v>
      </c>
      <c r="F1358" s="132"/>
      <c r="G1358" s="132"/>
      <c r="H1358" s="132" t="s">
        <v>137</v>
      </c>
      <c r="I1358" s="132"/>
      <c r="J1358" s="132"/>
      <c r="K1358" s="132" t="s">
        <v>137</v>
      </c>
      <c r="L1358" s="132"/>
      <c r="M1358" s="132"/>
      <c r="N1358" s="132" t="s">
        <v>137</v>
      </c>
      <c r="O1358" s="132"/>
      <c r="P1358" s="132"/>
      <c r="Q1358" s="132" t="s">
        <v>149</v>
      </c>
      <c r="R1358" s="132"/>
      <c r="S1358" s="132"/>
      <c r="T1358" s="125" t="s">
        <v>149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30</v>
      </c>
      <c r="C1360" s="132"/>
      <c r="D1360" s="132"/>
      <c r="E1360" s="132" t="s">
        <v>230</v>
      </c>
      <c r="F1360" s="132"/>
      <c r="G1360" s="132"/>
      <c r="H1360" s="132" t="s">
        <v>230</v>
      </c>
      <c r="I1360" s="132"/>
      <c r="J1360" s="132"/>
      <c r="K1360" s="132" t="s">
        <v>230</v>
      </c>
      <c r="L1360" s="132"/>
      <c r="M1360" s="132"/>
      <c r="N1360" s="132" t="s">
        <v>230</v>
      </c>
      <c r="O1360" s="132"/>
      <c r="P1360" s="132"/>
      <c r="Q1360" s="132" t="s">
        <v>230</v>
      </c>
      <c r="R1360" s="132"/>
      <c r="S1360" s="132"/>
      <c r="T1360" s="125" t="s">
        <v>230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92"/>
      <c r="E1361" s="50"/>
      <c r="F1361" s="50"/>
      <c r="G1361" s="192"/>
      <c r="H1361" s="50"/>
      <c r="I1361" s="50"/>
      <c r="J1361" s="192"/>
      <c r="K1361" s="50"/>
      <c r="L1361" s="50"/>
      <c r="M1361" s="192"/>
      <c r="N1361" s="50"/>
      <c r="O1361" s="50"/>
      <c r="P1361" s="192"/>
      <c r="Q1361" s="50"/>
      <c r="R1361" s="50"/>
      <c r="S1361" s="192"/>
      <c r="T1361" s="50"/>
      <c r="U1361" s="50"/>
      <c r="V1361" s="192"/>
      <c r="W1361" s="48"/>
      <c r="X1361" s="48"/>
      <c r="Y1361" s="109"/>
      <c r="Z1361" s="2"/>
    </row>
    <row r="1362" customFormat="false" ht="11.1" hidden="false" customHeight="true" outlineLevel="0" collapsed="false">
      <c r="A1362" s="182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83" t="s">
        <v>42</v>
      </c>
      <c r="R1362" s="50"/>
      <c r="S1362" s="48"/>
      <c r="T1362" s="183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59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59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59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59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59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59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59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59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59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59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59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59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59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59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59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59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59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59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59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59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59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59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59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59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59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59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59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59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59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59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4"/>
      <c r="E1393" s="71"/>
      <c r="F1393" s="71"/>
      <c r="G1393" s="74"/>
      <c r="H1393" s="71"/>
      <c r="I1393" s="71"/>
      <c r="J1393" s="74"/>
      <c r="K1393" s="71"/>
      <c r="L1393" s="71"/>
      <c r="M1393" s="74"/>
      <c r="N1393" s="71"/>
      <c r="O1393" s="71"/>
      <c r="P1393" s="74"/>
      <c r="Q1393" s="71"/>
      <c r="R1393" s="71"/>
      <c r="S1393" s="74"/>
      <c r="T1393" s="71"/>
      <c r="U1393" s="71"/>
      <c r="V1393" s="74"/>
      <c r="W1393" s="71"/>
      <c r="X1393" s="122"/>
      <c r="Y1393" s="159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8"/>
      <c r="Y1394" s="179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5</v>
      </c>
      <c r="E1400" s="10"/>
      <c r="F1400" s="122"/>
      <c r="G1400" s="9" t="s">
        <v>265</v>
      </c>
      <c r="H1400" s="122"/>
      <c r="I1400" s="122"/>
      <c r="J1400" s="9" t="s">
        <v>265</v>
      </c>
      <c r="K1400" s="122"/>
      <c r="L1400" s="122"/>
      <c r="M1400" s="9" t="s">
        <v>265</v>
      </c>
      <c r="N1400" s="122"/>
      <c r="O1400" s="122"/>
      <c r="P1400" s="9" t="s">
        <v>265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59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6</v>
      </c>
      <c r="E1401" s="10"/>
      <c r="F1401" s="122"/>
      <c r="G1401" s="9" t="s">
        <v>266</v>
      </c>
      <c r="H1401" s="122"/>
      <c r="I1401" s="122"/>
      <c r="J1401" s="9" t="s">
        <v>266</v>
      </c>
      <c r="K1401" s="122"/>
      <c r="L1401" s="122"/>
      <c r="M1401" s="9" t="s">
        <v>266</v>
      </c>
      <c r="N1401" s="122"/>
      <c r="O1401" s="122"/>
      <c r="P1401" s="9" t="s">
        <v>274</v>
      </c>
      <c r="Q1401" s="122"/>
      <c r="R1401" s="122"/>
      <c r="S1401" s="9"/>
      <c r="T1401" s="122"/>
      <c r="U1401" s="122"/>
      <c r="V1401" s="122"/>
      <c r="W1401" s="122"/>
      <c r="X1401" s="122"/>
      <c r="Y1401" s="159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59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4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40101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6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9995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40025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3"/>
      <c r="Z1419" s="2"/>
    </row>
    <row r="1420" customFormat="false" ht="8.25" hidden="false" customHeight="true" outlineLevel="0" collapsed="false">
      <c r="A1420" s="131" t="s">
        <v>19</v>
      </c>
      <c r="B1420" s="132" t="s">
        <v>65</v>
      </c>
      <c r="C1420" s="132"/>
      <c r="D1420" s="132"/>
      <c r="E1420" s="132" t="s">
        <v>65</v>
      </c>
      <c r="F1420" s="132"/>
      <c r="G1420" s="132"/>
      <c r="H1420" s="132" t="s">
        <v>65</v>
      </c>
      <c r="I1420" s="132"/>
      <c r="J1420" s="132"/>
      <c r="K1420" s="132" t="s">
        <v>65</v>
      </c>
      <c r="L1420" s="132"/>
      <c r="M1420" s="132"/>
      <c r="N1420" s="132" t="s">
        <v>65</v>
      </c>
      <c r="O1420" s="132"/>
      <c r="P1420" s="132"/>
      <c r="Q1420" s="132" t="s">
        <v>65</v>
      </c>
      <c r="R1420" s="132"/>
      <c r="S1420" s="132"/>
      <c r="T1420" s="132" t="s">
        <v>65</v>
      </c>
      <c r="U1420" s="132"/>
      <c r="V1420" s="132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1" t="s">
        <v>25</v>
      </c>
      <c r="B1421" s="132" t="s">
        <v>275</v>
      </c>
      <c r="C1421" s="132"/>
      <c r="D1421" s="132"/>
      <c r="E1421" s="132" t="s">
        <v>275</v>
      </c>
      <c r="F1421" s="132"/>
      <c r="G1421" s="132"/>
      <c r="H1421" s="132" t="s">
        <v>275</v>
      </c>
      <c r="I1421" s="132"/>
      <c r="J1421" s="132"/>
      <c r="K1421" s="132" t="s">
        <v>275</v>
      </c>
      <c r="L1421" s="132"/>
      <c r="M1421" s="132"/>
      <c r="N1421" s="132" t="s">
        <v>275</v>
      </c>
      <c r="O1421" s="132"/>
      <c r="P1421" s="132"/>
      <c r="Q1421" s="132" t="s">
        <v>275</v>
      </c>
      <c r="R1421" s="132"/>
      <c r="S1421" s="132"/>
      <c r="T1421" s="132" t="s">
        <v>275</v>
      </c>
      <c r="U1421" s="132"/>
      <c r="V1421" s="132"/>
      <c r="W1421" s="126" t="s">
        <v>275</v>
      </c>
      <c r="X1421" s="126"/>
      <c r="Y1421" s="126"/>
      <c r="Z1421" s="2"/>
    </row>
    <row r="1422" customFormat="false" ht="8.25" hidden="false" customHeight="true" outlineLevel="0" collapsed="false">
      <c r="A1422" s="131" t="s">
        <v>29</v>
      </c>
      <c r="B1422" s="132" t="s">
        <v>276</v>
      </c>
      <c r="C1422" s="132"/>
      <c r="D1422" s="132"/>
      <c r="E1422" s="132" t="s">
        <v>277</v>
      </c>
      <c r="F1422" s="132"/>
      <c r="G1422" s="132"/>
      <c r="H1422" s="132" t="s">
        <v>176</v>
      </c>
      <c r="I1422" s="132"/>
      <c r="J1422" s="132"/>
      <c r="K1422" s="132" t="s">
        <v>278</v>
      </c>
      <c r="L1422" s="132"/>
      <c r="M1422" s="132"/>
      <c r="N1422" s="132" t="s">
        <v>279</v>
      </c>
      <c r="O1422" s="132"/>
      <c r="P1422" s="132"/>
      <c r="Q1422" s="132" t="s">
        <v>28</v>
      </c>
      <c r="R1422" s="132"/>
      <c r="S1422" s="132"/>
      <c r="T1422" s="132" t="s">
        <v>67</v>
      </c>
      <c r="U1422" s="132"/>
      <c r="V1422" s="132"/>
      <c r="W1422" s="126" t="s">
        <v>262</v>
      </c>
      <c r="X1422" s="126"/>
      <c r="Y1422" s="126"/>
      <c r="Z1422" s="2"/>
    </row>
    <row r="1423" customFormat="false" ht="8.25" hidden="false" customHeight="true" outlineLevel="0" collapsed="false">
      <c r="A1423" s="131" t="s">
        <v>33</v>
      </c>
      <c r="B1423" s="132" t="s">
        <v>280</v>
      </c>
      <c r="C1423" s="132"/>
      <c r="D1423" s="132"/>
      <c r="E1423" s="132" t="s">
        <v>281</v>
      </c>
      <c r="F1423" s="132"/>
      <c r="G1423" s="132"/>
      <c r="H1423" s="132" t="s">
        <v>281</v>
      </c>
      <c r="I1423" s="132"/>
      <c r="J1423" s="132"/>
      <c r="K1423" s="132" t="s">
        <v>281</v>
      </c>
      <c r="L1423" s="132"/>
      <c r="M1423" s="132"/>
      <c r="N1423" s="132" t="s">
        <v>281</v>
      </c>
      <c r="O1423" s="132"/>
      <c r="P1423" s="132"/>
      <c r="Q1423" s="132" t="s">
        <v>282</v>
      </c>
      <c r="R1423" s="132"/>
      <c r="S1423" s="132"/>
      <c r="T1423" s="132" t="s">
        <v>281</v>
      </c>
      <c r="U1423" s="132"/>
      <c r="V1423" s="132"/>
      <c r="W1423" s="126" t="s">
        <v>281</v>
      </c>
      <c r="X1423" s="126"/>
      <c r="Y1423" s="126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5"/>
      <c r="B1425" s="192" t="s">
        <v>230</v>
      </c>
      <c r="C1425" s="192"/>
      <c r="D1425" s="192"/>
      <c r="E1425" s="192" t="s">
        <v>230</v>
      </c>
      <c r="F1425" s="192"/>
      <c r="G1425" s="192"/>
      <c r="H1425" s="192" t="s">
        <v>230</v>
      </c>
      <c r="I1425" s="192"/>
      <c r="J1425" s="192"/>
      <c r="K1425" s="192" t="s">
        <v>230</v>
      </c>
      <c r="L1425" s="192"/>
      <c r="M1425" s="192"/>
      <c r="N1425" s="192" t="s">
        <v>230</v>
      </c>
      <c r="O1425" s="192"/>
      <c r="P1425" s="192"/>
      <c r="Q1425" s="192" t="s">
        <v>230</v>
      </c>
      <c r="R1425" s="192"/>
      <c r="S1425" s="192"/>
      <c r="T1425" s="192" t="s">
        <v>230</v>
      </c>
      <c r="U1425" s="192"/>
      <c r="V1425" s="192"/>
      <c r="W1425" s="194" t="s">
        <v>230</v>
      </c>
      <c r="X1425" s="194"/>
      <c r="Y1425" s="194"/>
      <c r="Z1425" s="2"/>
    </row>
    <row r="1426" customFormat="false" ht="11.1" hidden="false" customHeight="true" outlineLevel="0" collapsed="false">
      <c r="A1426" s="182" t="n">
        <f aca="false">A1362</f>
        <v>0</v>
      </c>
      <c r="B1426" s="183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83" t="s">
        <v>42</v>
      </c>
      <c r="R1426" s="50"/>
      <c r="S1426" s="48"/>
      <c r="T1426" s="183" t="s">
        <v>42</v>
      </c>
      <c r="U1426" s="50"/>
      <c r="V1426" s="48"/>
      <c r="W1426" s="183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4"/>
      <c r="E1457" s="71"/>
      <c r="F1457" s="71"/>
      <c r="G1457" s="74"/>
      <c r="H1457" s="71"/>
      <c r="I1457" s="71"/>
      <c r="J1457" s="74"/>
      <c r="K1457" s="71"/>
      <c r="L1457" s="71"/>
      <c r="M1457" s="74"/>
      <c r="N1457" s="71"/>
      <c r="O1457" s="71"/>
      <c r="P1457" s="74"/>
      <c r="Q1457" s="71"/>
      <c r="R1457" s="71"/>
      <c r="S1457" s="74"/>
      <c r="T1457" s="71"/>
      <c r="U1457" s="71"/>
      <c r="V1457" s="74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9"/>
      <c r="Y1458" s="174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7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59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59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4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40101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6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9995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40025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3"/>
      <c r="Z1483" s="2"/>
    </row>
    <row r="1484" customFormat="false" ht="8.25" hidden="false" customHeight="true" outlineLevel="0" collapsed="false">
      <c r="A1484" s="131" t="s">
        <v>19</v>
      </c>
      <c r="B1484" s="132" t="s">
        <v>65</v>
      </c>
      <c r="C1484" s="132"/>
      <c r="D1484" s="132"/>
      <c r="E1484" s="132" t="s">
        <v>65</v>
      </c>
      <c r="F1484" s="132"/>
      <c r="G1484" s="132"/>
      <c r="H1484" s="132" t="s">
        <v>65</v>
      </c>
      <c r="I1484" s="132"/>
      <c r="J1484" s="132"/>
      <c r="K1484" s="132" t="s">
        <v>65</v>
      </c>
      <c r="L1484" s="132"/>
      <c r="M1484" s="132"/>
      <c r="N1484" s="132" t="s">
        <v>65</v>
      </c>
      <c r="O1484" s="132"/>
      <c r="P1484" s="132"/>
      <c r="Q1484" s="132" t="s">
        <v>65</v>
      </c>
      <c r="R1484" s="132"/>
      <c r="S1484" s="132"/>
      <c r="T1484" s="132" t="s">
        <v>65</v>
      </c>
      <c r="U1484" s="132"/>
      <c r="V1484" s="132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1" t="s">
        <v>25</v>
      </c>
      <c r="B1485" s="132" t="s">
        <v>275</v>
      </c>
      <c r="C1485" s="132"/>
      <c r="D1485" s="132"/>
      <c r="E1485" s="132" t="s">
        <v>275</v>
      </c>
      <c r="F1485" s="132"/>
      <c r="G1485" s="132"/>
      <c r="H1485" s="132" t="s">
        <v>275</v>
      </c>
      <c r="I1485" s="132"/>
      <c r="J1485" s="132"/>
      <c r="K1485" s="132" t="s">
        <v>275</v>
      </c>
      <c r="L1485" s="132"/>
      <c r="M1485" s="132"/>
      <c r="N1485" s="132" t="s">
        <v>275</v>
      </c>
      <c r="O1485" s="132"/>
      <c r="P1485" s="132"/>
      <c r="Q1485" s="132" t="s">
        <v>275</v>
      </c>
      <c r="R1485" s="132"/>
      <c r="S1485" s="132"/>
      <c r="T1485" s="132" t="s">
        <v>275</v>
      </c>
      <c r="U1485" s="132"/>
      <c r="V1485" s="132"/>
      <c r="W1485" s="126" t="s">
        <v>275</v>
      </c>
      <c r="X1485" s="126"/>
      <c r="Y1485" s="126"/>
      <c r="Z1485" s="2"/>
    </row>
    <row r="1486" customFormat="false" ht="8.25" hidden="false" customHeight="true" outlineLevel="0" collapsed="false">
      <c r="A1486" s="131" t="s">
        <v>29</v>
      </c>
      <c r="B1486" s="132" t="s">
        <v>198</v>
      </c>
      <c r="C1486" s="132"/>
      <c r="D1486" s="132"/>
      <c r="E1486" s="132" t="s">
        <v>145</v>
      </c>
      <c r="F1486" s="132"/>
      <c r="G1486" s="132"/>
      <c r="H1486" s="132" t="s">
        <v>205</v>
      </c>
      <c r="I1486" s="132"/>
      <c r="J1486" s="132"/>
      <c r="K1486" s="132" t="s">
        <v>206</v>
      </c>
      <c r="L1486" s="132"/>
      <c r="M1486" s="132"/>
      <c r="N1486" s="132" t="s">
        <v>146</v>
      </c>
      <c r="O1486" s="132"/>
      <c r="P1486" s="132"/>
      <c r="Q1486" s="132" t="s">
        <v>207</v>
      </c>
      <c r="R1486" s="132"/>
      <c r="S1486" s="132"/>
      <c r="T1486" s="132" t="s">
        <v>147</v>
      </c>
      <c r="U1486" s="132"/>
      <c r="V1486" s="132"/>
      <c r="W1486" s="126" t="s">
        <v>283</v>
      </c>
      <c r="X1486" s="126"/>
      <c r="Y1486" s="126"/>
      <c r="Z1486" s="2"/>
    </row>
    <row r="1487" customFormat="false" ht="8.25" hidden="false" customHeight="true" outlineLevel="0" collapsed="false">
      <c r="A1487" s="131" t="s">
        <v>33</v>
      </c>
      <c r="B1487" s="132" t="s">
        <v>281</v>
      </c>
      <c r="C1487" s="132"/>
      <c r="D1487" s="132"/>
      <c r="E1487" s="132" t="s">
        <v>281</v>
      </c>
      <c r="F1487" s="132"/>
      <c r="G1487" s="132"/>
      <c r="H1487" s="132" t="s">
        <v>281</v>
      </c>
      <c r="I1487" s="132"/>
      <c r="J1487" s="132"/>
      <c r="K1487" s="132" t="s">
        <v>281</v>
      </c>
      <c r="L1487" s="132"/>
      <c r="M1487" s="132"/>
      <c r="N1487" s="132" t="s">
        <v>281</v>
      </c>
      <c r="O1487" s="132"/>
      <c r="P1487" s="132"/>
      <c r="Q1487" s="132" t="s">
        <v>281</v>
      </c>
      <c r="R1487" s="132"/>
      <c r="S1487" s="132"/>
      <c r="T1487" s="132" t="s">
        <v>281</v>
      </c>
      <c r="U1487" s="132"/>
      <c r="V1487" s="132"/>
      <c r="W1487" s="126" t="s">
        <v>284</v>
      </c>
      <c r="X1487" s="126"/>
      <c r="Y1487" s="126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6" t="s">
        <v>285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192" t="s">
        <v>230</v>
      </c>
      <c r="C1489" s="192"/>
      <c r="D1489" s="192"/>
      <c r="E1489" s="192" t="s">
        <v>230</v>
      </c>
      <c r="F1489" s="192"/>
      <c r="G1489" s="192"/>
      <c r="H1489" s="192" t="s">
        <v>230</v>
      </c>
      <c r="I1489" s="192"/>
      <c r="J1489" s="192"/>
      <c r="K1489" s="192" t="s">
        <v>230</v>
      </c>
      <c r="L1489" s="192"/>
      <c r="M1489" s="192"/>
      <c r="N1489" s="192" t="s">
        <v>230</v>
      </c>
      <c r="O1489" s="192"/>
      <c r="P1489" s="192"/>
      <c r="Q1489" s="192" t="s">
        <v>230</v>
      </c>
      <c r="R1489" s="192"/>
      <c r="S1489" s="192"/>
      <c r="T1489" s="192" t="s">
        <v>230</v>
      </c>
      <c r="U1489" s="192"/>
      <c r="V1489" s="192"/>
      <c r="W1489" s="195" t="s">
        <v>230</v>
      </c>
      <c r="X1489" s="195"/>
      <c r="Y1489" s="195"/>
      <c r="Z1489" s="2"/>
    </row>
    <row r="1490" customFormat="false" ht="11.1" hidden="false" customHeight="true" outlineLevel="0" collapsed="false">
      <c r="A1490" s="182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83" t="s">
        <v>42</v>
      </c>
      <c r="R1490" s="50"/>
      <c r="S1490" s="48"/>
      <c r="T1490" s="183" t="s">
        <v>42</v>
      </c>
      <c r="U1490" s="50"/>
      <c r="V1490" s="48"/>
      <c r="W1490" s="183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4"/>
      <c r="E1521" s="71"/>
      <c r="F1521" s="71"/>
      <c r="G1521" s="74"/>
      <c r="H1521" s="71"/>
      <c r="I1521" s="71"/>
      <c r="J1521" s="74"/>
      <c r="K1521" s="71"/>
      <c r="L1521" s="71"/>
      <c r="M1521" s="74"/>
      <c r="N1521" s="71"/>
      <c r="O1521" s="71"/>
      <c r="P1521" s="74"/>
      <c r="Q1521" s="71"/>
      <c r="R1521" s="71"/>
      <c r="S1521" s="74"/>
      <c r="T1521" s="71"/>
      <c r="U1521" s="71"/>
      <c r="V1521" s="74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9"/>
      <c r="Y1522" s="174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86</v>
      </c>
      <c r="E1528" s="122"/>
      <c r="F1528" s="122"/>
      <c r="G1528" s="11" t="s">
        <v>286</v>
      </c>
      <c r="H1528" s="122"/>
      <c r="I1528" s="122"/>
      <c r="J1528" s="11" t="s">
        <v>286</v>
      </c>
      <c r="K1528" s="122"/>
      <c r="L1528" s="122"/>
      <c r="M1528" s="123" t="s">
        <v>286</v>
      </c>
      <c r="N1528" s="122"/>
      <c r="O1528" s="122"/>
      <c r="P1528" s="123" t="s">
        <v>286</v>
      </c>
      <c r="Q1528" s="122"/>
      <c r="R1528" s="122"/>
      <c r="S1528" s="123" t="s">
        <v>286</v>
      </c>
      <c r="T1528" s="122"/>
      <c r="U1528" s="122"/>
      <c r="V1528" s="123" t="s">
        <v>286</v>
      </c>
      <c r="W1528" s="122"/>
      <c r="X1528" s="122"/>
      <c r="Y1528" s="159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87</v>
      </c>
      <c r="E1529" s="122"/>
      <c r="F1529" s="122"/>
      <c r="G1529" s="11" t="s">
        <v>288</v>
      </c>
      <c r="H1529" s="122"/>
      <c r="I1529" s="122"/>
      <c r="J1529" s="11" t="s">
        <v>289</v>
      </c>
      <c r="K1529" s="122"/>
      <c r="L1529" s="122"/>
      <c r="M1529" s="123" t="s">
        <v>289</v>
      </c>
      <c r="N1529" s="122"/>
      <c r="O1529" s="122"/>
      <c r="P1529" s="123" t="s">
        <v>290</v>
      </c>
      <c r="Q1529" s="122"/>
      <c r="R1529" s="122"/>
      <c r="S1529" s="123" t="s">
        <v>291</v>
      </c>
      <c r="T1529" s="122"/>
      <c r="U1529" s="122"/>
      <c r="V1529" s="123" t="s">
        <v>292</v>
      </c>
      <c r="W1529" s="122"/>
      <c r="X1529" s="122"/>
      <c r="Y1529" s="159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93</v>
      </c>
      <c r="E1530" s="122"/>
      <c r="F1530" s="122"/>
      <c r="G1530" s="11" t="s">
        <v>294</v>
      </c>
      <c r="H1530" s="122"/>
      <c r="I1530" s="122"/>
      <c r="J1530" s="11" t="s">
        <v>295</v>
      </c>
      <c r="K1530" s="122"/>
      <c r="L1530" s="122"/>
      <c r="M1530" s="123" t="s">
        <v>296</v>
      </c>
      <c r="N1530" s="122"/>
      <c r="O1530" s="122"/>
      <c r="P1530" s="123" t="s">
        <v>297</v>
      </c>
      <c r="Q1530" s="122"/>
      <c r="R1530" s="122"/>
      <c r="S1530" s="123" t="s">
        <v>298</v>
      </c>
      <c r="T1530" s="122"/>
      <c r="U1530" s="122"/>
      <c r="V1530" s="123" t="s">
        <v>299</v>
      </c>
      <c r="W1530" s="122"/>
      <c r="X1530" s="122"/>
      <c r="Y1530" s="159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4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40101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6"/>
      <c r="B1547" s="196"/>
      <c r="C1547" s="196"/>
      <c r="D1547" s="34"/>
      <c r="E1547" s="196"/>
      <c r="F1547" s="196"/>
      <c r="G1547" s="34"/>
      <c r="H1547" s="196"/>
      <c r="I1547" s="34"/>
      <c r="J1547" s="34"/>
      <c r="K1547" s="196"/>
      <c r="L1547" s="196"/>
      <c r="M1547" s="34"/>
      <c r="N1547" s="196"/>
      <c r="O1547" s="196"/>
      <c r="P1547" s="34"/>
      <c r="Q1547" s="196"/>
      <c r="R1547" s="196"/>
      <c r="S1547" s="34"/>
      <c r="T1547" s="196"/>
      <c r="U1547" s="196"/>
      <c r="V1547" s="34"/>
      <c r="W1547" s="196"/>
      <c r="X1547" s="196"/>
      <c r="Y1547" s="196"/>
    </row>
    <row r="1548" customFormat="false" ht="8.25" hidden="false" customHeight="true" outlineLevel="0" collapsed="false">
      <c r="A1548" s="196"/>
      <c r="B1548" s="196"/>
      <c r="C1548" s="196"/>
      <c r="D1548" s="34"/>
      <c r="E1548" s="196"/>
      <c r="F1548" s="196"/>
      <c r="G1548" s="34"/>
      <c r="H1548" s="196"/>
      <c r="I1548" s="34"/>
      <c r="J1548" s="34"/>
      <c r="K1548" s="196"/>
      <c r="L1548" s="196"/>
      <c r="M1548" s="34"/>
      <c r="N1548" s="196"/>
      <c r="O1548" s="196"/>
      <c r="P1548" s="34"/>
      <c r="Q1548" s="196"/>
      <c r="R1548" s="196"/>
      <c r="S1548" s="34"/>
      <c r="T1548" s="196"/>
      <c r="U1548" s="196"/>
      <c r="V1548" s="34"/>
      <c r="W1548" s="196"/>
      <c r="X1548" s="196"/>
      <c r="Y1548" s="196"/>
    </row>
    <row r="1549" customFormat="false" ht="8.25" hidden="false" customHeight="true" outlineLevel="0" collapsed="false">
      <c r="A1549" s="196"/>
      <c r="B1549" s="196"/>
      <c r="C1549" s="196"/>
      <c r="D1549" s="34"/>
      <c r="E1549" s="196"/>
      <c r="F1549" s="196"/>
      <c r="G1549" s="34"/>
      <c r="H1549" s="196"/>
      <c r="I1549" s="34"/>
      <c r="J1549" s="34"/>
      <c r="K1549" s="196"/>
      <c r="L1549" s="196"/>
      <c r="M1549" s="34"/>
      <c r="N1549" s="196"/>
      <c r="O1549" s="196"/>
      <c r="P1549" s="34"/>
      <c r="Q1549" s="196"/>
      <c r="R1549" s="196"/>
      <c r="S1549" s="34"/>
      <c r="T1549" s="196"/>
      <c r="U1549" s="196"/>
      <c r="V1549" s="34"/>
      <c r="W1549" s="196"/>
      <c r="X1549" s="196"/>
      <c r="Y1549" s="196"/>
    </row>
    <row r="1550" customFormat="false" ht="8.25" hidden="false" customHeight="true" outlineLevel="0" collapsed="false">
      <c r="A1550" s="196"/>
      <c r="B1550" s="196"/>
      <c r="C1550" s="196"/>
      <c r="D1550" s="34"/>
      <c r="E1550" s="196"/>
      <c r="F1550" s="196"/>
      <c r="G1550" s="34"/>
      <c r="H1550" s="196"/>
      <c r="I1550" s="34"/>
      <c r="J1550" s="34"/>
      <c r="K1550" s="196"/>
      <c r="L1550" s="196"/>
      <c r="M1550" s="34"/>
      <c r="N1550" s="196"/>
      <c r="O1550" s="196"/>
      <c r="P1550" s="34"/>
      <c r="Q1550" s="196"/>
      <c r="R1550" s="196"/>
      <c r="S1550" s="34"/>
      <c r="T1550" s="196"/>
      <c r="U1550" s="196"/>
      <c r="V1550" s="34"/>
      <c r="W1550" s="196"/>
      <c r="X1550" s="196"/>
      <c r="Y1550" s="196"/>
    </row>
    <row r="1551" customFormat="false" ht="8.25" hidden="false" customHeight="true" outlineLevel="0" collapsed="false">
      <c r="A1551" s="196"/>
      <c r="B1551" s="196"/>
      <c r="C1551" s="196"/>
      <c r="D1551" s="34"/>
      <c r="E1551" s="196"/>
      <c r="F1551" s="196"/>
      <c r="G1551" s="34"/>
      <c r="H1551" s="196"/>
      <c r="I1551" s="34"/>
      <c r="J1551" s="34"/>
      <c r="K1551" s="196"/>
      <c r="L1551" s="196"/>
      <c r="M1551" s="34"/>
      <c r="N1551" s="196"/>
      <c r="O1551" s="196"/>
      <c r="P1551" s="34"/>
      <c r="Q1551" s="196"/>
      <c r="R1551" s="196"/>
      <c r="S1551" s="34"/>
      <c r="T1551" s="196"/>
      <c r="U1551" s="196"/>
      <c r="V1551" s="34"/>
      <c r="W1551" s="196"/>
      <c r="X1551" s="196"/>
      <c r="Y1551" s="196"/>
    </row>
    <row r="1552" customFormat="false" ht="8.25" hidden="false" customHeight="true" outlineLevel="0" collapsed="false">
      <c r="A1552" s="196"/>
      <c r="B1552" s="196"/>
      <c r="C1552" s="196"/>
      <c r="D1552" s="34"/>
      <c r="E1552" s="196"/>
      <c r="F1552" s="196"/>
      <c r="G1552" s="34"/>
      <c r="H1552" s="196"/>
      <c r="I1552" s="34"/>
      <c r="J1552" s="34"/>
      <c r="K1552" s="196"/>
      <c r="L1552" s="196"/>
      <c r="M1552" s="34"/>
      <c r="N1552" s="196"/>
      <c r="O1552" s="196"/>
      <c r="P1552" s="34"/>
      <c r="Q1552" s="196"/>
      <c r="R1552" s="196"/>
      <c r="S1552" s="34"/>
      <c r="T1552" s="196"/>
      <c r="U1552" s="196"/>
      <c r="V1552" s="34"/>
      <c r="W1552" s="196"/>
      <c r="X1552" s="196"/>
      <c r="Y1552" s="196"/>
    </row>
    <row r="1553" customFormat="false" ht="9.75" hidden="false" customHeight="true" outlineLevel="0" collapsed="false">
      <c r="A1553" s="196"/>
      <c r="B1553" s="196"/>
      <c r="C1553" s="196"/>
      <c r="D1553" s="34"/>
      <c r="E1553" s="196"/>
      <c r="F1553" s="196"/>
      <c r="G1553" s="34"/>
      <c r="H1553" s="196"/>
      <c r="I1553" s="34"/>
      <c r="J1553" s="34"/>
      <c r="K1553" s="196"/>
      <c r="L1553" s="196"/>
      <c r="M1553" s="34"/>
      <c r="N1553" s="196"/>
      <c r="O1553" s="196"/>
      <c r="P1553" s="34"/>
      <c r="Q1553" s="196"/>
      <c r="R1553" s="196"/>
      <c r="S1553" s="34"/>
      <c r="T1553" s="196"/>
      <c r="U1553" s="196"/>
      <c r="V1553" s="34"/>
      <c r="W1553" s="196"/>
      <c r="X1553" s="196"/>
      <c r="Y1553" s="196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6"/>
      <c r="C1587" s="86"/>
      <c r="D1587" s="123"/>
      <c r="E1587" s="197"/>
      <c r="F1587" s="86"/>
      <c r="G1587" s="123"/>
      <c r="H1587" s="197"/>
      <c r="I1587" s="86"/>
      <c r="J1587" s="123"/>
      <c r="K1587" s="197"/>
      <c r="L1587" s="86"/>
      <c r="M1587" s="123"/>
      <c r="N1587" s="197"/>
      <c r="O1587" s="86"/>
      <c r="P1587" s="123"/>
      <c r="Q1587" s="197"/>
      <c r="R1587" s="86"/>
      <c r="S1587" s="123"/>
      <c r="T1587" s="197"/>
      <c r="U1587" s="86"/>
      <c r="V1587" s="123"/>
      <c r="W1587" s="197"/>
      <c r="X1587" s="86"/>
      <c r="Y1587" s="197"/>
    </row>
    <row r="1588" customFormat="false" ht="11.1" hidden="false" customHeight="true" outlineLevel="0" collapsed="false">
      <c r="A1588" s="196"/>
      <c r="C1588" s="86"/>
      <c r="D1588" s="123"/>
      <c r="E1588" s="197"/>
      <c r="F1588" s="86"/>
      <c r="G1588" s="123"/>
      <c r="H1588" s="197"/>
      <c r="I1588" s="86"/>
      <c r="J1588" s="123"/>
      <c r="K1588" s="197"/>
      <c r="L1588" s="86"/>
      <c r="M1588" s="123"/>
      <c r="N1588" s="197"/>
      <c r="O1588" s="86"/>
      <c r="P1588" s="123"/>
      <c r="Q1588" s="197"/>
      <c r="R1588" s="86"/>
      <c r="S1588" s="123"/>
      <c r="T1588" s="197"/>
      <c r="U1588" s="86"/>
      <c r="V1588" s="123"/>
      <c r="W1588" s="197"/>
      <c r="X1588" s="86"/>
      <c r="Y1588" s="197"/>
    </row>
    <row r="1589" customFormat="false" ht="11.1" hidden="false" customHeight="true" outlineLevel="0" collapsed="false">
      <c r="A1589" s="196"/>
      <c r="B1589" s="172"/>
      <c r="C1589" s="86"/>
      <c r="D1589" s="86"/>
      <c r="E1589" s="198"/>
      <c r="F1589" s="86"/>
      <c r="G1589" s="86"/>
      <c r="H1589" s="198"/>
      <c r="I1589" s="86"/>
      <c r="J1589" s="115"/>
      <c r="K1589" s="198"/>
      <c r="L1589" s="86"/>
      <c r="M1589" s="115"/>
      <c r="N1589" s="198"/>
      <c r="O1589" s="86"/>
      <c r="P1589" s="115"/>
      <c r="Q1589" s="198"/>
      <c r="R1589" s="86"/>
      <c r="S1589" s="115"/>
      <c r="T1589" s="198"/>
      <c r="U1589" s="86"/>
      <c r="V1589" s="115"/>
      <c r="W1589" s="198"/>
      <c r="X1589" s="86"/>
      <c r="Y1589" s="198"/>
    </row>
    <row r="1590" customFormat="false" ht="11.1" hidden="false" customHeight="true" outlineLevel="0" collapsed="false">
      <c r="A1590" s="196"/>
    </row>
    <row r="1591" customFormat="false" ht="11.1" hidden="false" customHeight="true" outlineLevel="0" collapsed="false">
      <c r="A1591" s="196"/>
    </row>
    <row r="1592" customFormat="false" ht="11.1" hidden="false" customHeight="true" outlineLevel="0" collapsed="false">
      <c r="A1592" s="196"/>
    </row>
    <row r="1593" customFormat="false" ht="11.1" hidden="false" customHeight="true" outlineLevel="0" collapsed="false">
      <c r="A1593" s="196"/>
    </row>
    <row r="1594" customFormat="false" ht="11.1" hidden="false" customHeight="true" outlineLevel="0" collapsed="false">
      <c r="A1594" s="196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6"/>
      <c r="B1612" s="196"/>
      <c r="C1612" s="196"/>
      <c r="D1612" s="34"/>
      <c r="E1612" s="196"/>
      <c r="F1612" s="196"/>
      <c r="G1612" s="34"/>
      <c r="H1612" s="196"/>
      <c r="I1612" s="34"/>
      <c r="J1612" s="34"/>
      <c r="K1612" s="196"/>
      <c r="L1612" s="196"/>
      <c r="M1612" s="34"/>
      <c r="N1612" s="196"/>
      <c r="O1612" s="196"/>
      <c r="P1612" s="34"/>
      <c r="Q1612" s="196"/>
      <c r="R1612" s="196"/>
      <c r="S1612" s="34"/>
      <c r="T1612" s="196"/>
      <c r="U1612" s="196"/>
      <c r="V1612" s="34"/>
      <c r="W1612" s="196"/>
      <c r="X1612" s="196"/>
      <c r="Y1612" s="196"/>
    </row>
    <row r="1613" customFormat="false" ht="8.25" hidden="false" customHeight="true" outlineLevel="0" collapsed="false">
      <c r="A1613" s="196"/>
      <c r="B1613" s="196"/>
      <c r="C1613" s="196"/>
      <c r="D1613" s="34"/>
      <c r="E1613" s="196"/>
      <c r="F1613" s="196"/>
      <c r="G1613" s="34"/>
      <c r="H1613" s="196"/>
      <c r="I1613" s="34"/>
      <c r="J1613" s="34"/>
      <c r="K1613" s="196"/>
      <c r="L1613" s="196"/>
      <c r="M1613" s="34"/>
      <c r="N1613" s="196"/>
      <c r="O1613" s="196"/>
      <c r="P1613" s="34"/>
      <c r="Q1613" s="196"/>
      <c r="R1613" s="196"/>
      <c r="S1613" s="34"/>
      <c r="T1613" s="196"/>
      <c r="U1613" s="196"/>
      <c r="V1613" s="34"/>
      <c r="W1613" s="196"/>
      <c r="X1613" s="196"/>
      <c r="Y1613" s="196"/>
    </row>
    <row r="1614" customFormat="false" ht="8.25" hidden="false" customHeight="true" outlineLevel="0" collapsed="false">
      <c r="A1614" s="196"/>
      <c r="B1614" s="196"/>
      <c r="C1614" s="196"/>
      <c r="D1614" s="34"/>
      <c r="E1614" s="196"/>
      <c r="F1614" s="196"/>
      <c r="G1614" s="34"/>
      <c r="H1614" s="196"/>
      <c r="I1614" s="34"/>
      <c r="J1614" s="34"/>
      <c r="K1614" s="196"/>
      <c r="L1614" s="196"/>
      <c r="M1614" s="34"/>
      <c r="N1614" s="196"/>
      <c r="O1614" s="196"/>
      <c r="P1614" s="34"/>
      <c r="Q1614" s="196"/>
      <c r="R1614" s="196"/>
      <c r="S1614" s="34"/>
      <c r="T1614" s="196"/>
      <c r="U1614" s="196"/>
      <c r="V1614" s="34"/>
      <c r="W1614" s="196"/>
      <c r="X1614" s="196"/>
      <c r="Y1614" s="196"/>
    </row>
    <row r="1615" customFormat="false" ht="8.25" hidden="false" customHeight="true" outlineLevel="0" collapsed="false">
      <c r="A1615" s="196"/>
      <c r="B1615" s="196"/>
      <c r="C1615" s="196"/>
      <c r="D1615" s="34"/>
      <c r="E1615" s="196"/>
      <c r="F1615" s="196"/>
      <c r="G1615" s="34"/>
      <c r="H1615" s="196"/>
      <c r="I1615" s="34"/>
      <c r="J1615" s="34"/>
      <c r="K1615" s="196"/>
      <c r="L1615" s="196"/>
      <c r="M1615" s="34"/>
      <c r="N1615" s="196"/>
      <c r="O1615" s="196"/>
      <c r="P1615" s="34"/>
      <c r="Q1615" s="196"/>
      <c r="R1615" s="196"/>
      <c r="S1615" s="34"/>
      <c r="T1615" s="196"/>
      <c r="U1615" s="196"/>
      <c r="V1615" s="34"/>
      <c r="W1615" s="196"/>
      <c r="X1615" s="196"/>
      <c r="Y1615" s="196"/>
    </row>
    <row r="1616" customFormat="false" ht="8.25" hidden="false" customHeight="true" outlineLevel="0" collapsed="false">
      <c r="A1616" s="196"/>
      <c r="B1616" s="196"/>
      <c r="C1616" s="196"/>
      <c r="D1616" s="34"/>
      <c r="E1616" s="196"/>
      <c r="F1616" s="196"/>
      <c r="G1616" s="34"/>
      <c r="H1616" s="196"/>
      <c r="I1616" s="34"/>
      <c r="J1616" s="34"/>
      <c r="K1616" s="196"/>
      <c r="L1616" s="196"/>
      <c r="M1616" s="34"/>
      <c r="N1616" s="196"/>
      <c r="O1616" s="196"/>
      <c r="P1616" s="34"/>
      <c r="Q1616" s="196"/>
      <c r="R1616" s="196"/>
      <c r="S1616" s="34"/>
      <c r="T1616" s="196"/>
      <c r="U1616" s="196"/>
      <c r="V1616" s="34"/>
      <c r="W1616" s="196"/>
      <c r="X1616" s="196"/>
      <c r="Y1616" s="196"/>
    </row>
    <row r="1617" customFormat="false" ht="9" hidden="false" customHeight="false" outlineLevel="0" collapsed="false">
      <c r="A1617" s="196"/>
      <c r="B1617" s="196"/>
      <c r="C1617" s="196"/>
      <c r="D1617" s="34"/>
      <c r="E1617" s="196"/>
      <c r="F1617" s="196"/>
      <c r="G1617" s="34"/>
      <c r="H1617" s="196"/>
      <c r="I1617" s="34"/>
      <c r="J1617" s="34"/>
      <c r="K1617" s="196"/>
      <c r="L1617" s="196"/>
      <c r="M1617" s="34"/>
      <c r="N1617" s="196"/>
      <c r="O1617" s="196"/>
      <c r="P1617" s="34"/>
      <c r="Q1617" s="196"/>
      <c r="R1617" s="196"/>
      <c r="S1617" s="34"/>
      <c r="T1617" s="196"/>
      <c r="U1617" s="196"/>
      <c r="V1617" s="34"/>
      <c r="W1617" s="196"/>
      <c r="X1617" s="196"/>
      <c r="Y1617" s="196"/>
    </row>
    <row r="1653" customFormat="false" ht="9" hidden="false" customHeight="false" outlineLevel="0" collapsed="false">
      <c r="B1653" s="172"/>
      <c r="C1653" s="172"/>
      <c r="D1653" s="84"/>
      <c r="E1653" s="172"/>
      <c r="F1653" s="172"/>
      <c r="G1653" s="84"/>
      <c r="H1653" s="172"/>
      <c r="I1653" s="84"/>
      <c r="J1653" s="84"/>
      <c r="K1653" s="172"/>
      <c r="L1653" s="172"/>
      <c r="M1653" s="84"/>
      <c r="N1653" s="172"/>
      <c r="O1653" s="172"/>
      <c r="P1653" s="84"/>
      <c r="Q1653" s="172"/>
      <c r="R1653" s="172"/>
      <c r="S1653" s="84"/>
      <c r="T1653" s="172"/>
      <c r="U1653" s="172"/>
      <c r="V1653" s="84"/>
      <c r="W1653" s="172"/>
      <c r="X1653" s="172"/>
      <c r="Y1653" s="172"/>
    </row>
    <row r="1717" customFormat="false" ht="9" hidden="false" customHeight="false" outlineLevel="0" collapsed="false">
      <c r="B1717" s="172"/>
      <c r="C1717" s="172"/>
      <c r="D1717" s="84"/>
      <c r="E1717" s="172"/>
      <c r="F1717" s="172"/>
      <c r="G1717" s="84"/>
      <c r="H1717" s="172"/>
      <c r="I1717" s="84"/>
      <c r="J1717" s="84"/>
      <c r="K1717" s="172"/>
      <c r="L1717" s="172"/>
      <c r="M1717" s="84"/>
      <c r="N1717" s="172"/>
      <c r="O1717" s="172"/>
      <c r="P1717" s="84"/>
      <c r="Q1717" s="172"/>
      <c r="R1717" s="172"/>
      <c r="S1717" s="84"/>
      <c r="T1717" s="172"/>
      <c r="U1717" s="172"/>
      <c r="V1717" s="84"/>
      <c r="W1717" s="172"/>
      <c r="X1717" s="172"/>
      <c r="Y1717" s="172"/>
    </row>
    <row r="1781" customFormat="false" ht="9" hidden="false" customHeight="false" outlineLevel="0" collapsed="false">
      <c r="B1781" s="172"/>
      <c r="C1781" s="172"/>
      <c r="D1781" s="84"/>
      <c r="E1781" s="172"/>
      <c r="F1781" s="172"/>
      <c r="G1781" s="84"/>
      <c r="H1781" s="172"/>
      <c r="I1781" s="84"/>
      <c r="J1781" s="84"/>
      <c r="K1781" s="172"/>
      <c r="L1781" s="172"/>
      <c r="M1781" s="84"/>
      <c r="N1781" s="172"/>
      <c r="O1781" s="172"/>
      <c r="P1781" s="84"/>
      <c r="Q1781" s="172"/>
      <c r="R1781" s="172"/>
      <c r="S1781" s="84"/>
      <c r="T1781" s="172"/>
      <c r="U1781" s="172"/>
      <c r="V1781" s="84"/>
      <c r="W1781" s="172"/>
      <c r="X1781" s="172"/>
      <c r="Y1781" s="172"/>
    </row>
  </sheetData>
  <mergeCells count="1009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B1425:D1425"/>
    <mergeCell ref="E1425:G1425"/>
    <mergeCell ref="H1425:J1425"/>
    <mergeCell ref="K1425:M1425"/>
    <mergeCell ref="N1425:P1425"/>
    <mergeCell ref="Q1425:S1425"/>
    <mergeCell ref="T1425:V1425"/>
    <mergeCell ref="W1425:Y1425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B1489:D1489"/>
    <mergeCell ref="E1489:G1489"/>
    <mergeCell ref="H1489:J1489"/>
    <mergeCell ref="K1489:M1489"/>
    <mergeCell ref="N1489:P1489"/>
    <mergeCell ref="Q1489:S1489"/>
    <mergeCell ref="T1489:V1489"/>
    <mergeCell ref="W1489:Y1489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9-10-15T19:20:14Z</cp:lastPrinted>
  <dcterms:modified xsi:type="dcterms:W3CDTF">2010-02-09T23:52:13Z</dcterms:modified>
  <cp:revision>0</cp:revision>
  <dc:subject/>
  <dc:title/>
</cp:coreProperties>
</file>