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298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GREGORY M. RUEG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NO</t>
  </si>
  <si>
    <t xml:space="preserve">&gt;20</t>
  </si>
  <si>
    <t xml:space="preserve">&gt;200</t>
  </si>
  <si>
    <t xml:space="preserve">DISCHARGE</t>
  </si>
  <si>
    <t xml:space="preserve">&lt;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ND(200)</t>
  </si>
  <si>
    <t xml:space="preserve">*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*** QUARTERLY AMMONIA SAMPLES COLLECTED AND ANALYZED IN MARCH INSTEAD OF JANUARY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 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11" colorId="64" zoomScale="95" zoomScaleNormal="95" zoomScalePageLayoutView="100" workbookViewId="0">
      <selection pane="topLeft" activeCell="W71" activeCellId="0" sqref="W7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412</v>
      </c>
      <c r="H10" s="26"/>
      <c r="I10" s="26"/>
      <c r="J10" s="27"/>
      <c r="K10" s="24" t="s">
        <v>17</v>
      </c>
      <c r="L10" s="25"/>
      <c r="M10" s="26" t="n">
        <v>38442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7.6</v>
      </c>
      <c r="E19" s="60"/>
      <c r="F19" s="61"/>
      <c r="G19" s="62" t="n">
        <v>77.7</v>
      </c>
      <c r="H19" s="63"/>
      <c r="I19" s="64"/>
      <c r="J19" s="65" t="n">
        <v>20.1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20.1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7.6</v>
      </c>
      <c r="E20" s="60"/>
      <c r="F20" s="66"/>
      <c r="G20" s="62" t="n">
        <v>77.8</v>
      </c>
      <c r="H20" s="63"/>
      <c r="I20" s="64"/>
      <c r="J20" s="65" t="n">
        <v>20.2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20.2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7.6</v>
      </c>
      <c r="E21" s="60"/>
      <c r="F21" s="66"/>
      <c r="G21" s="62" t="n">
        <v>77.9</v>
      </c>
      <c r="H21" s="63"/>
      <c r="I21" s="64"/>
      <c r="J21" s="65" t="n">
        <v>20.3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20.3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7.5</v>
      </c>
      <c r="E22" s="60"/>
      <c r="F22" s="66"/>
      <c r="G22" s="62" t="n">
        <v>77.7</v>
      </c>
      <c r="H22" s="63"/>
      <c r="I22" s="64"/>
      <c r="J22" s="65" t="n">
        <v>20.2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20.2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6.4</v>
      </c>
      <c r="E23" s="60"/>
      <c r="F23" s="66"/>
      <c r="G23" s="62" t="n">
        <v>76.7</v>
      </c>
      <c r="H23" s="63"/>
      <c r="I23" s="64"/>
      <c r="J23" s="65" t="n">
        <v>20.3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20.3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6.1</v>
      </c>
      <c r="E24" s="60"/>
      <c r="F24" s="66"/>
      <c r="G24" s="62" t="n">
        <v>76.4</v>
      </c>
      <c r="H24" s="63"/>
      <c r="I24" s="64"/>
      <c r="J24" s="65" t="n">
        <v>20.3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20.3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6.4</v>
      </c>
      <c r="E25" s="60"/>
      <c r="F25" s="66"/>
      <c r="G25" s="62" t="n">
        <v>76.7</v>
      </c>
      <c r="H25" s="63"/>
      <c r="I25" s="64"/>
      <c r="J25" s="65" t="n">
        <v>20.3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20.3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6.8</v>
      </c>
      <c r="E26" s="60"/>
      <c r="F26" s="66"/>
      <c r="G26" s="62" t="n">
        <v>76.1</v>
      </c>
      <c r="H26" s="63"/>
      <c r="I26" s="64"/>
      <c r="J26" s="65" t="n">
        <v>19.3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3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6.9</v>
      </c>
      <c r="E27" s="60"/>
      <c r="F27" s="66"/>
      <c r="G27" s="62" t="n">
        <v>77.5</v>
      </c>
      <c r="H27" s="63"/>
      <c r="I27" s="64"/>
      <c r="J27" s="65" t="n">
        <v>20.6</v>
      </c>
      <c r="K27" s="58"/>
      <c r="L27" s="58"/>
      <c r="M27" s="66" t="n">
        <v>2486</v>
      </c>
      <c r="N27" s="58"/>
      <c r="O27" s="58"/>
      <c r="P27" s="59" t="n">
        <v>8</v>
      </c>
      <c r="Q27" s="58"/>
      <c r="R27" s="58"/>
      <c r="S27" s="59" t="n">
        <v>8</v>
      </c>
      <c r="T27" s="58" t="n">
        <v>2</v>
      </c>
      <c r="U27" s="58"/>
      <c r="V27" s="59" t="n">
        <v>7.7</v>
      </c>
      <c r="W27" s="60"/>
      <c r="X27" s="66"/>
      <c r="Y27" s="67"/>
      <c r="Z27" s="68"/>
      <c r="AA27" s="69" t="n">
        <f aca="false">J27</f>
        <v>20.6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6.6</v>
      </c>
      <c r="E28" s="60"/>
      <c r="F28" s="66"/>
      <c r="G28" s="62" t="n">
        <v>75.9</v>
      </c>
      <c r="H28" s="63"/>
      <c r="I28" s="64"/>
      <c r="J28" s="65" t="n">
        <v>19.3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3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7</v>
      </c>
      <c r="E29" s="60"/>
      <c r="F29" s="66"/>
      <c r="G29" s="62" t="n">
        <v>76.7</v>
      </c>
      <c r="H29" s="63"/>
      <c r="I29" s="64"/>
      <c r="J29" s="65" t="n">
        <v>19.7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7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7</v>
      </c>
      <c r="E30" s="60"/>
      <c r="F30" s="66"/>
      <c r="G30" s="62" t="n">
        <v>75.9</v>
      </c>
      <c r="H30" s="63"/>
      <c r="I30" s="64"/>
      <c r="J30" s="65" t="n">
        <v>18.9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9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5</v>
      </c>
      <c r="E31" s="60"/>
      <c r="F31" s="66"/>
      <c r="G31" s="62" t="n">
        <v>75.8</v>
      </c>
      <c r="H31" s="63"/>
      <c r="I31" s="64"/>
      <c r="J31" s="65" t="n">
        <v>19.3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3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1</v>
      </c>
      <c r="E32" s="60"/>
      <c r="F32" s="66"/>
      <c r="G32" s="62" t="n">
        <v>75.3</v>
      </c>
      <c r="H32" s="63"/>
      <c r="I32" s="64"/>
      <c r="J32" s="65" t="n">
        <v>19.2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2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6.2</v>
      </c>
      <c r="E33" s="60"/>
      <c r="F33" s="66"/>
      <c r="G33" s="62" t="n">
        <v>76</v>
      </c>
      <c r="H33" s="63"/>
      <c r="I33" s="64"/>
      <c r="J33" s="65" t="n">
        <v>19.8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8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5.9</v>
      </c>
      <c r="E34" s="60"/>
      <c r="F34" s="66"/>
      <c r="G34" s="62" t="n">
        <v>75.7</v>
      </c>
      <c r="H34" s="63"/>
      <c r="I34" s="64"/>
      <c r="J34" s="65" t="n">
        <v>19.8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8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6.4</v>
      </c>
      <c r="E35" s="60"/>
      <c r="F35" s="66"/>
      <c r="G35" s="62" t="n">
        <v>75.7</v>
      </c>
      <c r="H35" s="63"/>
      <c r="I35" s="64"/>
      <c r="J35" s="65" t="n">
        <v>19.3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 t="n">
        <v>2</v>
      </c>
      <c r="X35" s="66"/>
      <c r="Y35" s="67" t="n">
        <v>8</v>
      </c>
      <c r="Z35" s="68"/>
      <c r="AA35" s="69" t="n">
        <f aca="false">J35</f>
        <v>19.3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6.8</v>
      </c>
      <c r="E36" s="60"/>
      <c r="F36" s="66"/>
      <c r="G36" s="62" t="n">
        <v>76.1</v>
      </c>
      <c r="H36" s="63"/>
      <c r="I36" s="64"/>
      <c r="J36" s="65" t="n">
        <v>19.3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3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7.2</v>
      </c>
      <c r="E37" s="60"/>
      <c r="F37" s="66"/>
      <c r="G37" s="62" t="n">
        <v>76.4</v>
      </c>
      <c r="H37" s="63"/>
      <c r="I37" s="64"/>
      <c r="J37" s="65" t="n">
        <v>19.2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2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7.2</v>
      </c>
      <c r="E38" s="60"/>
      <c r="F38" s="66"/>
      <c r="G38" s="62" t="n">
        <v>76.4</v>
      </c>
      <c r="H38" s="63"/>
      <c r="I38" s="64"/>
      <c r="J38" s="65" t="n">
        <v>19.2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2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7.3</v>
      </c>
      <c r="E39" s="60"/>
      <c r="F39" s="66"/>
      <c r="G39" s="62" t="n">
        <v>76.6</v>
      </c>
      <c r="H39" s="63"/>
      <c r="I39" s="64"/>
      <c r="J39" s="65" t="n">
        <v>19.3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3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7.8</v>
      </c>
      <c r="E40" s="60"/>
      <c r="F40" s="66"/>
      <c r="G40" s="62" t="n">
        <v>77.1</v>
      </c>
      <c r="H40" s="63"/>
      <c r="I40" s="64"/>
      <c r="J40" s="65" t="n">
        <v>19.3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3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7.3</v>
      </c>
      <c r="E41" s="60"/>
      <c r="F41" s="66"/>
      <c r="G41" s="62" t="n">
        <v>76.6</v>
      </c>
      <c r="H41" s="63"/>
      <c r="I41" s="64"/>
      <c r="J41" s="65" t="n">
        <v>19.3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3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7</v>
      </c>
      <c r="E42" s="60"/>
      <c r="F42" s="66"/>
      <c r="G42" s="62" t="n">
        <v>76.4</v>
      </c>
      <c r="H42" s="63"/>
      <c r="I42" s="64"/>
      <c r="J42" s="65" t="n">
        <v>19.4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4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6.6</v>
      </c>
      <c r="E43" s="60"/>
      <c r="F43" s="66"/>
      <c r="G43" s="62" t="n">
        <v>76</v>
      </c>
      <c r="H43" s="63"/>
      <c r="I43" s="64"/>
      <c r="J43" s="65" t="n">
        <v>19.4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4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6.2</v>
      </c>
      <c r="E44" s="60"/>
      <c r="F44" s="66"/>
      <c r="G44" s="62" t="n">
        <v>75.6</v>
      </c>
      <c r="H44" s="63"/>
      <c r="I44" s="64"/>
      <c r="J44" s="65" t="n">
        <v>19.4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4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7.1</v>
      </c>
      <c r="E45" s="60"/>
      <c r="F45" s="66"/>
      <c r="G45" s="62" t="n">
        <v>76.9</v>
      </c>
      <c r="H45" s="63"/>
      <c r="I45" s="64"/>
      <c r="J45" s="65" t="n">
        <v>19.8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8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6.2</v>
      </c>
      <c r="E46" s="60"/>
      <c r="F46" s="66"/>
      <c r="G46" s="62" t="n">
        <v>75.6</v>
      </c>
      <c r="H46" s="63"/>
      <c r="I46" s="64"/>
      <c r="J46" s="65" t="n">
        <v>19.4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4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51</v>
      </c>
      <c r="E47" s="73"/>
      <c r="F47" s="74"/>
      <c r="G47" s="75" t="n">
        <v>70.6</v>
      </c>
      <c r="H47" s="76"/>
      <c r="I47" s="77"/>
      <c r="J47" s="78" t="n">
        <v>19.6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19.6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51.5</v>
      </c>
      <c r="E48" s="73"/>
      <c r="F48" s="74"/>
      <c r="G48" s="75" t="n">
        <v>71</v>
      </c>
      <c r="H48" s="76"/>
      <c r="I48" s="77"/>
      <c r="J48" s="78" t="n">
        <v>19.5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19.5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51.9</v>
      </c>
      <c r="E49" s="82"/>
      <c r="F49" s="83"/>
      <c r="G49" s="84" t="n">
        <v>71.3</v>
      </c>
      <c r="H49" s="85"/>
      <c r="I49" s="86"/>
      <c r="J49" s="87" t="n">
        <v>19.4</v>
      </c>
      <c r="K49" s="79"/>
      <c r="L49" s="79"/>
      <c r="M49" s="88" t="n">
        <v>2486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19.4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6.3</v>
      </c>
      <c r="E51" s="95"/>
      <c r="F51" s="100"/>
      <c r="G51" s="96" t="n">
        <v>75.9</v>
      </c>
      <c r="H51" s="95"/>
      <c r="I51" s="100"/>
      <c r="J51" s="96" t="n">
        <v>19.6</v>
      </c>
      <c r="K51" s="95"/>
      <c r="L51" s="100"/>
      <c r="M51" s="64" t="n">
        <v>2486</v>
      </c>
      <c r="N51" s="95"/>
      <c r="O51" s="100"/>
      <c r="P51" s="59" t="n">
        <v>8</v>
      </c>
      <c r="Q51" s="96"/>
      <c r="R51" s="100"/>
      <c r="S51" s="59" t="n">
        <v>8</v>
      </c>
      <c r="T51" s="95"/>
      <c r="U51" s="100"/>
      <c r="V51" s="59" t="n">
        <v>7.7</v>
      </c>
      <c r="W51" s="96"/>
      <c r="X51" s="100"/>
      <c r="Y51" s="67" t="n">
        <v>8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7.8</v>
      </c>
      <c r="E52" s="95"/>
      <c r="F52" s="100"/>
      <c r="G52" s="96" t="n">
        <v>77.9</v>
      </c>
      <c r="H52" s="10"/>
      <c r="I52" s="100"/>
      <c r="J52" s="96" t="n">
        <v>20.6</v>
      </c>
      <c r="K52" s="95"/>
      <c r="L52" s="100"/>
      <c r="M52" s="64" t="n">
        <v>2486</v>
      </c>
      <c r="N52" s="95"/>
      <c r="O52" s="100"/>
      <c r="P52" s="59" t="n">
        <v>8</v>
      </c>
      <c r="Q52" s="96"/>
      <c r="R52" s="100"/>
      <c r="S52" s="59" t="n">
        <v>8</v>
      </c>
      <c r="T52" s="95"/>
      <c r="U52" s="100"/>
      <c r="V52" s="59" t="n">
        <v>7.7</v>
      </c>
      <c r="W52" s="96"/>
      <c r="X52" s="100"/>
      <c r="Y52" s="67" t="n">
        <v>8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51</v>
      </c>
      <c r="E53" s="96"/>
      <c r="F53" s="100"/>
      <c r="G53" s="96" t="n">
        <v>70.6</v>
      </c>
      <c r="H53" s="96"/>
      <c r="I53" s="100"/>
      <c r="J53" s="96" t="n">
        <v>18.9</v>
      </c>
      <c r="K53" s="96"/>
      <c r="L53" s="100"/>
      <c r="M53" s="64" t="n">
        <v>2486</v>
      </c>
      <c r="N53" s="96"/>
      <c r="O53" s="100"/>
      <c r="P53" s="59" t="n">
        <v>8</v>
      </c>
      <c r="Q53" s="96"/>
      <c r="R53" s="100"/>
      <c r="S53" s="59" t="n">
        <v>8</v>
      </c>
      <c r="T53" s="96"/>
      <c r="U53" s="100"/>
      <c r="V53" s="59" t="n">
        <v>7.7</v>
      </c>
      <c r="W53" s="96"/>
      <c r="X53" s="100"/>
      <c r="Y53" s="67" t="n">
        <v>8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8462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8412</v>
      </c>
      <c r="H74" s="113"/>
      <c r="I74" s="113"/>
      <c r="J74" s="27"/>
      <c r="K74" s="25" t="s">
        <v>17</v>
      </c>
      <c r="L74" s="25"/>
      <c r="M74" s="113" t="n">
        <f aca="false">IF(M10="","",M10)</f>
        <v>38442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50</v>
      </c>
      <c r="W83" s="60"/>
      <c r="X83" s="66"/>
      <c r="Y83" s="126" t="n">
        <v>434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50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55</v>
      </c>
      <c r="W84" s="60"/>
      <c r="X84" s="66"/>
      <c r="Y84" s="126" t="n">
        <v>475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55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 t="n">
        <v>3</v>
      </c>
      <c r="I85" s="58"/>
      <c r="J85" s="66" t="s">
        <v>84</v>
      </c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61</v>
      </c>
      <c r="W85" s="60"/>
      <c r="X85" s="66"/>
      <c r="Y85" s="126" t="n">
        <v>475</v>
      </c>
      <c r="Z85" s="129"/>
      <c r="AA85" s="128" t="str">
        <f aca="false">J85</f>
        <v>ND(5)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61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5</v>
      </c>
      <c r="W86" s="60"/>
      <c r="X86" s="66"/>
      <c r="Y86" s="126" t="n">
        <v>475</v>
      </c>
      <c r="Z86" s="129"/>
      <c r="AA86" s="128" t="n">
        <f aca="false">J86</f>
        <v>0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35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42</v>
      </c>
      <c r="W87" s="60"/>
      <c r="X87" s="66"/>
      <c r="Y87" s="126" t="n">
        <v>475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42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5</v>
      </c>
      <c r="W88" s="60"/>
      <c r="X88" s="66"/>
      <c r="Y88" s="126" t="n">
        <v>475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35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35</v>
      </c>
      <c r="W89" s="60"/>
      <c r="X89" s="66"/>
      <c r="Y89" s="126" t="n">
        <v>475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35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35</v>
      </c>
      <c r="W90" s="60"/>
      <c r="X90" s="66"/>
      <c r="Y90" s="126" t="n">
        <v>475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35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 t="n">
        <v>3</v>
      </c>
      <c r="I91" s="58"/>
      <c r="J91" s="66" t="s">
        <v>84</v>
      </c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26</v>
      </c>
      <c r="W91" s="60"/>
      <c r="X91" s="66"/>
      <c r="Y91" s="126" t="n">
        <v>480</v>
      </c>
      <c r="Z91" s="129"/>
      <c r="AA91" s="128" t="str">
        <f aca="false">J91</f>
        <v>ND(5)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26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2</v>
      </c>
      <c r="W92" s="60"/>
      <c r="X92" s="66"/>
      <c r="Y92" s="126" t="n">
        <v>490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32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 t="n">
        <v>3.5</v>
      </c>
      <c r="T93" s="58"/>
      <c r="U93" s="58"/>
      <c r="V93" s="66" t="n">
        <v>29</v>
      </c>
      <c r="W93" s="60"/>
      <c r="X93" s="66"/>
      <c r="Y93" s="126" t="n">
        <v>497</v>
      </c>
      <c r="Z93" s="129"/>
      <c r="AA93" s="128" t="n">
        <f aca="false">J93</f>
        <v>0</v>
      </c>
      <c r="AB93" s="128" t="n">
        <f aca="false">M93</f>
        <v>0</v>
      </c>
      <c r="AC93" s="128" t="n">
        <f aca="false">P93</f>
        <v>0</v>
      </c>
      <c r="AD93" s="128" t="n">
        <f aca="false">S93</f>
        <v>3.5</v>
      </c>
      <c r="AE93" s="128" t="n">
        <f aca="false">V93</f>
        <v>29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35</v>
      </c>
      <c r="W94" s="60"/>
      <c r="X94" s="66"/>
      <c r="Y94" s="126" t="n">
        <v>504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35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35</v>
      </c>
      <c r="W95" s="60"/>
      <c r="X95" s="66"/>
      <c r="Y95" s="126" t="n">
        <v>504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35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35</v>
      </c>
      <c r="W96" s="60"/>
      <c r="X96" s="66"/>
      <c r="Y96" s="126" t="n">
        <v>511</v>
      </c>
      <c r="Z96" s="129"/>
      <c r="AA96" s="128" t="n">
        <f aca="false">J96</f>
        <v>0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35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35</v>
      </c>
      <c r="W97" s="60"/>
      <c r="X97" s="66"/>
      <c r="Y97" s="126" t="n">
        <v>518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35</v>
      </c>
      <c r="AF97" s="128"/>
    </row>
    <row r="98" customFormat="false" ht="11.1" hidden="false" customHeight="true" outlineLevel="0" collapsed="false">
      <c r="A98" s="20" t="n">
        <v>16</v>
      </c>
      <c r="B98" s="58"/>
      <c r="C98" s="125"/>
      <c r="D98" s="59"/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29</v>
      </c>
      <c r="W98" s="60"/>
      <c r="X98" s="66"/>
      <c r="Y98" s="126" t="n">
        <v>518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29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 t="n">
        <v>8</v>
      </c>
      <c r="E99" s="58"/>
      <c r="F99" s="125"/>
      <c r="G99" s="59" t="n">
        <v>8</v>
      </c>
      <c r="H99" s="58" t="n">
        <v>3</v>
      </c>
      <c r="I99" s="58"/>
      <c r="J99" s="66" t="s">
        <v>84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29</v>
      </c>
      <c r="W99" s="60"/>
      <c r="X99" s="66"/>
      <c r="Y99" s="126" t="n">
        <v>518</v>
      </c>
      <c r="Z99" s="129"/>
      <c r="AA99" s="128" t="str">
        <f aca="false">J99</f>
        <v>ND(5)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29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27</v>
      </c>
      <c r="W100" s="60"/>
      <c r="X100" s="66"/>
      <c r="Y100" s="126" t="n">
        <v>526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0</v>
      </c>
      <c r="AE100" s="128" t="n">
        <f aca="false">V100</f>
        <v>27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20</v>
      </c>
      <c r="W101" s="60"/>
      <c r="X101" s="66"/>
      <c r="Y101" s="126" t="n">
        <v>533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20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22</v>
      </c>
      <c r="W102" s="60"/>
      <c r="X102" s="66"/>
      <c r="Y102" s="126" t="n">
        <v>533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22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29</v>
      </c>
      <c r="W103" s="60"/>
      <c r="X103" s="66"/>
      <c r="Y103" s="126" t="n">
        <v>533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29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4</v>
      </c>
      <c r="W104" s="60"/>
      <c r="X104" s="66"/>
      <c r="Y104" s="126" t="n">
        <v>533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24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 t="n">
        <v>3</v>
      </c>
      <c r="I105" s="58"/>
      <c r="J105" s="66" t="s">
        <v>84</v>
      </c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20</v>
      </c>
      <c r="W105" s="60"/>
      <c r="X105" s="66"/>
      <c r="Y105" s="126" t="n">
        <v>540</v>
      </c>
      <c r="Z105" s="129"/>
      <c r="AA105" s="128" t="str">
        <f aca="false">J105</f>
        <v>ND(5)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20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35</v>
      </c>
      <c r="W106" s="60"/>
      <c r="X106" s="66"/>
      <c r="Y106" s="126" t="n">
        <v>547</v>
      </c>
      <c r="Z106" s="129"/>
      <c r="AA106" s="128" t="n">
        <f aca="false">J106</f>
        <v>0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35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38</v>
      </c>
      <c r="W107" s="60"/>
      <c r="X107" s="66"/>
      <c r="Y107" s="126" t="n">
        <v>518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38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38</v>
      </c>
      <c r="W108" s="60"/>
      <c r="X108" s="66"/>
      <c r="Y108" s="126" t="n">
        <v>490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38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27</v>
      </c>
      <c r="W109" s="60"/>
      <c r="X109" s="66"/>
      <c r="Y109" s="126" t="n">
        <v>490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27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 t="n">
        <v>3</v>
      </c>
      <c r="I110" s="58"/>
      <c r="J110" s="66" t="s">
        <v>84</v>
      </c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35</v>
      </c>
      <c r="W110" s="60"/>
      <c r="X110" s="66"/>
      <c r="Y110" s="126" t="n">
        <v>490</v>
      </c>
      <c r="Z110" s="129"/>
      <c r="AA110" s="128" t="str">
        <f aca="false">J110</f>
        <v>ND(5)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35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44</v>
      </c>
      <c r="W111" s="60"/>
      <c r="X111" s="66"/>
      <c r="Y111" s="126" t="n">
        <v>475</v>
      </c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44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38</v>
      </c>
      <c r="W112" s="60"/>
      <c r="X112" s="66"/>
      <c r="Y112" s="126" t="n">
        <v>439</v>
      </c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38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 t="n">
        <v>29</v>
      </c>
      <c r="W113" s="90"/>
      <c r="X113" s="79"/>
      <c r="Y113" s="132" t="n">
        <v>348</v>
      </c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29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8</v>
      </c>
      <c r="E115" s="59"/>
      <c r="F115" s="100"/>
      <c r="G115" s="59" t="n">
        <v>8</v>
      </c>
      <c r="H115" s="59"/>
      <c r="I115" s="100"/>
      <c r="J115" s="66" t="s">
        <v>84</v>
      </c>
      <c r="K115" s="66"/>
      <c r="L115" s="66"/>
      <c r="M115" s="66" t="s">
        <v>85</v>
      </c>
      <c r="N115" s="66"/>
      <c r="O115" s="66"/>
      <c r="P115" s="66" t="s">
        <v>85</v>
      </c>
      <c r="Q115" s="66"/>
      <c r="R115" s="66"/>
      <c r="S115" s="66" t="n">
        <v>4</v>
      </c>
      <c r="T115" s="66"/>
      <c r="U115" s="66"/>
      <c r="V115" s="66" t="n">
        <v>34</v>
      </c>
      <c r="W115" s="66"/>
      <c r="X115" s="66"/>
      <c r="Y115" s="126" t="n">
        <v>493</v>
      </c>
      <c r="Z115" s="98"/>
      <c r="AA115" s="23" t="s">
        <v>86</v>
      </c>
      <c r="AB115" s="23" t="s">
        <v>86</v>
      </c>
      <c r="AC115" s="23" t="s">
        <v>86</v>
      </c>
      <c r="AD115" s="23" t="s">
        <v>86</v>
      </c>
      <c r="AE115" s="23" t="s">
        <v>87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8</v>
      </c>
      <c r="E116" s="59"/>
      <c r="F116" s="100"/>
      <c r="G116" s="59" t="n">
        <v>8</v>
      </c>
      <c r="H116" s="59"/>
      <c r="I116" s="100"/>
      <c r="J116" s="66" t="s">
        <v>84</v>
      </c>
      <c r="K116" s="66"/>
      <c r="L116" s="66"/>
      <c r="M116" s="66" t="s">
        <v>88</v>
      </c>
      <c r="N116" s="66"/>
      <c r="O116" s="66"/>
      <c r="P116" s="66" t="s">
        <v>88</v>
      </c>
      <c r="Q116" s="66"/>
      <c r="R116" s="66"/>
      <c r="S116" s="66" t="n">
        <v>4</v>
      </c>
      <c r="T116" s="66"/>
      <c r="U116" s="66"/>
      <c r="V116" s="66" t="n">
        <v>61</v>
      </c>
      <c r="W116" s="66"/>
      <c r="X116" s="66"/>
      <c r="Y116" s="126" t="n">
        <v>547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8</v>
      </c>
      <c r="E117" s="59"/>
      <c r="F117" s="59"/>
      <c r="G117" s="59" t="n">
        <v>8</v>
      </c>
      <c r="H117" s="100"/>
      <c r="I117" s="100"/>
      <c r="J117" s="66" t="s">
        <v>84</v>
      </c>
      <c r="K117" s="66"/>
      <c r="L117" s="66"/>
      <c r="M117" s="64"/>
      <c r="N117" s="66"/>
      <c r="O117" s="66"/>
      <c r="P117" s="64"/>
      <c r="Q117" s="66"/>
      <c r="R117" s="66"/>
      <c r="S117" s="66" t="n">
        <v>4</v>
      </c>
      <c r="T117" s="66"/>
      <c r="U117" s="66" t="s">
        <v>89</v>
      </c>
      <c r="V117" s="64" t="n">
        <v>10</v>
      </c>
      <c r="W117" s="66"/>
      <c r="X117" s="66"/>
      <c r="Y117" s="133" t="n">
        <v>348</v>
      </c>
      <c r="Z117" s="98"/>
      <c r="AB117" s="64"/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0</v>
      </c>
      <c r="K120" s="10"/>
      <c r="L120" s="10"/>
      <c r="M120" s="136" t="s">
        <v>90</v>
      </c>
      <c r="N120" s="10"/>
      <c r="O120" s="10"/>
      <c r="P120" s="136" t="s">
        <v>90</v>
      </c>
      <c r="Q120" s="10"/>
      <c r="R120" s="10"/>
      <c r="S120" s="136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37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8462</v>
      </c>
      <c r="X132" s="110"/>
      <c r="Y132" s="110"/>
      <c r="Z132" s="2"/>
    </row>
    <row r="133" customFormat="false" ht="9" hidden="false" customHeight="true" outlineLevel="0" collapsed="false">
      <c r="A133" s="106" t="s">
        <v>62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8412</v>
      </c>
      <c r="H138" s="113"/>
      <c r="I138" s="113"/>
      <c r="J138" s="27"/>
      <c r="K138" s="25" t="s">
        <v>17</v>
      </c>
      <c r="L138" s="25"/>
      <c r="M138" s="113" t="n">
        <f aca="false">IF(M74="","",M74)</f>
        <v>38442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8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39" t="s">
        <v>104</v>
      </c>
      <c r="L142" s="139"/>
      <c r="M142" s="139"/>
      <c r="N142" s="139" t="s">
        <v>105</v>
      </c>
      <c r="O142" s="139"/>
      <c r="P142" s="139"/>
      <c r="Q142" s="44" t="s">
        <v>103</v>
      </c>
      <c r="R142" s="44"/>
      <c r="S142" s="44"/>
      <c r="T142" s="139" t="s">
        <v>104</v>
      </c>
      <c r="U142" s="139"/>
      <c r="V142" s="139"/>
      <c r="W142" s="140" t="s">
        <v>105</v>
      </c>
      <c r="X142" s="140"/>
      <c r="Y142" s="140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1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 t="n">
        <v>2</v>
      </c>
      <c r="I148" s="58"/>
      <c r="J148" s="66" t="n">
        <v>9.2</v>
      </c>
      <c r="K148" s="58" t="n">
        <v>2</v>
      </c>
      <c r="L148" s="58" t="s">
        <v>89</v>
      </c>
      <c r="M148" s="66" t="n">
        <v>1</v>
      </c>
      <c r="N148" s="58" t="n">
        <v>2</v>
      </c>
      <c r="O148" s="58"/>
      <c r="P148" s="66" t="n">
        <v>9</v>
      </c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9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 t="s">
        <v>89</v>
      </c>
      <c r="J149" s="66" t="n">
        <v>1</v>
      </c>
      <c r="K149" s="58"/>
      <c r="L149" s="58"/>
      <c r="M149" s="66"/>
      <c r="N149" s="58"/>
      <c r="O149" s="58"/>
      <c r="P149" s="66" t="s">
        <v>84</v>
      </c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str">
        <f aca="false">P149</f>
        <v>ND(5)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 t="s">
        <v>89</v>
      </c>
      <c r="J150" s="66" t="n">
        <v>1</v>
      </c>
      <c r="K150" s="58"/>
      <c r="L150" s="58"/>
      <c r="M150" s="66"/>
      <c r="N150" s="58"/>
      <c r="O150" s="58"/>
      <c r="P150" s="66" t="s">
        <v>84</v>
      </c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str">
        <f aca="false">P150</f>
        <v>ND(5)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0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n">
        <f aca="false">P153</f>
        <v>0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/>
      <c r="I156" s="58"/>
      <c r="J156" s="66"/>
      <c r="K156" s="58"/>
      <c r="L156" s="58"/>
      <c r="M156" s="66"/>
      <c r="N156" s="58"/>
      <c r="O156" s="58"/>
      <c r="P156" s="66"/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0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 t="n">
        <v>2</v>
      </c>
      <c r="R157" s="58"/>
      <c r="S157" s="66" t="n">
        <v>11</v>
      </c>
      <c r="T157" s="58" t="n">
        <v>2</v>
      </c>
      <c r="U157" s="58"/>
      <c r="V157" s="66" t="n">
        <v>4</v>
      </c>
      <c r="W157" s="60" t="n">
        <v>2</v>
      </c>
      <c r="X157" s="66"/>
      <c r="Y157" s="126" t="n">
        <v>7</v>
      </c>
      <c r="Z157" s="129"/>
      <c r="AA157" s="128" t="n">
        <f aca="false">P157</f>
        <v>0</v>
      </c>
      <c r="AB157" s="128" t="n">
        <f aca="false">Y157</f>
        <v>7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 t="n">
        <v>2</v>
      </c>
      <c r="I164" s="58"/>
      <c r="J164" s="66" t="n">
        <v>10</v>
      </c>
      <c r="K164" s="58"/>
      <c r="L164" s="58"/>
      <c r="M164" s="66"/>
      <c r="N164" s="58" t="n">
        <v>2</v>
      </c>
      <c r="O164" s="58"/>
      <c r="P164" s="66" t="n">
        <v>10</v>
      </c>
      <c r="Q164" s="58"/>
      <c r="R164" s="58"/>
      <c r="S164" s="66"/>
      <c r="T164" s="58"/>
      <c r="U164" s="58"/>
      <c r="V164" s="66"/>
      <c r="W164" s="60"/>
      <c r="X164" s="66"/>
      <c r="Y164" s="126"/>
      <c r="Z164" s="129"/>
      <c r="AA164" s="128" t="n">
        <f aca="false">P164</f>
        <v>10</v>
      </c>
      <c r="AB164" s="128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n">
        <f aca="false">P167</f>
        <v>0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 t="s">
        <v>89</v>
      </c>
      <c r="J168" s="66" t="n">
        <v>1</v>
      </c>
      <c r="K168" s="58"/>
      <c r="L168" s="58"/>
      <c r="M168" s="66"/>
      <c r="N168" s="58"/>
      <c r="O168" s="58"/>
      <c r="P168" s="66" t="s">
        <v>84</v>
      </c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str">
        <f aca="false">P168</f>
        <v>ND(5)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 t="n">
        <v>2</v>
      </c>
      <c r="I175" s="58"/>
      <c r="J175" s="66" t="n">
        <v>27</v>
      </c>
      <c r="K175" s="58"/>
      <c r="L175" s="58"/>
      <c r="M175" s="66"/>
      <c r="N175" s="58" t="n">
        <v>2</v>
      </c>
      <c r="O175" s="58"/>
      <c r="P175" s="66" t="n">
        <v>27</v>
      </c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27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 t="n">
        <v>13</v>
      </c>
      <c r="K177" s="79"/>
      <c r="L177" s="79"/>
      <c r="M177" s="91"/>
      <c r="N177" s="79"/>
      <c r="O177" s="79"/>
      <c r="P177" s="91" t="n">
        <v>13</v>
      </c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2" t="n">
        <f aca="false">P177</f>
        <v>13</v>
      </c>
      <c r="AB177" s="142" t="n">
        <f aca="false">Y177</f>
        <v>0</v>
      </c>
    </row>
    <row r="178" customFormat="false" ht="11.1" hidden="false" customHeight="true" outlineLevel="0" collapsed="false">
      <c r="A178" s="32"/>
      <c r="B178" s="143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3"/>
      <c r="C179" s="100"/>
      <c r="D179" s="66" t="s">
        <v>85</v>
      </c>
      <c r="E179" s="66"/>
      <c r="F179" s="66"/>
      <c r="G179" s="66" t="s">
        <v>85</v>
      </c>
      <c r="H179" s="66"/>
      <c r="I179" s="66"/>
      <c r="J179" s="66"/>
      <c r="K179" s="66"/>
      <c r="L179" s="66"/>
      <c r="M179" s="66"/>
      <c r="N179" s="66"/>
      <c r="O179" s="66" t="s">
        <v>109</v>
      </c>
      <c r="P179" s="66" t="n">
        <v>9</v>
      </c>
      <c r="Q179" s="66"/>
      <c r="R179" s="66"/>
      <c r="S179" s="66"/>
      <c r="T179" s="66"/>
      <c r="U179" s="66"/>
      <c r="V179" s="66"/>
      <c r="W179" s="66"/>
      <c r="X179" s="66"/>
      <c r="Y179" s="126" t="n">
        <v>7</v>
      </c>
      <c r="Z179" s="98"/>
      <c r="AA179" s="57" t="s">
        <v>110</v>
      </c>
      <c r="AB179" s="57" t="s">
        <v>110</v>
      </c>
    </row>
    <row r="180" customFormat="false" ht="11.1" hidden="false" customHeight="true" outlineLevel="0" collapsed="false">
      <c r="A180" s="32" t="s">
        <v>49</v>
      </c>
      <c r="B180" s="143"/>
      <c r="C180" s="100"/>
      <c r="D180" s="66" t="s">
        <v>88</v>
      </c>
      <c r="E180" s="66"/>
      <c r="F180" s="66"/>
      <c r="G180" s="66" t="s">
        <v>88</v>
      </c>
      <c r="H180" s="66"/>
      <c r="I180" s="66"/>
      <c r="J180" s="66"/>
      <c r="K180" s="66"/>
      <c r="L180" s="66"/>
      <c r="M180" s="66"/>
      <c r="N180" s="66"/>
      <c r="O180" s="66"/>
      <c r="P180" s="66" t="n">
        <v>29</v>
      </c>
      <c r="Q180" s="66"/>
      <c r="R180" s="66"/>
      <c r="S180" s="66"/>
      <c r="T180" s="66"/>
      <c r="U180" s="66"/>
      <c r="V180" s="66"/>
      <c r="W180" s="66"/>
      <c r="X180" s="66"/>
      <c r="Y180" s="126" t="n">
        <v>7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3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n">
        <v>6</v>
      </c>
      <c r="Z181" s="98"/>
    </row>
    <row r="182" customFormat="false" ht="11.1" hidden="false" customHeight="true" outlineLevel="0" collapsed="false">
      <c r="A182" s="102"/>
      <c r="B182" s="144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8"/>
      <c r="C184" s="10" t="s">
        <v>111</v>
      </c>
      <c r="D184" s="10"/>
      <c r="E184" s="10"/>
      <c r="F184" s="10" t="s">
        <v>112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3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3</v>
      </c>
      <c r="Z184" s="137"/>
    </row>
    <row r="185" customFormat="false" ht="11.1" hidden="false" customHeight="true" outlineLevel="0" collapsed="false">
      <c r="A185" s="32" t="s">
        <v>51</v>
      </c>
      <c r="B185" s="138"/>
      <c r="C185" s="10"/>
      <c r="D185" s="10"/>
      <c r="E185" s="10"/>
      <c r="F185" s="10" t="s">
        <v>114</v>
      </c>
      <c r="G185" s="10"/>
      <c r="H185" s="10"/>
      <c r="I185" s="10"/>
      <c r="J185" s="10"/>
      <c r="K185" s="10"/>
      <c r="L185" s="10"/>
      <c r="M185" s="10"/>
      <c r="N185" s="10"/>
      <c r="P185" s="10" t="s">
        <v>115</v>
      </c>
      <c r="Q185" s="10"/>
      <c r="S185" s="10"/>
      <c r="T185" s="10"/>
      <c r="U185" s="10"/>
      <c r="V185" s="10"/>
      <c r="W185" s="10"/>
      <c r="X185" s="3"/>
      <c r="Y185" s="105" t="s">
        <v>115</v>
      </c>
      <c r="Z185" s="137"/>
    </row>
    <row r="186" customFormat="false" ht="11.1" hidden="false" customHeight="true" outlineLevel="0" collapsed="false">
      <c r="A186" s="32" t="s">
        <v>51</v>
      </c>
      <c r="B186" s="138"/>
      <c r="C186" s="10" t="s">
        <v>116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7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8462</v>
      </c>
      <c r="X196" s="110"/>
      <c r="Y196" s="110"/>
      <c r="Z196" s="2"/>
    </row>
    <row r="197" customFormat="false" ht="9" hidden="false" customHeight="true" outlineLevel="0" collapsed="false">
      <c r="A197" s="106" t="s">
        <v>62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8412</v>
      </c>
      <c r="H202" s="113"/>
      <c r="I202" s="113"/>
      <c r="J202" s="27"/>
      <c r="K202" s="25" t="s">
        <v>17</v>
      </c>
      <c r="L202" s="25"/>
      <c r="M202" s="113" t="n">
        <f aca="false">IF(M138="","",M138)</f>
        <v>38442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8</v>
      </c>
      <c r="C204" s="44"/>
      <c r="D204" s="44"/>
      <c r="E204" s="44"/>
      <c r="F204" s="44"/>
      <c r="G204" s="44"/>
      <c r="H204" s="44"/>
      <c r="I204" s="44"/>
      <c r="J204" s="44"/>
      <c r="K204" s="44" t="s">
        <v>119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5" t="s">
        <v>29</v>
      </c>
      <c r="B206" s="139" t="s">
        <v>103</v>
      </c>
      <c r="C206" s="139"/>
      <c r="D206" s="139"/>
      <c r="E206" s="139" t="s">
        <v>104</v>
      </c>
      <c r="F206" s="139"/>
      <c r="G206" s="139"/>
      <c r="H206" s="146" t="s">
        <v>105</v>
      </c>
      <c r="I206" s="146"/>
      <c r="J206" s="146"/>
      <c r="K206" s="139" t="s">
        <v>103</v>
      </c>
      <c r="L206" s="139"/>
      <c r="M206" s="139"/>
      <c r="N206" s="139" t="s">
        <v>104</v>
      </c>
      <c r="O206" s="139"/>
      <c r="P206" s="139"/>
      <c r="Q206" s="139" t="s">
        <v>105</v>
      </c>
      <c r="R206" s="139"/>
      <c r="S206" s="139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0</v>
      </c>
      <c r="AB210" s="57" t="s">
        <v>121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7"/>
      <c r="U211" s="10"/>
      <c r="V211" s="10"/>
      <c r="W211" s="147"/>
      <c r="X211" s="10"/>
      <c r="Y211" s="105"/>
      <c r="Z211" s="2"/>
      <c r="AA211" s="128" t="n">
        <f aca="false">J211</f>
        <v>0</v>
      </c>
      <c r="AB211" s="128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47"/>
      <c r="U212" s="10"/>
      <c r="V212" s="10"/>
      <c r="W212" s="147"/>
      <c r="X212" s="10"/>
      <c r="Y212" s="105"/>
      <c r="Z212" s="2"/>
      <c r="AA212" s="128" t="n">
        <f aca="false">J212</f>
        <v>0</v>
      </c>
      <c r="AB212" s="128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 t="n">
        <v>1</v>
      </c>
      <c r="N213" s="58"/>
      <c r="O213" s="58" t="s">
        <v>89</v>
      </c>
      <c r="P213" s="66" t="n">
        <v>1</v>
      </c>
      <c r="Q213" s="60"/>
      <c r="R213" s="66"/>
      <c r="S213" s="66" t="s">
        <v>84</v>
      </c>
      <c r="T213" s="147"/>
      <c r="U213" s="10"/>
      <c r="V213" s="10"/>
      <c r="W213" s="147"/>
      <c r="X213" s="10"/>
      <c r="Y213" s="105"/>
      <c r="Z213" s="2"/>
      <c r="AA213" s="128" t="n">
        <f aca="false">J213</f>
        <v>0</v>
      </c>
      <c r="AB213" s="128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7"/>
      <c r="U214" s="10"/>
      <c r="V214" s="10"/>
      <c r="W214" s="147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7"/>
      <c r="U215" s="10"/>
      <c r="V215" s="10"/>
      <c r="W215" s="147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7"/>
      <c r="U216" s="10"/>
      <c r="V216" s="10"/>
      <c r="W216" s="147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7"/>
      <c r="U217" s="10"/>
      <c r="V217" s="10"/>
      <c r="W217" s="147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7"/>
      <c r="U218" s="10"/>
      <c r="V218" s="10"/>
      <c r="W218" s="147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 t="n">
        <v>1</v>
      </c>
      <c r="E219" s="58"/>
      <c r="F219" s="125"/>
      <c r="G219" s="100"/>
      <c r="H219" s="58"/>
      <c r="I219" s="125"/>
      <c r="J219" s="66" t="s">
        <v>84</v>
      </c>
      <c r="K219" s="58"/>
      <c r="L219" s="58"/>
      <c r="M219" s="66"/>
      <c r="N219" s="58"/>
      <c r="O219" s="58"/>
      <c r="P219" s="66"/>
      <c r="Q219" s="60"/>
      <c r="R219" s="66"/>
      <c r="S219" s="66"/>
      <c r="T219" s="147"/>
      <c r="U219" s="10"/>
      <c r="V219" s="10"/>
      <c r="W219" s="147"/>
      <c r="X219" s="10"/>
      <c r="Y219" s="105"/>
      <c r="Z219" s="2"/>
      <c r="AA219" s="128" t="str">
        <f aca="false">J219</f>
        <v>ND(5)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7"/>
      <c r="U220" s="10"/>
      <c r="V220" s="10"/>
      <c r="W220" s="147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7"/>
      <c r="U221" s="10"/>
      <c r="V221" s="10"/>
      <c r="W221" s="147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7"/>
      <c r="U222" s="10"/>
      <c r="V222" s="10"/>
      <c r="W222" s="147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7"/>
      <c r="U223" s="10"/>
      <c r="V223" s="10"/>
      <c r="W223" s="147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7"/>
      <c r="U224" s="10"/>
      <c r="V224" s="10"/>
      <c r="W224" s="147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7"/>
      <c r="U225" s="10"/>
      <c r="V225" s="10"/>
      <c r="W225" s="147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7"/>
      <c r="U226" s="10"/>
      <c r="V226" s="10"/>
      <c r="W226" s="147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7"/>
      <c r="U227" s="10"/>
      <c r="V227" s="10"/>
      <c r="W227" s="147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/>
      <c r="D228" s="66"/>
      <c r="E228" s="58"/>
      <c r="F228" s="125"/>
      <c r="G228" s="100"/>
      <c r="H228" s="58"/>
      <c r="I228" s="125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47"/>
      <c r="U228" s="10"/>
      <c r="V228" s="10"/>
      <c r="W228" s="147"/>
      <c r="X228" s="10"/>
      <c r="Y228" s="105"/>
      <c r="Z228" s="2"/>
      <c r="AA228" s="128" t="n">
        <f aca="false">J228</f>
        <v>0</v>
      </c>
      <c r="AB228" s="128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7"/>
      <c r="U229" s="10"/>
      <c r="V229" s="10"/>
      <c r="W229" s="147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7"/>
      <c r="U230" s="10"/>
      <c r="V230" s="10"/>
      <c r="W230" s="147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7"/>
      <c r="U231" s="10"/>
      <c r="V231" s="10"/>
      <c r="W231" s="147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7"/>
      <c r="U232" s="10"/>
      <c r="V232" s="10"/>
      <c r="W232" s="147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7"/>
      <c r="U233" s="10"/>
      <c r="V233" s="10"/>
      <c r="W233" s="147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7"/>
      <c r="U234" s="10"/>
      <c r="V234" s="10"/>
      <c r="W234" s="147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7"/>
      <c r="U235" s="10"/>
      <c r="V235" s="10"/>
      <c r="W235" s="147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7"/>
      <c r="U236" s="10"/>
      <c r="V236" s="10"/>
      <c r="W236" s="147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7"/>
      <c r="U237" s="10"/>
      <c r="V237" s="10"/>
      <c r="W237" s="147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7"/>
      <c r="U238" s="10"/>
      <c r="V238" s="10"/>
      <c r="W238" s="147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7"/>
      <c r="U239" s="10"/>
      <c r="V239" s="10"/>
      <c r="W239" s="147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7"/>
      <c r="U240" s="10"/>
      <c r="V240" s="10"/>
      <c r="W240" s="147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48"/>
      <c r="Z241" s="2"/>
      <c r="AA241" s="142" t="n">
        <f aca="false">J241</f>
        <v>0</v>
      </c>
      <c r="AB241" s="142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0</v>
      </c>
      <c r="AB242" s="3" t="s">
        <v>121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49"/>
      <c r="Z243" s="98"/>
      <c r="AA243" s="57" t="s">
        <v>110</v>
      </c>
      <c r="AB243" s="57" t="s">
        <v>110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49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49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8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2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2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8"/>
      <c r="Z251" s="2"/>
    </row>
    <row r="253" customFormat="false" ht="9" hidden="false" customHeight="true" outlineLevel="0" collapsed="false">
      <c r="A253" s="1" t="s">
        <v>54</v>
      </c>
      <c r="B253" s="1" t="s">
        <v>123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8462</v>
      </c>
      <c r="X260" s="110"/>
      <c r="Y260" s="110"/>
      <c r="Z260" s="2"/>
    </row>
    <row r="261" customFormat="false" ht="9" hidden="false" customHeight="true" outlineLevel="0" collapsed="false">
      <c r="A261" s="106" t="s">
        <v>62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8412</v>
      </c>
      <c r="H266" s="113"/>
      <c r="I266" s="113"/>
      <c r="J266" s="27"/>
      <c r="K266" s="25" t="s">
        <v>17</v>
      </c>
      <c r="L266" s="25"/>
      <c r="M266" s="113" t="n">
        <f aca="false">IF(M202="","",M202)</f>
        <v>38442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4</v>
      </c>
      <c r="C268" s="44"/>
      <c r="D268" s="44"/>
      <c r="E268" s="44"/>
      <c r="F268" s="44"/>
      <c r="G268" s="44"/>
      <c r="H268" s="44"/>
      <c r="I268" s="44"/>
      <c r="J268" s="44"/>
      <c r="K268" s="44" t="s">
        <v>125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39" t="s">
        <v>104</v>
      </c>
      <c r="F270" s="139"/>
      <c r="G270" s="139"/>
      <c r="H270" s="146" t="s">
        <v>105</v>
      </c>
      <c r="I270" s="146"/>
      <c r="J270" s="146"/>
      <c r="K270" s="139" t="s">
        <v>103</v>
      </c>
      <c r="L270" s="139"/>
      <c r="M270" s="139"/>
      <c r="N270" s="139" t="s">
        <v>104</v>
      </c>
      <c r="O270" s="139"/>
      <c r="P270" s="139"/>
      <c r="Q270" s="139" t="s">
        <v>105</v>
      </c>
      <c r="R270" s="139"/>
      <c r="S270" s="139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0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1"/>
      <c r="T274" s="152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6</v>
      </c>
      <c r="AB274" s="57" t="s">
        <v>127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7"/>
      <c r="U275" s="64"/>
      <c r="V275" s="64"/>
      <c r="W275" s="147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7"/>
      <c r="U276" s="64"/>
      <c r="V276" s="64"/>
      <c r="W276" s="147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7"/>
      <c r="U277" s="64"/>
      <c r="V277" s="64"/>
      <c r="W277" s="147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7"/>
      <c r="U278" s="64"/>
      <c r="V278" s="64"/>
      <c r="W278" s="147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7"/>
      <c r="U279" s="64"/>
      <c r="V279" s="64"/>
      <c r="W279" s="147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7"/>
      <c r="U280" s="64"/>
      <c r="V280" s="64"/>
      <c r="W280" s="147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7"/>
      <c r="U281" s="64"/>
      <c r="V281" s="64"/>
      <c r="W281" s="147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7"/>
      <c r="U282" s="64"/>
      <c r="V282" s="64"/>
      <c r="W282" s="147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7"/>
      <c r="U283" s="64"/>
      <c r="V283" s="64"/>
      <c r="W283" s="147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7"/>
      <c r="U284" s="64"/>
      <c r="V284" s="64"/>
      <c r="W284" s="147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7"/>
      <c r="U285" s="64"/>
      <c r="V285" s="64"/>
      <c r="W285" s="147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7"/>
      <c r="U286" s="64"/>
      <c r="V286" s="64"/>
      <c r="W286" s="147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7"/>
      <c r="U287" s="64"/>
      <c r="V287" s="64"/>
      <c r="W287" s="147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7"/>
      <c r="U288" s="64"/>
      <c r="V288" s="64"/>
      <c r="W288" s="147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7"/>
      <c r="U289" s="64"/>
      <c r="V289" s="64"/>
      <c r="W289" s="147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7"/>
      <c r="U290" s="64"/>
      <c r="V290" s="64"/>
      <c r="W290" s="147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7"/>
      <c r="U291" s="64"/>
      <c r="V291" s="64"/>
      <c r="W291" s="147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7"/>
      <c r="U292" s="64"/>
      <c r="V292" s="64"/>
      <c r="W292" s="147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7"/>
      <c r="U293" s="64"/>
      <c r="V293" s="64"/>
      <c r="W293" s="147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7"/>
      <c r="U294" s="64"/>
      <c r="V294" s="64"/>
      <c r="W294" s="147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7"/>
      <c r="U295" s="64"/>
      <c r="V295" s="64"/>
      <c r="W295" s="147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7"/>
      <c r="U296" s="64"/>
      <c r="V296" s="64"/>
      <c r="W296" s="147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7"/>
      <c r="U297" s="64"/>
      <c r="V297" s="64"/>
      <c r="W297" s="147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7"/>
      <c r="U298" s="64"/>
      <c r="V298" s="64"/>
      <c r="W298" s="147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7"/>
      <c r="U299" s="64"/>
      <c r="V299" s="64"/>
      <c r="W299" s="147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7"/>
      <c r="U300" s="64"/>
      <c r="V300" s="64"/>
      <c r="W300" s="147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7"/>
      <c r="U301" s="64"/>
      <c r="V301" s="64"/>
      <c r="W301" s="147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7"/>
      <c r="U302" s="64"/>
      <c r="V302" s="64"/>
      <c r="W302" s="147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7"/>
      <c r="U303" s="64"/>
      <c r="V303" s="64"/>
      <c r="W303" s="147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7"/>
      <c r="U304" s="64"/>
      <c r="V304" s="64"/>
      <c r="W304" s="147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3"/>
      <c r="Z305" s="2"/>
      <c r="AA305" s="142" t="n">
        <f aca="false">I305</f>
        <v>0</v>
      </c>
      <c r="AB305" s="142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6</v>
      </c>
      <c r="AB306" s="3" t="s">
        <v>127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5</v>
      </c>
      <c r="K307" s="66"/>
      <c r="L307" s="66"/>
      <c r="M307" s="66"/>
      <c r="N307" s="66"/>
      <c r="O307" s="66"/>
      <c r="P307" s="66"/>
      <c r="Q307" s="66"/>
      <c r="R307" s="66"/>
      <c r="S307" s="66" t="s">
        <v>85</v>
      </c>
      <c r="T307" s="66"/>
      <c r="U307" s="66"/>
      <c r="V307" s="66"/>
      <c r="W307" s="66"/>
      <c r="X307" s="66"/>
      <c r="Y307" s="126"/>
      <c r="Z307" s="98"/>
      <c r="AA307" s="57" t="s">
        <v>110</v>
      </c>
      <c r="AB307" s="57" t="s">
        <v>110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8</v>
      </c>
      <c r="K308" s="66"/>
      <c r="L308" s="66"/>
      <c r="M308" s="66"/>
      <c r="N308" s="66"/>
      <c r="O308" s="66"/>
      <c r="P308" s="66"/>
      <c r="Q308" s="66"/>
      <c r="R308" s="66"/>
      <c r="S308" s="66" t="s">
        <v>88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8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3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3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8</v>
      </c>
      <c r="K313" s="10"/>
      <c r="L313" s="10"/>
      <c r="M313" s="10"/>
      <c r="N313" s="10"/>
      <c r="O313" s="10"/>
      <c r="P313" s="10"/>
      <c r="Q313" s="10"/>
      <c r="R313" s="10"/>
      <c r="S313" s="9" t="s">
        <v>128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8"/>
      <c r="Z315" s="2"/>
    </row>
    <row r="317" customFormat="false" ht="9" hidden="false" customHeight="true" outlineLevel="0" collapsed="false">
      <c r="A317" s="1" t="s">
        <v>54</v>
      </c>
      <c r="B317" s="1" t="s">
        <v>123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8462</v>
      </c>
      <c r="X324" s="110"/>
      <c r="Y324" s="110"/>
      <c r="Z324" s="2"/>
    </row>
    <row r="325" customFormat="false" ht="9" hidden="false" customHeight="true" outlineLevel="0" collapsed="false">
      <c r="A325" s="106" t="s">
        <v>62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8412</v>
      </c>
      <c r="H330" s="113"/>
      <c r="I330" s="113"/>
      <c r="J330" s="27"/>
      <c r="K330" s="25" t="s">
        <v>17</v>
      </c>
      <c r="L330" s="25"/>
      <c r="M330" s="113" t="n">
        <f aca="false">IF(M266="","",M266)</f>
        <v>38442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29</v>
      </c>
      <c r="C332" s="44"/>
      <c r="D332" s="44"/>
      <c r="E332" s="44"/>
      <c r="F332" s="44"/>
      <c r="G332" s="44"/>
      <c r="H332" s="44"/>
      <c r="I332" s="44"/>
      <c r="J332" s="44"/>
      <c r="K332" s="44" t="s">
        <v>130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39" t="s">
        <v>104</v>
      </c>
      <c r="F334" s="139"/>
      <c r="G334" s="139"/>
      <c r="H334" s="146" t="s">
        <v>105</v>
      </c>
      <c r="I334" s="146"/>
      <c r="J334" s="146"/>
      <c r="K334" s="139" t="s">
        <v>103</v>
      </c>
      <c r="L334" s="139"/>
      <c r="M334" s="139"/>
      <c r="N334" s="139" t="s">
        <v>104</v>
      </c>
      <c r="O334" s="139"/>
      <c r="P334" s="139"/>
      <c r="Q334" s="139" t="s">
        <v>105</v>
      </c>
      <c r="R334" s="139"/>
      <c r="S334" s="139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0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1"/>
      <c r="T338" s="54"/>
      <c r="U338" s="54"/>
      <c r="V338" s="54"/>
      <c r="W338" s="54"/>
      <c r="X338" s="54"/>
      <c r="Y338" s="108"/>
      <c r="Z338" s="2"/>
      <c r="AA338" s="154" t="s">
        <v>131</v>
      </c>
      <c r="AB338" s="57" t="s">
        <v>132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5"/>
      <c r="U339" s="10"/>
      <c r="V339" s="10"/>
      <c r="W339" s="64"/>
      <c r="X339" s="10"/>
      <c r="Y339" s="105"/>
      <c r="Z339" s="2"/>
      <c r="AA339" s="156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5"/>
      <c r="U340" s="10"/>
      <c r="V340" s="10"/>
      <c r="W340" s="64"/>
      <c r="X340" s="10"/>
      <c r="Y340" s="105"/>
      <c r="Z340" s="2"/>
      <c r="AA340" s="156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5"/>
      <c r="U341" s="10"/>
      <c r="V341" s="10"/>
      <c r="W341" s="64"/>
      <c r="X341" s="10"/>
      <c r="Y341" s="105"/>
      <c r="Z341" s="2"/>
      <c r="AA341" s="156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5"/>
      <c r="U342" s="10"/>
      <c r="V342" s="10"/>
      <c r="W342" s="64"/>
      <c r="X342" s="10"/>
      <c r="Y342" s="105"/>
      <c r="Z342" s="2"/>
      <c r="AA342" s="156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5"/>
      <c r="U343" s="10"/>
      <c r="V343" s="10"/>
      <c r="W343" s="64"/>
      <c r="X343" s="10"/>
      <c r="Y343" s="105"/>
      <c r="Z343" s="2"/>
      <c r="AA343" s="156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5"/>
      <c r="U344" s="10"/>
      <c r="V344" s="10"/>
      <c r="W344" s="64"/>
      <c r="X344" s="10"/>
      <c r="Y344" s="105"/>
      <c r="Z344" s="2"/>
      <c r="AA344" s="156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5"/>
      <c r="U345" s="10"/>
      <c r="V345" s="10"/>
      <c r="W345" s="64"/>
      <c r="X345" s="10"/>
      <c r="Y345" s="105"/>
      <c r="Z345" s="2"/>
      <c r="AA345" s="156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5"/>
      <c r="U346" s="10"/>
      <c r="V346" s="10"/>
      <c r="W346" s="64"/>
      <c r="X346" s="10"/>
      <c r="Y346" s="105"/>
      <c r="Z346" s="2"/>
      <c r="AA346" s="156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5"/>
      <c r="U347" s="10"/>
      <c r="V347" s="10"/>
      <c r="W347" s="64"/>
      <c r="X347" s="10"/>
      <c r="Y347" s="105"/>
      <c r="Z347" s="2"/>
      <c r="AA347" s="156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5"/>
      <c r="U348" s="10"/>
      <c r="V348" s="10"/>
      <c r="W348" s="64"/>
      <c r="X348" s="10"/>
      <c r="Y348" s="105"/>
      <c r="Z348" s="2"/>
      <c r="AA348" s="156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5"/>
      <c r="U349" s="10"/>
      <c r="V349" s="10"/>
      <c r="W349" s="64"/>
      <c r="X349" s="10"/>
      <c r="Y349" s="105"/>
      <c r="Z349" s="2"/>
      <c r="AA349" s="156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5"/>
      <c r="U350" s="10"/>
      <c r="V350" s="10"/>
      <c r="W350" s="64"/>
      <c r="X350" s="10"/>
      <c r="Y350" s="105"/>
      <c r="Z350" s="2"/>
      <c r="AA350" s="156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5"/>
      <c r="U351" s="10"/>
      <c r="V351" s="10"/>
      <c r="W351" s="64"/>
      <c r="X351" s="10"/>
      <c r="Y351" s="105"/>
      <c r="Z351" s="2"/>
      <c r="AA351" s="156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5"/>
      <c r="U352" s="10"/>
      <c r="V352" s="10"/>
      <c r="W352" s="64"/>
      <c r="X352" s="10"/>
      <c r="Y352" s="105"/>
      <c r="Z352" s="2"/>
      <c r="AA352" s="156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 t="n">
        <v>2</v>
      </c>
      <c r="L353" s="58" t="s">
        <v>89</v>
      </c>
      <c r="M353" s="66" t="n">
        <v>1</v>
      </c>
      <c r="N353" s="58"/>
      <c r="O353" s="58"/>
      <c r="P353" s="66"/>
      <c r="Q353" s="58" t="n">
        <v>2</v>
      </c>
      <c r="R353" s="58"/>
      <c r="S353" s="66" t="s">
        <v>84</v>
      </c>
      <c r="T353" s="155"/>
      <c r="U353" s="10"/>
      <c r="V353" s="10"/>
      <c r="W353" s="64"/>
      <c r="X353" s="10"/>
      <c r="Y353" s="105"/>
      <c r="Z353" s="2"/>
      <c r="AA353" s="156" t="n">
        <f aca="false">J353</f>
        <v>0</v>
      </c>
      <c r="AB353" s="128" t="str">
        <f aca="false">S353</f>
        <v>ND(5)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55"/>
      <c r="U354" s="10"/>
      <c r="V354" s="10"/>
      <c r="W354" s="64"/>
      <c r="X354" s="10"/>
      <c r="Y354" s="105"/>
      <c r="Z354" s="2"/>
      <c r="AA354" s="156" t="n">
        <f aca="false">J354</f>
        <v>0</v>
      </c>
      <c r="AB354" s="128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5"/>
      <c r="U355" s="10"/>
      <c r="V355" s="10"/>
      <c r="W355" s="64"/>
      <c r="X355" s="10"/>
      <c r="Y355" s="105"/>
      <c r="Z355" s="2"/>
      <c r="AA355" s="156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5"/>
      <c r="U356" s="10"/>
      <c r="V356" s="10"/>
      <c r="W356" s="64"/>
      <c r="X356" s="10"/>
      <c r="Y356" s="105"/>
      <c r="Z356" s="2"/>
      <c r="AA356" s="156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5"/>
      <c r="U357" s="10"/>
      <c r="V357" s="10"/>
      <c r="W357" s="64"/>
      <c r="X357" s="10"/>
      <c r="Y357" s="105"/>
      <c r="Z357" s="2"/>
      <c r="AA357" s="156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5"/>
      <c r="U358" s="10"/>
      <c r="V358" s="10"/>
      <c r="W358" s="64"/>
      <c r="X358" s="10"/>
      <c r="Y358" s="105"/>
      <c r="Z358" s="2"/>
      <c r="AA358" s="156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5"/>
      <c r="U359" s="10"/>
      <c r="V359" s="10"/>
      <c r="W359" s="64"/>
      <c r="X359" s="10"/>
      <c r="Y359" s="105"/>
      <c r="Z359" s="2"/>
      <c r="AA359" s="156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5"/>
      <c r="U360" s="10"/>
      <c r="V360" s="10"/>
      <c r="W360" s="64"/>
      <c r="X360" s="10"/>
      <c r="Y360" s="105"/>
      <c r="Z360" s="2"/>
      <c r="AA360" s="156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5"/>
      <c r="U361" s="10"/>
      <c r="V361" s="10"/>
      <c r="W361" s="64"/>
      <c r="X361" s="10"/>
      <c r="Y361" s="105"/>
      <c r="Z361" s="2"/>
      <c r="AA361" s="156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5"/>
      <c r="U362" s="10"/>
      <c r="V362" s="10"/>
      <c r="W362" s="64"/>
      <c r="X362" s="10"/>
      <c r="Y362" s="105"/>
      <c r="Z362" s="2"/>
      <c r="AA362" s="156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5"/>
      <c r="U363" s="10"/>
      <c r="V363" s="10"/>
      <c r="W363" s="64"/>
      <c r="X363" s="10"/>
      <c r="Y363" s="105"/>
      <c r="Z363" s="2"/>
      <c r="AA363" s="156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5"/>
      <c r="U364" s="10"/>
      <c r="V364" s="10"/>
      <c r="W364" s="64"/>
      <c r="X364" s="10"/>
      <c r="Y364" s="105"/>
      <c r="Z364" s="2"/>
      <c r="AA364" s="156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5"/>
      <c r="U365" s="10"/>
      <c r="V365" s="10"/>
      <c r="W365" s="64"/>
      <c r="X365" s="10"/>
      <c r="Y365" s="105"/>
      <c r="Z365" s="2"/>
      <c r="AA365" s="156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5"/>
      <c r="U366" s="10"/>
      <c r="V366" s="10"/>
      <c r="W366" s="64"/>
      <c r="X366" s="10"/>
      <c r="Y366" s="105"/>
      <c r="Z366" s="2"/>
      <c r="AA366" s="156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5"/>
      <c r="U367" s="10"/>
      <c r="V367" s="10"/>
      <c r="W367" s="64"/>
      <c r="X367" s="10"/>
      <c r="Y367" s="105"/>
      <c r="Z367" s="2"/>
      <c r="AA367" s="156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5"/>
      <c r="U368" s="10"/>
      <c r="V368" s="10"/>
      <c r="W368" s="64"/>
      <c r="X368" s="10"/>
      <c r="Y368" s="105"/>
      <c r="Z368" s="2"/>
      <c r="AA368" s="156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7"/>
      <c r="U369" s="23"/>
      <c r="V369" s="23"/>
      <c r="W369" s="56"/>
      <c r="X369" s="23"/>
      <c r="Y369" s="148"/>
      <c r="Z369" s="2"/>
      <c r="AA369" s="158" t="n">
        <f aca="false">J369</f>
        <v>0</v>
      </c>
      <c r="AB369" s="142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1</v>
      </c>
      <c r="AB370" s="3" t="s">
        <v>132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5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49"/>
      <c r="Z371" s="98"/>
      <c r="AA371" s="154" t="s">
        <v>110</v>
      </c>
      <c r="AB371" s="57" t="s">
        <v>110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8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49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49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8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3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3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3</v>
      </c>
      <c r="K377" s="10"/>
      <c r="L377" s="10"/>
      <c r="M377" s="10"/>
      <c r="N377" s="10"/>
      <c r="O377" s="10"/>
      <c r="P377" s="10"/>
      <c r="Q377" s="10"/>
      <c r="R377" s="10"/>
      <c r="S377" s="10" t="s">
        <v>133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8"/>
      <c r="Z379" s="2"/>
    </row>
    <row r="381" customFormat="false" ht="9" hidden="false" customHeight="true" outlineLevel="0" collapsed="false">
      <c r="A381" s="1" t="s">
        <v>54</v>
      </c>
      <c r="B381" s="1" t="s">
        <v>123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8462</v>
      </c>
      <c r="X388" s="110"/>
      <c r="Y388" s="110"/>
      <c r="Z388" s="2"/>
    </row>
    <row r="389" customFormat="false" ht="9" hidden="false" customHeight="true" outlineLevel="0" collapsed="false">
      <c r="A389" s="106" t="s">
        <v>62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59"/>
      <c r="D391" s="17"/>
      <c r="G391" s="17"/>
      <c r="I391" s="17"/>
      <c r="J391" s="17"/>
      <c r="M391" s="17"/>
      <c r="P391" s="17"/>
      <c r="Q391" s="160"/>
      <c r="R391" s="160"/>
      <c r="S391" s="161" t="s">
        <v>10</v>
      </c>
      <c r="T391" s="160" t="n">
        <f aca="false">T327+1</f>
        <v>7</v>
      </c>
      <c r="U391" s="160"/>
      <c r="V391" s="162"/>
      <c r="W391" s="17"/>
      <c r="X391" s="17"/>
      <c r="Y391" s="163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8" t="s">
        <v>11</v>
      </c>
      <c r="B393" s="3"/>
      <c r="C393" s="3"/>
      <c r="D393" s="10"/>
      <c r="H393" s="164" t="s">
        <v>12</v>
      </c>
      <c r="I393" s="21"/>
      <c r="J393" s="21"/>
      <c r="N393" s="164" t="s">
        <v>12</v>
      </c>
      <c r="O393" s="164"/>
      <c r="P393" s="21"/>
      <c r="Q393" s="165" t="s">
        <v>13</v>
      </c>
      <c r="R393" s="165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8412</v>
      </c>
      <c r="H394" s="113"/>
      <c r="I394" s="113"/>
      <c r="J394" s="27"/>
      <c r="K394" s="25" t="s">
        <v>17</v>
      </c>
      <c r="L394" s="25"/>
      <c r="M394" s="113" t="n">
        <f aca="false">IF(M330="","",M330)</f>
        <v>38442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6"/>
      <c r="Z394" s="31"/>
    </row>
    <row r="395" customFormat="false" ht="9" hidden="false" customHeight="true" outlineLevel="0" collapsed="false">
      <c r="A395" s="167"/>
      <c r="B395" s="168"/>
      <c r="C395" s="5"/>
      <c r="D395" s="5"/>
      <c r="E395" s="169"/>
      <c r="F395" s="169"/>
      <c r="G395" s="169"/>
      <c r="H395" s="5"/>
      <c r="I395" s="5"/>
      <c r="J395" s="5"/>
      <c r="K395" s="170"/>
      <c r="L395" s="169"/>
      <c r="M395" s="169"/>
      <c r="N395" s="168"/>
      <c r="O395" s="5"/>
      <c r="P395" s="5"/>
      <c r="Q395" s="169"/>
      <c r="R395" s="169"/>
      <c r="S395" s="169"/>
      <c r="T395" s="5"/>
      <c r="U395" s="5"/>
      <c r="V395" s="171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4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2" t="s">
        <v>23</v>
      </c>
      <c r="O396" s="172"/>
      <c r="P396" s="172"/>
      <c r="Q396" s="172"/>
      <c r="R396" s="172"/>
      <c r="S396" s="172"/>
      <c r="T396" s="172"/>
      <c r="U396" s="172"/>
      <c r="V396" s="172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5</v>
      </c>
      <c r="L397" s="44"/>
      <c r="M397" s="44"/>
      <c r="N397" s="172" t="s">
        <v>101</v>
      </c>
      <c r="O397" s="172"/>
      <c r="P397" s="172"/>
      <c r="Q397" s="172"/>
      <c r="R397" s="172"/>
      <c r="S397" s="172"/>
      <c r="T397" s="172"/>
      <c r="U397" s="172"/>
      <c r="V397" s="172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39" t="s">
        <v>104</v>
      </c>
      <c r="F398" s="139"/>
      <c r="G398" s="139"/>
      <c r="H398" s="139" t="s">
        <v>105</v>
      </c>
      <c r="I398" s="139"/>
      <c r="J398" s="139"/>
      <c r="K398" s="44" t="s">
        <v>136</v>
      </c>
      <c r="L398" s="44"/>
      <c r="M398" s="44"/>
      <c r="N398" s="44" t="s">
        <v>103</v>
      </c>
      <c r="O398" s="44"/>
      <c r="P398" s="44"/>
      <c r="Q398" s="139" t="s">
        <v>104</v>
      </c>
      <c r="R398" s="139"/>
      <c r="S398" s="139"/>
      <c r="T398" s="146" t="s">
        <v>105</v>
      </c>
      <c r="U398" s="146"/>
      <c r="V398" s="146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2" t="s">
        <v>36</v>
      </c>
      <c r="O399" s="172"/>
      <c r="P399" s="172"/>
      <c r="Q399" s="172"/>
      <c r="R399" s="172"/>
      <c r="S399" s="172"/>
      <c r="T399" s="172"/>
      <c r="U399" s="172"/>
      <c r="V399" s="172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7</v>
      </c>
      <c r="L400" s="44"/>
      <c r="M400" s="44"/>
      <c r="N400" s="172" t="s">
        <v>40</v>
      </c>
      <c r="O400" s="172"/>
      <c r="P400" s="172"/>
      <c r="Q400" s="172"/>
      <c r="R400" s="172"/>
      <c r="S400" s="172"/>
      <c r="T400" s="172"/>
      <c r="U400" s="172"/>
      <c r="V400" s="172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0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1"/>
      <c r="T402" s="124" t="s">
        <v>42</v>
      </c>
      <c r="U402" s="23"/>
      <c r="V402" s="151"/>
      <c r="W402" s="54"/>
      <c r="X402" s="54"/>
      <c r="Y402" s="108"/>
      <c r="Z402" s="2"/>
      <c r="AA402" s="57" t="s">
        <v>138</v>
      </c>
      <c r="AB402" s="57" t="s">
        <v>139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3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6"/>
      <c r="Y404" s="173"/>
      <c r="Z404" s="137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 t="n">
        <v>18</v>
      </c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3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3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6"/>
      <c r="Y407" s="173"/>
      <c r="Z407" s="137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6"/>
      <c r="Y408" s="173"/>
      <c r="Z408" s="137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3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3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 t="n">
        <v>11</v>
      </c>
      <c r="N411" s="58"/>
      <c r="O411" s="58"/>
      <c r="P411" s="66" t="n">
        <v>33</v>
      </c>
      <c r="Q411" s="58"/>
      <c r="R411" s="58"/>
      <c r="S411" s="66" t="n">
        <v>32</v>
      </c>
      <c r="T411" s="58"/>
      <c r="U411" s="58"/>
      <c r="V411" s="66" t="s">
        <v>84</v>
      </c>
      <c r="W411" s="58"/>
      <c r="X411" s="136"/>
      <c r="Y411" s="173"/>
      <c r="Z411" s="137"/>
      <c r="AA411" s="100" t="n">
        <f aca="false">J411</f>
        <v>0</v>
      </c>
      <c r="AB411" s="100" t="str">
        <f aca="false">V411</f>
        <v>ND(5)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3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3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6"/>
      <c r="Y414" s="173"/>
      <c r="Z414" s="137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3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3"/>
      <c r="Z416" s="137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36"/>
      <c r="Y417" s="173"/>
      <c r="Z417" s="137"/>
      <c r="AA417" s="100" t="n">
        <f aca="false">J417</f>
        <v>0</v>
      </c>
      <c r="AB417" s="100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3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39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3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3"/>
      <c r="Z420" s="137"/>
      <c r="AA420" s="100" t="n">
        <f aca="false">J420</f>
        <v>0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3"/>
      <c r="Z421" s="137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3"/>
      <c r="Z422" s="137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3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6"/>
      <c r="Y424" s="173"/>
      <c r="Z424" s="137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 t="n">
        <v>11</v>
      </c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3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3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3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3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3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 t="s">
        <v>84</v>
      </c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3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3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6"/>
      <c r="Y432" s="173"/>
      <c r="Z432" s="137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4"/>
      <c r="Y433" s="135"/>
      <c r="Z433" s="129"/>
      <c r="AA433" s="175" t="n">
        <f aca="false">J433</f>
        <v>0</v>
      </c>
      <c r="AB433" s="175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8</v>
      </c>
      <c r="AB434" s="3" t="s">
        <v>139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s">
        <v>85</v>
      </c>
      <c r="K435" s="66"/>
      <c r="L435" s="100"/>
      <c r="M435" s="66" t="n">
        <v>15.8</v>
      </c>
      <c r="N435" s="66"/>
      <c r="O435" s="100"/>
      <c r="P435" s="66"/>
      <c r="Q435" s="66"/>
      <c r="R435" s="100"/>
      <c r="S435" s="66"/>
      <c r="T435" s="66"/>
      <c r="U435" s="100"/>
      <c r="V435" s="66" t="s">
        <v>84</v>
      </c>
      <c r="W435" s="100"/>
      <c r="X435" s="100" t="str">
        <f aca="false">IF(AND(COUNTA(X403:X433)=1,COUNT(Y403:Y433)=1),"&lt;","")</f>
        <v/>
      </c>
      <c r="Y435" s="149" t="str">
        <f aca="false">IF(ISERROR(AVERAGE(Y403:Y433)),"",AVERAGE(Y403:Y433))</f>
        <v/>
      </c>
      <c r="Z435" s="98"/>
      <c r="AA435" s="57" t="s">
        <v>110</v>
      </c>
      <c r="AB435" s="57" t="s">
        <v>110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s">
        <v>88</v>
      </c>
      <c r="K436" s="66"/>
      <c r="L436" s="100"/>
      <c r="M436" s="66" t="n">
        <v>39</v>
      </c>
      <c r="N436" s="66"/>
      <c r="O436" s="100"/>
      <c r="P436" s="66"/>
      <c r="Q436" s="66"/>
      <c r="R436" s="100"/>
      <c r="S436" s="66"/>
      <c r="T436" s="66"/>
      <c r="U436" s="100"/>
      <c r="V436" s="66" t="s">
        <v>84</v>
      </c>
      <c r="W436" s="100"/>
      <c r="X436" s="100" t="str">
        <f aca="true">IF(ISERROR(MATCH(Y436,Y403:Y433,0)),"",OFFSET(Y402,MATCH(Y436,Y403:Y433,0),-1,1,1))</f>
        <v/>
      </c>
      <c r="Y436" s="149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/>
      <c r="K437" s="66"/>
      <c r="L437" s="100"/>
      <c r="M437" s="66" t="s">
        <v>84</v>
      </c>
      <c r="N437" s="66"/>
      <c r="O437" s="100"/>
      <c r="P437" s="66"/>
      <c r="Q437" s="66"/>
      <c r="R437" s="100"/>
      <c r="S437" s="66"/>
      <c r="T437" s="66"/>
      <c r="U437" s="100"/>
      <c r="V437" s="66" t="s">
        <v>84</v>
      </c>
      <c r="W437" s="100"/>
      <c r="X437" s="100" t="str">
        <f aca="true">IF(ISERROR(MATCH(Y437,Y403:Y433,0)),"",OFFSET(Y402,MATCH(Y437,Y403:Y433,0),-1,1,1))</f>
        <v/>
      </c>
      <c r="Y437" s="149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8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3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3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3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3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8"/>
      <c r="Z443" s="2"/>
    </row>
    <row r="445" customFormat="false" ht="9" hidden="false" customHeight="true" outlineLevel="0" collapsed="false">
      <c r="A445" s="1" t="s">
        <v>54</v>
      </c>
      <c r="B445" s="1" t="s">
        <v>123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8462</v>
      </c>
      <c r="X452" s="110"/>
      <c r="Y452" s="110"/>
      <c r="Z452" s="2"/>
    </row>
    <row r="453" customFormat="false" ht="9" hidden="false" customHeight="true" outlineLevel="0" collapsed="false">
      <c r="A453" s="106" t="s">
        <v>62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8412</v>
      </c>
      <c r="H458" s="113"/>
      <c r="I458" s="113"/>
      <c r="J458" s="27"/>
      <c r="K458" s="25" t="s">
        <v>17</v>
      </c>
      <c r="L458" s="25"/>
      <c r="M458" s="113" t="n">
        <f aca="false">IF(M394="","",M394)</f>
        <v>38442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2" t="s">
        <v>63</v>
      </c>
      <c r="L460" s="172"/>
      <c r="M460" s="172"/>
      <c r="N460" s="172"/>
      <c r="O460" s="172"/>
      <c r="P460" s="172"/>
      <c r="Q460" s="172"/>
      <c r="R460" s="172"/>
      <c r="S460" s="172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2" t="s">
        <v>101</v>
      </c>
      <c r="L461" s="172"/>
      <c r="M461" s="172"/>
      <c r="N461" s="172"/>
      <c r="O461" s="172"/>
      <c r="P461" s="172"/>
      <c r="Q461" s="172"/>
      <c r="R461" s="172"/>
      <c r="S461" s="172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39" t="s">
        <v>104</v>
      </c>
      <c r="F462" s="139"/>
      <c r="G462" s="139"/>
      <c r="H462" s="139" t="s">
        <v>105</v>
      </c>
      <c r="I462" s="139"/>
      <c r="J462" s="139"/>
      <c r="K462" s="44" t="s">
        <v>103</v>
      </c>
      <c r="L462" s="44"/>
      <c r="M462" s="44"/>
      <c r="N462" s="139" t="s">
        <v>104</v>
      </c>
      <c r="O462" s="139"/>
      <c r="P462" s="139"/>
      <c r="Q462" s="146" t="s">
        <v>105</v>
      </c>
      <c r="R462" s="146"/>
      <c r="S462" s="146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2" t="s">
        <v>36</v>
      </c>
      <c r="L463" s="172"/>
      <c r="M463" s="172"/>
      <c r="N463" s="172"/>
      <c r="O463" s="172"/>
      <c r="P463" s="172"/>
      <c r="Q463" s="172"/>
      <c r="R463" s="172"/>
      <c r="S463" s="172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2" t="s">
        <v>40</v>
      </c>
      <c r="L464" s="172"/>
      <c r="M464" s="172"/>
      <c r="N464" s="172"/>
      <c r="O464" s="172"/>
      <c r="P464" s="172"/>
      <c r="Q464" s="172"/>
      <c r="R464" s="172"/>
      <c r="S464" s="172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0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1"/>
      <c r="T466" s="53"/>
      <c r="U466" s="23"/>
      <c r="V466" s="54"/>
      <c r="W466" s="54"/>
      <c r="X466" s="54"/>
      <c r="Y466" s="108"/>
      <c r="Z466" s="2"/>
      <c r="AA466" s="57" t="s">
        <v>140</v>
      </c>
      <c r="AB466" s="57" t="s">
        <v>141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6"/>
      <c r="V467" s="136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6"/>
      <c r="V469" s="136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6"/>
      <c r="V472" s="136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6"/>
      <c r="V478" s="136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25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36"/>
      <c r="V482" s="136"/>
      <c r="W482" s="64"/>
      <c r="X482" s="10"/>
      <c r="Y482" s="105"/>
      <c r="Z482" s="2"/>
      <c r="AA482" s="128" t="n">
        <f aca="false">J482</f>
        <v>0</v>
      </c>
      <c r="AB482" s="128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 t="n">
        <v>2</v>
      </c>
      <c r="C483" s="125"/>
      <c r="D483" s="66" t="n">
        <v>24</v>
      </c>
      <c r="E483" s="58" t="n">
        <v>2</v>
      </c>
      <c r="F483" s="58"/>
      <c r="G483" s="66" t="n">
        <v>20</v>
      </c>
      <c r="H483" s="58" t="n">
        <v>2</v>
      </c>
      <c r="I483" s="58" t="s">
        <v>89</v>
      </c>
      <c r="J483" s="66" t="n">
        <v>5</v>
      </c>
      <c r="K483" s="58" t="n">
        <v>2</v>
      </c>
      <c r="L483" s="58"/>
      <c r="M483" s="66" t="n">
        <v>17</v>
      </c>
      <c r="N483" s="58" t="n">
        <v>2</v>
      </c>
      <c r="O483" s="58"/>
      <c r="P483" s="66" t="n">
        <v>12</v>
      </c>
      <c r="Q483" s="58" t="n">
        <v>2</v>
      </c>
      <c r="R483" s="58"/>
      <c r="S483" s="66" t="n">
        <v>5</v>
      </c>
      <c r="T483" s="58"/>
      <c r="U483" s="136"/>
      <c r="V483" s="136"/>
      <c r="W483" s="64"/>
      <c r="X483" s="10"/>
      <c r="Y483" s="105"/>
      <c r="Z483" s="2"/>
      <c r="AA483" s="128" t="n">
        <f aca="false">J483</f>
        <v>5</v>
      </c>
      <c r="AB483" s="128" t="n">
        <f aca="false">S483</f>
        <v>5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6"/>
      <c r="V488" s="136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4"/>
      <c r="V497" s="174"/>
      <c r="W497" s="56"/>
      <c r="X497" s="23"/>
      <c r="Y497" s="176"/>
      <c r="Z497" s="137"/>
      <c r="AA497" s="142" t="n">
        <f aca="false">J497</f>
        <v>0</v>
      </c>
      <c r="AB497" s="142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0</v>
      </c>
      <c r="AB498" s="10" t="s">
        <v>141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 t="s">
        <v>89</v>
      </c>
      <c r="J499" s="66" t="n">
        <v>5</v>
      </c>
      <c r="K499" s="66"/>
      <c r="L499" s="100"/>
      <c r="M499" s="66"/>
      <c r="N499" s="66"/>
      <c r="O499" s="100"/>
      <c r="P499" s="66"/>
      <c r="Q499" s="66"/>
      <c r="R499" s="100"/>
      <c r="S499" s="66" t="n">
        <v>5</v>
      </c>
      <c r="T499" s="100"/>
      <c r="U499" s="100"/>
      <c r="V499" s="100"/>
      <c r="W499" s="100"/>
      <c r="X499" s="100"/>
      <c r="Y499" s="149"/>
      <c r="Z499" s="98"/>
      <c r="AA499" s="57" t="s">
        <v>110</v>
      </c>
      <c r="AB499" s="57" t="s">
        <v>110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n">
        <v>6</v>
      </c>
      <c r="K500" s="66"/>
      <c r="L500" s="100"/>
      <c r="M500" s="66"/>
      <c r="N500" s="66"/>
      <c r="O500" s="100"/>
      <c r="P500" s="66"/>
      <c r="Q500" s="66"/>
      <c r="R500" s="100"/>
      <c r="S500" s="66" t="n">
        <v>5</v>
      </c>
      <c r="T500" s="100"/>
      <c r="U500" s="100"/>
      <c r="V500" s="100"/>
      <c r="W500" s="100"/>
      <c r="X500" s="100"/>
      <c r="Y500" s="149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n">
        <v>5</v>
      </c>
      <c r="T501" s="100"/>
      <c r="U501" s="100"/>
      <c r="V501" s="100"/>
      <c r="W501" s="100"/>
      <c r="X501" s="100"/>
      <c r="Y501" s="149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8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3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3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3</v>
      </c>
      <c r="K505" s="10"/>
      <c r="L505" s="10"/>
      <c r="M505" s="10"/>
      <c r="N505" s="10"/>
      <c r="O505" s="10"/>
      <c r="P505" s="10"/>
      <c r="Q505" s="10"/>
      <c r="R505" s="10"/>
      <c r="S505" s="10" t="s">
        <v>133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8"/>
      <c r="Z507" s="2"/>
    </row>
    <row r="509" customFormat="false" ht="9" hidden="false" customHeight="true" outlineLevel="0" collapsed="false">
      <c r="A509" s="1" t="s">
        <v>54</v>
      </c>
      <c r="B509" s="1" t="s">
        <v>123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8462</v>
      </c>
      <c r="X516" s="110"/>
      <c r="Y516" s="110"/>
      <c r="Z516" s="2"/>
    </row>
    <row r="517" customFormat="false" ht="9" hidden="false" customHeight="true" outlineLevel="0" collapsed="false">
      <c r="A517" s="106" t="s">
        <v>62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8412</v>
      </c>
      <c r="H522" s="113"/>
      <c r="I522" s="113"/>
      <c r="J522" s="27"/>
      <c r="K522" s="25" t="s">
        <v>17</v>
      </c>
      <c r="L522" s="25"/>
      <c r="M522" s="113" t="n">
        <f aca="false">IF(M458="","",M458)</f>
        <v>38442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2</v>
      </c>
      <c r="L525" s="44"/>
      <c r="M525" s="44"/>
      <c r="N525" s="44" t="s">
        <v>143</v>
      </c>
      <c r="O525" s="44"/>
      <c r="P525" s="44"/>
      <c r="Q525" s="44" t="s">
        <v>144</v>
      </c>
      <c r="R525" s="44"/>
      <c r="S525" s="44"/>
      <c r="T525" s="44" t="s">
        <v>145</v>
      </c>
      <c r="U525" s="44"/>
      <c r="V525" s="44"/>
      <c r="W525" s="45" t="s">
        <v>146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39" t="s">
        <v>104</v>
      </c>
      <c r="F526" s="139"/>
      <c r="G526" s="139"/>
      <c r="H526" s="139" t="s">
        <v>105</v>
      </c>
      <c r="I526" s="139"/>
      <c r="J526" s="139"/>
      <c r="K526" s="44" t="s">
        <v>147</v>
      </c>
      <c r="L526" s="44"/>
      <c r="M526" s="44"/>
      <c r="N526" s="44" t="s">
        <v>148</v>
      </c>
      <c r="O526" s="44"/>
      <c r="P526" s="44"/>
      <c r="Q526" s="44" t="s">
        <v>148</v>
      </c>
      <c r="R526" s="44"/>
      <c r="S526" s="44"/>
      <c r="T526" s="44" t="s">
        <v>148</v>
      </c>
      <c r="U526" s="44"/>
      <c r="V526" s="44"/>
      <c r="W526" s="45" t="s">
        <v>148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49</v>
      </c>
      <c r="C528" s="44"/>
      <c r="D528" s="44"/>
      <c r="E528" s="44"/>
      <c r="F528" s="44"/>
      <c r="G528" s="44"/>
      <c r="H528" s="44"/>
      <c r="I528" s="44"/>
      <c r="J528" s="44"/>
      <c r="K528" s="44" t="s">
        <v>137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1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0</v>
      </c>
      <c r="AB530" s="57" t="s">
        <v>151</v>
      </c>
      <c r="AC530" s="57" t="s">
        <v>152</v>
      </c>
      <c r="AD530" s="57" t="s">
        <v>153</v>
      </c>
      <c r="AE530" s="57" t="s">
        <v>154</v>
      </c>
      <c r="AF530" s="57" t="s">
        <v>155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 t="s">
        <v>156</v>
      </c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str">
        <f aca="false">M533</f>
        <v>ND(0.1)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n">
        <f aca="false">M534</f>
        <v>0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 t="s">
        <v>156</v>
      </c>
      <c r="N539" s="58"/>
      <c r="O539" s="58"/>
      <c r="P539" s="66" t="s">
        <v>157</v>
      </c>
      <c r="Q539" s="58"/>
      <c r="R539" s="58"/>
      <c r="S539" s="66" t="s">
        <v>157</v>
      </c>
      <c r="T539" s="58"/>
      <c r="U539" s="58"/>
      <c r="V539" s="66" t="s">
        <v>157</v>
      </c>
      <c r="W539" s="60"/>
      <c r="X539" s="66"/>
      <c r="Y539" s="126" t="s">
        <v>157</v>
      </c>
      <c r="Z539" s="129"/>
      <c r="AA539" s="128" t="n">
        <f aca="false">J539</f>
        <v>0</v>
      </c>
      <c r="AB539" s="128" t="str">
        <f aca="false">M539</f>
        <v>ND(0.1)</v>
      </c>
      <c r="AC539" s="128" t="str">
        <f aca="false">P539</f>
        <v>ND(10)</v>
      </c>
      <c r="AD539" s="128" t="str">
        <f aca="false">S539</f>
        <v>ND(10)</v>
      </c>
      <c r="AE539" s="128" t="str">
        <f aca="false">V539</f>
        <v>ND(10)</v>
      </c>
      <c r="AF539" s="128" t="str">
        <f aca="false">Y539</f>
        <v>ND(10)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n">
        <f aca="false">M541</f>
        <v>0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n">
        <f aca="false">M544</f>
        <v>0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6</v>
      </c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26"/>
      <c r="Z547" s="129"/>
      <c r="AA547" s="128" t="n">
        <f aca="false">J547</f>
        <v>0</v>
      </c>
      <c r="AB547" s="128" t="str">
        <f aca="false">M547</f>
        <v>ND(0.1)</v>
      </c>
      <c r="AC547" s="128" t="n">
        <f aca="false">P547</f>
        <v>0</v>
      </c>
      <c r="AD547" s="128" t="n">
        <f aca="false">S547</f>
        <v>0</v>
      </c>
      <c r="AE547" s="128" t="n">
        <f aca="false">V547</f>
        <v>0</v>
      </c>
      <c r="AF547" s="128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 t="s">
        <v>156</v>
      </c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str">
        <f aca="false">M553</f>
        <v>ND(0.1)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n">
        <f aca="false">M554</f>
        <v>0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 t="s">
        <v>156</v>
      </c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str">
        <f aca="false">M558</f>
        <v>ND(0.1)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2" t="n">
        <f aca="false">J561</f>
        <v>0</v>
      </c>
      <c r="AB561" s="142" t="n">
        <f aca="false">M561</f>
        <v>0</v>
      </c>
      <c r="AC561" s="142" t="n">
        <f aca="false">P561</f>
        <v>0</v>
      </c>
      <c r="AD561" s="142" t="n">
        <f aca="false">S561</f>
        <v>0</v>
      </c>
      <c r="AE561" s="142" t="n">
        <f aca="false">V561</f>
        <v>0</v>
      </c>
      <c r="AF561" s="142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0</v>
      </c>
      <c r="AB562" s="3" t="s">
        <v>151</v>
      </c>
      <c r="AC562" s="10" t="s">
        <v>152</v>
      </c>
      <c r="AD562" s="10" t="s">
        <v>153</v>
      </c>
      <c r="AE562" s="10" t="s">
        <v>154</v>
      </c>
      <c r="AF562" s="10" t="s">
        <v>155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5</v>
      </c>
      <c r="K563" s="66"/>
      <c r="L563" s="100"/>
      <c r="M563" s="59" t="s">
        <v>156</v>
      </c>
      <c r="N563" s="66"/>
      <c r="O563" s="100"/>
      <c r="P563" s="66" t="s">
        <v>157</v>
      </c>
      <c r="Q563" s="66"/>
      <c r="R563" s="100"/>
      <c r="S563" s="66" t="s">
        <v>157</v>
      </c>
      <c r="T563" s="66"/>
      <c r="U563" s="100"/>
      <c r="V563" s="66" t="s">
        <v>157</v>
      </c>
      <c r="W563" s="66"/>
      <c r="X563" s="100"/>
      <c r="Y563" s="126" t="s">
        <v>157</v>
      </c>
      <c r="Z563" s="98"/>
      <c r="AA563" s="57" t="s">
        <v>110</v>
      </c>
      <c r="AB563" s="57" t="s">
        <v>158</v>
      </c>
      <c r="AC563" s="57" t="s">
        <v>159</v>
      </c>
      <c r="AD563" s="57" t="s">
        <v>160</v>
      </c>
      <c r="AE563" s="57" t="s">
        <v>110</v>
      </c>
      <c r="AF563" s="57" t="s">
        <v>161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8</v>
      </c>
      <c r="K564" s="66"/>
      <c r="L564" s="100"/>
      <c r="M564" s="59" t="s">
        <v>156</v>
      </c>
      <c r="N564" s="66"/>
      <c r="O564" s="100"/>
      <c r="P564" s="66" t="s">
        <v>157</v>
      </c>
      <c r="Q564" s="66"/>
      <c r="R564" s="100"/>
      <c r="S564" s="66" t="s">
        <v>157</v>
      </c>
      <c r="T564" s="66"/>
      <c r="U564" s="100"/>
      <c r="V564" s="66" t="s">
        <v>157</v>
      </c>
      <c r="W564" s="66"/>
      <c r="X564" s="100"/>
      <c r="Y564" s="126" t="s">
        <v>157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6</v>
      </c>
      <c r="N565" s="66"/>
      <c r="O565" s="100"/>
      <c r="P565" s="66" t="s">
        <v>157</v>
      </c>
      <c r="Q565" s="66"/>
      <c r="R565" s="100"/>
      <c r="S565" s="66" t="s">
        <v>157</v>
      </c>
      <c r="T565" s="66"/>
      <c r="U565" s="100"/>
      <c r="V565" s="66" t="s">
        <v>157</v>
      </c>
      <c r="W565" s="64"/>
      <c r="X565" s="100"/>
      <c r="Y565" s="126" t="s">
        <v>157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8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3</v>
      </c>
      <c r="K568" s="2"/>
      <c r="L568" s="2"/>
      <c r="M568" s="2" t="s">
        <v>162</v>
      </c>
      <c r="N568" s="2"/>
      <c r="O568" s="2"/>
      <c r="P568" s="2" t="s">
        <v>163</v>
      </c>
      <c r="Q568" s="2"/>
      <c r="R568" s="2"/>
      <c r="S568" s="2" t="s">
        <v>163</v>
      </c>
      <c r="T568" s="2"/>
      <c r="U568" s="2"/>
      <c r="V568" s="2" t="s">
        <v>164</v>
      </c>
      <c r="W568" s="2"/>
      <c r="X568" s="2"/>
      <c r="Y568" s="8" t="s">
        <v>165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3</v>
      </c>
      <c r="K569" s="2"/>
      <c r="L569" s="2"/>
      <c r="M569" s="2" t="s">
        <v>166</v>
      </c>
      <c r="N569" s="2"/>
      <c r="O569" s="2"/>
      <c r="P569" s="2" t="s">
        <v>167</v>
      </c>
      <c r="Q569" s="2"/>
      <c r="R569" s="2"/>
      <c r="S569" s="2" t="s">
        <v>168</v>
      </c>
      <c r="T569" s="2"/>
      <c r="U569" s="2"/>
      <c r="V569" s="2" t="s">
        <v>133</v>
      </c>
      <c r="W569" s="2"/>
      <c r="X569" s="2"/>
      <c r="Y569" s="8" t="s">
        <v>169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0</v>
      </c>
      <c r="Q570" s="2"/>
      <c r="R570" s="2"/>
      <c r="S570" s="2" t="s">
        <v>171</v>
      </c>
      <c r="T570" s="2"/>
      <c r="U570" s="2"/>
      <c r="V570" s="2" t="s">
        <v>172</v>
      </c>
      <c r="W570" s="2"/>
      <c r="X570" s="2"/>
      <c r="Y570" s="8" t="s">
        <v>173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8"/>
      <c r="Z571" s="2"/>
    </row>
    <row r="573" customFormat="false" ht="9" hidden="false" customHeight="true" outlineLevel="0" collapsed="false">
      <c r="A573" s="1" t="s">
        <v>54</v>
      </c>
      <c r="B573" s="1" t="s">
        <v>123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8462</v>
      </c>
      <c r="X580" s="110"/>
      <c r="Y580" s="110"/>
      <c r="Z580" s="2"/>
    </row>
    <row r="581" customFormat="false" ht="9" hidden="false" customHeight="true" outlineLevel="0" collapsed="false">
      <c r="A581" s="106" t="s">
        <v>62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4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8412</v>
      </c>
      <c r="H586" s="113"/>
      <c r="I586" s="113"/>
      <c r="J586" s="27"/>
      <c r="K586" s="25" t="s">
        <v>17</v>
      </c>
      <c r="L586" s="25"/>
      <c r="M586" s="113" t="n">
        <f aca="false">IF(M522="","",M522)</f>
        <v>38442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8</v>
      </c>
      <c r="U588" s="44"/>
      <c r="V588" s="44"/>
      <c r="W588" s="45" t="s">
        <v>119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3</v>
      </c>
      <c r="C589" s="44"/>
      <c r="D589" s="44"/>
      <c r="E589" s="44" t="s">
        <v>144</v>
      </c>
      <c r="F589" s="44"/>
      <c r="G589" s="44"/>
      <c r="H589" s="44" t="s">
        <v>145</v>
      </c>
      <c r="I589" s="44"/>
      <c r="J589" s="44"/>
      <c r="K589" s="44" t="s">
        <v>175</v>
      </c>
      <c r="L589" s="44"/>
      <c r="M589" s="44"/>
      <c r="N589" s="44" t="s">
        <v>175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8</v>
      </c>
      <c r="C590" s="44"/>
      <c r="D590" s="44"/>
      <c r="E590" s="44" t="s">
        <v>148</v>
      </c>
      <c r="F590" s="44"/>
      <c r="G590" s="44"/>
      <c r="H590" s="44" t="s">
        <v>148</v>
      </c>
      <c r="I590" s="44"/>
      <c r="J590" s="44"/>
      <c r="K590" s="44" t="s">
        <v>148</v>
      </c>
      <c r="L590" s="44"/>
      <c r="M590" s="44"/>
      <c r="N590" s="44" t="s">
        <v>148</v>
      </c>
      <c r="O590" s="44"/>
      <c r="P590" s="44"/>
      <c r="Q590" s="44" t="s">
        <v>136</v>
      </c>
      <c r="R590" s="44"/>
      <c r="S590" s="44"/>
      <c r="T590" s="44" t="s">
        <v>136</v>
      </c>
      <c r="U590" s="44"/>
      <c r="V590" s="44"/>
      <c r="W590" s="45" t="s">
        <v>136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6</v>
      </c>
      <c r="C592" s="44"/>
      <c r="D592" s="44"/>
      <c r="E592" s="44" t="s">
        <v>176</v>
      </c>
      <c r="F592" s="44"/>
      <c r="G592" s="44"/>
      <c r="H592" s="44" t="s">
        <v>176</v>
      </c>
      <c r="I592" s="44"/>
      <c r="J592" s="44"/>
      <c r="K592" s="44" t="s">
        <v>176</v>
      </c>
      <c r="L592" s="44"/>
      <c r="M592" s="44"/>
      <c r="N592" s="44" t="s">
        <v>176</v>
      </c>
      <c r="O592" s="44"/>
      <c r="P592" s="44"/>
      <c r="Q592" s="44" t="s">
        <v>176</v>
      </c>
      <c r="R592" s="44"/>
      <c r="S592" s="44"/>
      <c r="T592" s="44" t="s">
        <v>176</v>
      </c>
      <c r="U592" s="44"/>
      <c r="V592" s="44"/>
      <c r="W592" s="45" t="s">
        <v>176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1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7</v>
      </c>
      <c r="AB594" s="57" t="s">
        <v>178</v>
      </c>
      <c r="AC594" s="57" t="s">
        <v>179</v>
      </c>
      <c r="AD594" s="57" t="s">
        <v>180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 t="s">
        <v>157</v>
      </c>
      <c r="E603" s="58"/>
      <c r="F603" s="58"/>
      <c r="G603" s="66" t="s">
        <v>157</v>
      </c>
      <c r="H603" s="58"/>
      <c r="I603" s="58"/>
      <c r="J603" s="66" t="s">
        <v>157</v>
      </c>
      <c r="K603" s="58"/>
      <c r="L603" s="58"/>
      <c r="M603" s="66" t="s">
        <v>181</v>
      </c>
      <c r="N603" s="58"/>
      <c r="O603" s="58"/>
      <c r="P603" s="66" t="s">
        <v>181</v>
      </c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str">
        <f aca="false">P603</f>
        <v>ND(200)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 t="s">
        <v>89</v>
      </c>
      <c r="S622" s="66" t="n">
        <v>3</v>
      </c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3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2" t="n">
        <f aca="false">P625</f>
        <v>0</v>
      </c>
      <c r="AB625" s="142" t="n">
        <f aca="false">S625</f>
        <v>0</v>
      </c>
      <c r="AC625" s="142" t="n">
        <f aca="false">V625</f>
        <v>0</v>
      </c>
      <c r="AD625" s="142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7</v>
      </c>
      <c r="AB626" s="3" t="s">
        <v>178</v>
      </c>
      <c r="AC626" s="3" t="s">
        <v>179</v>
      </c>
      <c r="AD626" s="3" t="s">
        <v>180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7</v>
      </c>
      <c r="E627" s="66"/>
      <c r="F627" s="100"/>
      <c r="G627" s="66" t="s">
        <v>157</v>
      </c>
      <c r="H627" s="66"/>
      <c r="I627" s="100"/>
      <c r="J627" s="66" t="s">
        <v>157</v>
      </c>
      <c r="K627" s="66"/>
      <c r="L627" s="100" t="s">
        <v>182</v>
      </c>
      <c r="M627" s="66" t="s">
        <v>181</v>
      </c>
      <c r="N627" s="66"/>
      <c r="O627" s="100" t="s">
        <v>182</v>
      </c>
      <c r="P627" s="66" t="s">
        <v>181</v>
      </c>
      <c r="Q627" s="66" t="s">
        <v>109</v>
      </c>
      <c r="R627" s="100" t="s">
        <v>89</v>
      </c>
      <c r="S627" s="66" t="n">
        <v>3</v>
      </c>
      <c r="T627" s="66"/>
      <c r="U627" s="100"/>
      <c r="V627" s="66"/>
      <c r="W627" s="66"/>
      <c r="X627" s="100"/>
      <c r="Y627" s="126"/>
      <c r="Z627" s="98"/>
      <c r="AA627" s="57" t="s">
        <v>183</v>
      </c>
      <c r="AB627" s="57" t="s">
        <v>86</v>
      </c>
      <c r="AC627" s="57" t="s">
        <v>86</v>
      </c>
      <c r="AD627" s="57" t="s">
        <v>86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7</v>
      </c>
      <c r="E628" s="66"/>
      <c r="F628" s="100"/>
      <c r="G628" s="66" t="s">
        <v>157</v>
      </c>
      <c r="H628" s="66"/>
      <c r="I628" s="100"/>
      <c r="J628" s="66" t="s">
        <v>157</v>
      </c>
      <c r="K628" s="66"/>
      <c r="L628" s="100"/>
      <c r="M628" s="66" t="s">
        <v>181</v>
      </c>
      <c r="N628" s="66"/>
      <c r="O628" s="100"/>
      <c r="P628" s="66" t="s">
        <v>181</v>
      </c>
      <c r="Q628" s="66"/>
      <c r="R628" s="100" t="s">
        <v>89</v>
      </c>
      <c r="S628" s="66" t="n">
        <v>3</v>
      </c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7</v>
      </c>
      <c r="E629" s="66"/>
      <c r="F629" s="100"/>
      <c r="G629" s="66" t="s">
        <v>157</v>
      </c>
      <c r="H629" s="66"/>
      <c r="I629" s="100"/>
      <c r="J629" s="66" t="s">
        <v>157</v>
      </c>
      <c r="K629" s="66"/>
      <c r="L629" s="100"/>
      <c r="M629" s="66" t="s">
        <v>181</v>
      </c>
      <c r="N629" s="66"/>
      <c r="O629" s="100"/>
      <c r="P629" s="66" t="s">
        <v>181</v>
      </c>
      <c r="Q629" s="66"/>
      <c r="R629" s="100" t="s">
        <v>89</v>
      </c>
      <c r="S629" s="66" t="n">
        <v>3</v>
      </c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8"/>
      <c r="Z630" s="2"/>
    </row>
    <row r="631" s="165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7"/>
      <c r="Z631" s="2"/>
    </row>
    <row r="632" s="165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4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77" t="s">
        <v>90</v>
      </c>
      <c r="Z632" s="137"/>
    </row>
    <row r="633" s="165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5</v>
      </c>
      <c r="Q633" s="9"/>
      <c r="R633" s="9"/>
      <c r="S633" s="9" t="s">
        <v>186</v>
      </c>
      <c r="T633" s="9"/>
      <c r="U633" s="9"/>
      <c r="V633" s="9" t="s">
        <v>186</v>
      </c>
      <c r="W633" s="9"/>
      <c r="X633" s="9"/>
      <c r="Y633" s="177" t="s">
        <v>186</v>
      </c>
      <c r="Z633" s="137"/>
    </row>
    <row r="634" s="165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7</v>
      </c>
      <c r="Q634" s="9"/>
      <c r="R634" s="9"/>
      <c r="S634" s="9"/>
      <c r="T634" s="9"/>
      <c r="U634" s="9"/>
      <c r="V634" s="9"/>
      <c r="W634" s="9"/>
      <c r="X634" s="9"/>
      <c r="Y634" s="177"/>
      <c r="Z634" s="137"/>
    </row>
    <row r="635" s="165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8"/>
      <c r="Z635" s="2"/>
    </row>
    <row r="637" customFormat="false" ht="9" hidden="false" customHeight="true" outlineLevel="0" collapsed="false">
      <c r="A637" s="1" t="s">
        <v>54</v>
      </c>
      <c r="B637" s="1" t="s">
        <v>123</v>
      </c>
    </row>
    <row r="638" customFormat="false" ht="9" hidden="false" customHeight="false" outlineLevel="0" collapsed="false">
      <c r="B638" s="1" t="s">
        <v>188</v>
      </c>
    </row>
    <row r="639" customFormat="false" ht="9" hidden="false" customHeight="false" outlineLevel="0" collapsed="false">
      <c r="B639" s="1" t="s">
        <v>189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8462</v>
      </c>
      <c r="X644" s="110"/>
      <c r="Y644" s="110"/>
      <c r="Z644" s="2"/>
    </row>
    <row r="645" customFormat="false" ht="9" hidden="false" customHeight="true" outlineLevel="0" collapsed="false">
      <c r="A645" s="106" t="s">
        <v>62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4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8412</v>
      </c>
      <c r="H650" s="113"/>
      <c r="I650" s="113"/>
      <c r="J650" s="27"/>
      <c r="K650" s="25" t="s">
        <v>17</v>
      </c>
      <c r="L650" s="25"/>
      <c r="M650" s="113" t="n">
        <f aca="false">IF(M586="","",M586)</f>
        <v>38442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4</v>
      </c>
      <c r="C652" s="44"/>
      <c r="D652" s="44"/>
      <c r="E652" s="44" t="s">
        <v>125</v>
      </c>
      <c r="F652" s="44"/>
      <c r="G652" s="44"/>
      <c r="H652" s="44" t="s">
        <v>129</v>
      </c>
      <c r="I652" s="44"/>
      <c r="J652" s="44"/>
      <c r="K652" s="44" t="s">
        <v>130</v>
      </c>
      <c r="L652" s="44"/>
      <c r="M652" s="44"/>
      <c r="N652" s="44" t="s">
        <v>134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6</v>
      </c>
      <c r="C654" s="44"/>
      <c r="D654" s="44"/>
      <c r="E654" s="44" t="s">
        <v>136</v>
      </c>
      <c r="F654" s="44"/>
      <c r="G654" s="44"/>
      <c r="H654" s="44" t="s">
        <v>136</v>
      </c>
      <c r="I654" s="44"/>
      <c r="J654" s="44"/>
      <c r="K654" s="44" t="s">
        <v>136</v>
      </c>
      <c r="L654" s="44"/>
      <c r="M654" s="44"/>
      <c r="N654" s="44" t="s">
        <v>136</v>
      </c>
      <c r="O654" s="44"/>
      <c r="P654" s="44"/>
      <c r="Q654" s="44" t="s">
        <v>136</v>
      </c>
      <c r="R654" s="44"/>
      <c r="S654" s="44"/>
      <c r="T654" s="44" t="s">
        <v>136</v>
      </c>
      <c r="U654" s="44"/>
      <c r="V654" s="44"/>
      <c r="W654" s="45" t="s">
        <v>136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6</v>
      </c>
      <c r="C656" s="44"/>
      <c r="D656" s="44"/>
      <c r="E656" s="44" t="s">
        <v>176</v>
      </c>
      <c r="F656" s="44"/>
      <c r="G656" s="44"/>
      <c r="H656" s="44" t="s">
        <v>176</v>
      </c>
      <c r="I656" s="44"/>
      <c r="J656" s="44"/>
      <c r="K656" s="44" t="s">
        <v>176</v>
      </c>
      <c r="L656" s="44"/>
      <c r="M656" s="44"/>
      <c r="N656" s="44" t="s">
        <v>176</v>
      </c>
      <c r="O656" s="44"/>
      <c r="P656" s="44"/>
      <c r="Q656" s="44" t="s">
        <v>176</v>
      </c>
      <c r="R656" s="44"/>
      <c r="S656" s="44"/>
      <c r="T656" s="44" t="s">
        <v>176</v>
      </c>
      <c r="U656" s="44"/>
      <c r="V656" s="44"/>
      <c r="W656" s="45" t="s">
        <v>176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1"/>
      <c r="T658" s="124" t="s">
        <v>42</v>
      </c>
      <c r="U658" s="53"/>
      <c r="V658" s="54"/>
      <c r="W658" s="124" t="s">
        <v>42</v>
      </c>
      <c r="X658" s="179"/>
      <c r="Y658" s="180"/>
      <c r="Z658" s="2"/>
      <c r="AA658" s="57" t="s">
        <v>190</v>
      </c>
      <c r="AB658" s="57" t="s">
        <v>191</v>
      </c>
      <c r="AC658" s="57" t="s">
        <v>192</v>
      </c>
      <c r="AD658" s="57" t="s">
        <v>193</v>
      </c>
      <c r="AE658" s="57" t="s">
        <v>194</v>
      </c>
      <c r="AF658" s="57" t="s">
        <v>80</v>
      </c>
      <c r="AG658" s="181" t="s">
        <v>195</v>
      </c>
      <c r="AH658" s="181" t="s">
        <v>196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2" t="n">
        <f aca="false">V659</f>
        <v>0</v>
      </c>
      <c r="AH659" s="182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2" t="n">
        <f aca="false">V660</f>
        <v>0</v>
      </c>
      <c r="AH660" s="182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2" t="n">
        <f aca="false">V661</f>
        <v>0</v>
      </c>
      <c r="AH661" s="182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2" t="n">
        <f aca="false">V662</f>
        <v>0</v>
      </c>
      <c r="AH662" s="182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2" t="n">
        <f aca="false">V663</f>
        <v>0</v>
      </c>
      <c r="AH663" s="182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2" t="n">
        <f aca="false">V664</f>
        <v>0</v>
      </c>
      <c r="AH664" s="182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2" t="n">
        <f aca="false">V665</f>
        <v>0</v>
      </c>
      <c r="AH665" s="182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2" t="n">
        <f aca="false">V666</f>
        <v>0</v>
      </c>
      <c r="AH666" s="182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2" t="n">
        <f aca="false">V667</f>
        <v>0</v>
      </c>
      <c r="AH667" s="182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2" t="n">
        <f aca="false">V668</f>
        <v>0</v>
      </c>
      <c r="AH668" s="182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2" t="n">
        <f aca="false">V669</f>
        <v>0</v>
      </c>
      <c r="AH669" s="182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2" t="n">
        <f aca="false">V670</f>
        <v>0</v>
      </c>
      <c r="AH670" s="182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2" t="n">
        <f aca="false">V671</f>
        <v>0</v>
      </c>
      <c r="AH671" s="182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2" t="n">
        <f aca="false">V672</f>
        <v>0</v>
      </c>
      <c r="AH672" s="182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2" t="n">
        <f aca="false">V673</f>
        <v>0</v>
      </c>
      <c r="AH673" s="182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2" t="n">
        <f aca="false">V674</f>
        <v>0</v>
      </c>
      <c r="AH674" s="182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2" t="n">
        <f aca="false">V675</f>
        <v>0</v>
      </c>
      <c r="AH675" s="182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0</v>
      </c>
      <c r="AF676" s="128" t="n">
        <f aca="false">S676</f>
        <v>0</v>
      </c>
      <c r="AG676" s="182" t="n">
        <f aca="false">V676</f>
        <v>0</v>
      </c>
      <c r="AH676" s="182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2" t="n">
        <f aca="false">V677</f>
        <v>0</v>
      </c>
      <c r="AH677" s="182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2" t="n">
        <f aca="false">V678</f>
        <v>0</v>
      </c>
      <c r="AH678" s="182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2" t="n">
        <f aca="false">V679</f>
        <v>0</v>
      </c>
      <c r="AH679" s="182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2" t="n">
        <f aca="false">V680</f>
        <v>0</v>
      </c>
      <c r="AH680" s="182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2" t="n">
        <f aca="false">V681</f>
        <v>0</v>
      </c>
      <c r="AH681" s="182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2" t="n">
        <f aca="false">V682</f>
        <v>0</v>
      </c>
      <c r="AH682" s="182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2" t="n">
        <f aca="false">V683</f>
        <v>0</v>
      </c>
      <c r="AH683" s="182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2" t="n">
        <f aca="false">V684</f>
        <v>0</v>
      </c>
      <c r="AH684" s="182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2" t="n">
        <f aca="false">V685</f>
        <v>0</v>
      </c>
      <c r="AH685" s="182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2" t="n">
        <f aca="false">V686</f>
        <v>0</v>
      </c>
      <c r="AH686" s="182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2" t="n">
        <f aca="false">V687</f>
        <v>0</v>
      </c>
      <c r="AH687" s="182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2" t="n">
        <f aca="false">V688</f>
        <v>0</v>
      </c>
      <c r="AH688" s="182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2" t="n">
        <f aca="false">D689</f>
        <v>0</v>
      </c>
      <c r="AB689" s="142" t="n">
        <f aca="false">G689</f>
        <v>0</v>
      </c>
      <c r="AC689" s="142" t="n">
        <f aca="false">J689</f>
        <v>0</v>
      </c>
      <c r="AD689" s="142" t="n">
        <f aca="false">M689</f>
        <v>0</v>
      </c>
      <c r="AE689" s="142" t="n">
        <f aca="false">P689</f>
        <v>0</v>
      </c>
      <c r="AF689" s="142" t="n">
        <f aca="false">S689</f>
        <v>0</v>
      </c>
      <c r="AG689" s="183" t="n">
        <f aca="false">V689</f>
        <v>0</v>
      </c>
      <c r="AH689" s="183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4"/>
      <c r="Z690" s="98"/>
      <c r="AA690" s="10" t="s">
        <v>190</v>
      </c>
      <c r="AB690" s="10" t="s">
        <v>191</v>
      </c>
      <c r="AC690" s="10" t="s">
        <v>192</v>
      </c>
      <c r="AD690" s="10" t="s">
        <v>193</v>
      </c>
      <c r="AE690" s="10" t="s">
        <v>194</v>
      </c>
      <c r="AF690" s="10" t="s">
        <v>80</v>
      </c>
      <c r="AG690" s="2" t="s">
        <v>195</v>
      </c>
      <c r="AH690" s="2" t="s">
        <v>196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/>
      <c r="H691" s="66"/>
      <c r="I691" s="100"/>
      <c r="J691" s="66"/>
      <c r="K691" s="66"/>
      <c r="L691" s="100"/>
      <c r="M691" s="66"/>
      <c r="N691" s="66"/>
      <c r="O691" s="100"/>
      <c r="P691" s="66"/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6</v>
      </c>
      <c r="AB691" s="57" t="s">
        <v>86</v>
      </c>
      <c r="AC691" s="57" t="s">
        <v>86</v>
      </c>
      <c r="AD691" s="57" t="s">
        <v>86</v>
      </c>
      <c r="AE691" s="57" t="s">
        <v>86</v>
      </c>
      <c r="AF691" s="57" t="s">
        <v>86</v>
      </c>
      <c r="AG691" s="57" t="s">
        <v>86</v>
      </c>
      <c r="AH691" s="57" t="s">
        <v>86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/>
      <c r="H692" s="66"/>
      <c r="I692" s="100"/>
      <c r="J692" s="66"/>
      <c r="K692" s="66"/>
      <c r="L692" s="100"/>
      <c r="M692" s="66"/>
      <c r="N692" s="66"/>
      <c r="O692" s="100"/>
      <c r="P692" s="66"/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/>
      <c r="N693" s="66"/>
      <c r="O693" s="100"/>
      <c r="P693" s="66"/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8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77" t="s">
        <v>90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6</v>
      </c>
      <c r="E697" s="10"/>
      <c r="F697" s="10"/>
      <c r="G697" s="9" t="s">
        <v>186</v>
      </c>
      <c r="H697" s="10"/>
      <c r="I697" s="10"/>
      <c r="J697" s="9" t="s">
        <v>186</v>
      </c>
      <c r="K697" s="10"/>
      <c r="L697" s="10"/>
      <c r="M697" s="9" t="s">
        <v>186</v>
      </c>
      <c r="N697" s="10"/>
      <c r="O697" s="10"/>
      <c r="P697" s="9" t="s">
        <v>186</v>
      </c>
      <c r="Q697" s="10"/>
      <c r="R697" s="10"/>
      <c r="S697" s="9" t="s">
        <v>186</v>
      </c>
      <c r="T697" s="10"/>
      <c r="U697" s="10"/>
      <c r="V697" s="9" t="s">
        <v>186</v>
      </c>
      <c r="W697" s="10"/>
      <c r="X697" s="10"/>
      <c r="Y697" s="177" t="s">
        <v>186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8"/>
      <c r="Z699" s="2"/>
    </row>
    <row r="701" customFormat="false" ht="9" hidden="false" customHeight="true" outlineLevel="0" collapsed="false">
      <c r="A701" s="1" t="s">
        <v>54</v>
      </c>
      <c r="B701" s="1" t="s">
        <v>123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8462</v>
      </c>
      <c r="X708" s="110"/>
      <c r="Y708" s="110"/>
      <c r="Z708" s="2"/>
    </row>
    <row r="709" customFormat="false" ht="9" hidden="false" customHeight="true" outlineLevel="0" collapsed="false">
      <c r="A709" s="106" t="s">
        <v>62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4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8412</v>
      </c>
      <c r="H714" s="113"/>
      <c r="I714" s="113"/>
      <c r="J714" s="27"/>
      <c r="K714" s="25" t="s">
        <v>17</v>
      </c>
      <c r="L714" s="25"/>
      <c r="M714" s="113" t="n">
        <f aca="false">IF(M650="","",M650)</f>
        <v>38442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5" t="s">
        <v>19</v>
      </c>
      <c r="B716" s="146" t="s">
        <v>64</v>
      </c>
      <c r="C716" s="146"/>
      <c r="D716" s="146"/>
      <c r="E716" s="146" t="s">
        <v>21</v>
      </c>
      <c r="F716" s="146"/>
      <c r="G716" s="146"/>
      <c r="H716" s="146" t="s">
        <v>98</v>
      </c>
      <c r="I716" s="146"/>
      <c r="J716" s="146"/>
      <c r="K716" s="146" t="s">
        <v>119</v>
      </c>
      <c r="L716" s="146"/>
      <c r="M716" s="146"/>
      <c r="N716" s="146" t="s">
        <v>130</v>
      </c>
      <c r="O716" s="146"/>
      <c r="P716" s="146"/>
      <c r="Q716" s="146" t="s">
        <v>66</v>
      </c>
      <c r="R716" s="146"/>
      <c r="S716" s="146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5" t="s">
        <v>25</v>
      </c>
      <c r="B717" s="146" t="s">
        <v>67</v>
      </c>
      <c r="C717" s="146"/>
      <c r="D717" s="146"/>
      <c r="E717" s="146" t="s">
        <v>197</v>
      </c>
      <c r="F717" s="146"/>
      <c r="G717" s="146"/>
      <c r="H717" s="146" t="s">
        <v>198</v>
      </c>
      <c r="I717" s="146"/>
      <c r="J717" s="146"/>
      <c r="K717" s="146" t="s">
        <v>198</v>
      </c>
      <c r="L717" s="146"/>
      <c r="M717" s="146"/>
      <c r="N717" s="146" t="s">
        <v>198</v>
      </c>
      <c r="O717" s="146"/>
      <c r="P717" s="146"/>
      <c r="Q717" s="146" t="s">
        <v>198</v>
      </c>
      <c r="R717" s="146"/>
      <c r="S717" s="146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5" t="s">
        <v>29</v>
      </c>
      <c r="B718" s="146" t="s">
        <v>136</v>
      </c>
      <c r="C718" s="146"/>
      <c r="D718" s="146"/>
      <c r="E718" s="146" t="s">
        <v>199</v>
      </c>
      <c r="F718" s="146"/>
      <c r="G718" s="146"/>
      <c r="H718" s="146" t="s">
        <v>148</v>
      </c>
      <c r="I718" s="146"/>
      <c r="J718" s="146"/>
      <c r="K718" s="146" t="s">
        <v>148</v>
      </c>
      <c r="L718" s="146"/>
      <c r="M718" s="146"/>
      <c r="N718" s="146" t="s">
        <v>148</v>
      </c>
      <c r="O718" s="146"/>
      <c r="P718" s="146"/>
      <c r="Q718" s="146" t="s">
        <v>148</v>
      </c>
      <c r="R718" s="146"/>
      <c r="S718" s="146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5" t="s">
        <v>33</v>
      </c>
      <c r="B719" s="146" t="s">
        <v>36</v>
      </c>
      <c r="C719" s="146"/>
      <c r="D719" s="146"/>
      <c r="E719" s="146" t="s">
        <v>36</v>
      </c>
      <c r="F719" s="146"/>
      <c r="G719" s="146"/>
      <c r="H719" s="146" t="s">
        <v>200</v>
      </c>
      <c r="I719" s="146"/>
      <c r="J719" s="146"/>
      <c r="K719" s="146" t="s">
        <v>200</v>
      </c>
      <c r="L719" s="146"/>
      <c r="M719" s="146"/>
      <c r="N719" s="146" t="s">
        <v>200</v>
      </c>
      <c r="O719" s="146"/>
      <c r="P719" s="146"/>
      <c r="Q719" s="146" t="s">
        <v>201</v>
      </c>
      <c r="R719" s="146"/>
      <c r="S719" s="146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5" t="s">
        <v>37</v>
      </c>
      <c r="B720" s="146" t="s">
        <v>176</v>
      </c>
      <c r="C720" s="146"/>
      <c r="D720" s="146"/>
      <c r="E720" s="146" t="s">
        <v>176</v>
      </c>
      <c r="F720" s="146"/>
      <c r="G720" s="146"/>
      <c r="H720" s="146" t="s">
        <v>176</v>
      </c>
      <c r="I720" s="146"/>
      <c r="J720" s="146"/>
      <c r="K720" s="146" t="s">
        <v>176</v>
      </c>
      <c r="L720" s="146"/>
      <c r="M720" s="146"/>
      <c r="N720" s="146" t="s">
        <v>176</v>
      </c>
      <c r="O720" s="146"/>
      <c r="P720" s="146"/>
      <c r="Q720" s="146" t="s">
        <v>176</v>
      </c>
      <c r="R720" s="146"/>
      <c r="S720" s="146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5"/>
      <c r="B721" s="48"/>
      <c r="C721" s="48"/>
      <c r="D721" s="150"/>
      <c r="E721" s="48"/>
      <c r="F721" s="48"/>
      <c r="G721" s="150"/>
      <c r="H721" s="48"/>
      <c r="I721" s="48"/>
      <c r="J721" s="150"/>
      <c r="K721" s="48"/>
      <c r="L721" s="48"/>
      <c r="M721" s="150"/>
      <c r="N721" s="48"/>
      <c r="O721" s="48"/>
      <c r="P721" s="150"/>
      <c r="Q721" s="48"/>
      <c r="R721" s="48"/>
      <c r="S721" s="150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6"/>
      <c r="U722" s="54"/>
      <c r="V722" s="54"/>
      <c r="W722" s="54"/>
      <c r="X722" s="187"/>
      <c r="Y722" s="180"/>
      <c r="Z722" s="2"/>
      <c r="AA722" s="57" t="s">
        <v>202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3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6"/>
      <c r="V724" s="136"/>
      <c r="W724" s="66"/>
      <c r="X724" s="136"/>
      <c r="Y724" s="173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6"/>
      <c r="V725" s="136"/>
      <c r="W725" s="66"/>
      <c r="X725" s="136"/>
      <c r="Y725" s="173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3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6"/>
      <c r="V727" s="136"/>
      <c r="W727" s="66"/>
      <c r="X727" s="136"/>
      <c r="Y727" s="173"/>
      <c r="Z727" s="137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6"/>
      <c r="V728" s="136"/>
      <c r="W728" s="66"/>
      <c r="X728" s="136"/>
      <c r="Y728" s="173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3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3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00"/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3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3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3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3"/>
      <c r="Z734" s="137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3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3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3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3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3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3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6"/>
      <c r="V741" s="136"/>
      <c r="W741" s="66"/>
      <c r="X741" s="136"/>
      <c r="Y741" s="173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3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3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3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3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3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3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3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3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3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3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3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4"/>
      <c r="V753" s="174"/>
      <c r="W753" s="91"/>
      <c r="X753" s="136"/>
      <c r="Y753" s="173"/>
      <c r="Z753" s="137"/>
      <c r="AA753" s="142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88"/>
      <c r="Y754" s="189"/>
      <c r="Z754" s="98"/>
      <c r="AA754" s="3" t="s">
        <v>202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00"/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49" t="str">
        <f aca="false">IF(ISERROR(AVERAGE(Y723:Y753)),"",AVERAGE(Y723:Y753))</f>
        <v/>
      </c>
      <c r="Z755" s="98"/>
      <c r="AA755" s="57" t="s">
        <v>86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00"/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49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00"/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49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8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6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3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8"/>
      <c r="Z763" s="2"/>
    </row>
    <row r="765" customFormat="false" ht="9" hidden="false" customHeight="true" outlineLevel="0" collapsed="false">
      <c r="A765" s="1" t="s">
        <v>54</v>
      </c>
      <c r="B765" s="1" t="s">
        <v>123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8462</v>
      </c>
      <c r="X772" s="110"/>
      <c r="Y772" s="110"/>
      <c r="Z772" s="2"/>
    </row>
    <row r="773" customFormat="false" ht="9" hidden="false" customHeight="true" outlineLevel="0" collapsed="false">
      <c r="A773" s="106" t="s">
        <v>62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4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8412</v>
      </c>
      <c r="H778" s="113"/>
      <c r="I778" s="113"/>
      <c r="J778" s="27"/>
      <c r="K778" s="25" t="s">
        <v>17</v>
      </c>
      <c r="L778" s="25"/>
      <c r="M778" s="113" t="n">
        <f aca="false">IF(M714="","",M714)</f>
        <v>38442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19</v>
      </c>
      <c r="F780" s="44"/>
      <c r="G780" s="44"/>
      <c r="H780" s="44" t="s">
        <v>130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19</v>
      </c>
      <c r="R780" s="44"/>
      <c r="S780" s="44"/>
      <c r="T780" s="44" t="s">
        <v>130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4</v>
      </c>
      <c r="C781" s="44"/>
      <c r="D781" s="44"/>
      <c r="E781" s="44" t="s">
        <v>143</v>
      </c>
      <c r="F781" s="44"/>
      <c r="G781" s="44"/>
      <c r="H781" s="44" t="s">
        <v>143</v>
      </c>
      <c r="I781" s="44"/>
      <c r="J781" s="44"/>
      <c r="K781" s="44" t="s">
        <v>143</v>
      </c>
      <c r="L781" s="44"/>
      <c r="M781" s="44"/>
      <c r="N781" s="44" t="s">
        <v>144</v>
      </c>
      <c r="O781" s="44"/>
      <c r="P781" s="44"/>
      <c r="Q781" s="44" t="s">
        <v>144</v>
      </c>
      <c r="R781" s="44"/>
      <c r="S781" s="44"/>
      <c r="T781" s="44" t="s">
        <v>144</v>
      </c>
      <c r="U781" s="44"/>
      <c r="V781" s="44"/>
      <c r="W781" s="45" t="s">
        <v>144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8</v>
      </c>
      <c r="C782" s="44"/>
      <c r="D782" s="44"/>
      <c r="E782" s="44" t="s">
        <v>148</v>
      </c>
      <c r="F782" s="44"/>
      <c r="G782" s="44"/>
      <c r="H782" s="44" t="s">
        <v>148</v>
      </c>
      <c r="I782" s="44"/>
      <c r="J782" s="44"/>
      <c r="K782" s="44" t="s">
        <v>148</v>
      </c>
      <c r="L782" s="44"/>
      <c r="M782" s="44"/>
      <c r="N782" s="44" t="s">
        <v>148</v>
      </c>
      <c r="O782" s="44"/>
      <c r="P782" s="44"/>
      <c r="Q782" s="44" t="s">
        <v>148</v>
      </c>
      <c r="R782" s="44"/>
      <c r="S782" s="44"/>
      <c r="T782" s="44" t="s">
        <v>148</v>
      </c>
      <c r="U782" s="44"/>
      <c r="V782" s="44"/>
      <c r="W782" s="45" t="s">
        <v>148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0</v>
      </c>
      <c r="C783" s="44"/>
      <c r="D783" s="44"/>
      <c r="E783" s="44" t="s">
        <v>200</v>
      </c>
      <c r="F783" s="44"/>
      <c r="G783" s="44"/>
      <c r="H783" s="44" t="s">
        <v>200</v>
      </c>
      <c r="I783" s="44"/>
      <c r="J783" s="44"/>
      <c r="K783" s="44" t="s">
        <v>201</v>
      </c>
      <c r="L783" s="44"/>
      <c r="M783" s="44"/>
      <c r="N783" s="44" t="s">
        <v>200</v>
      </c>
      <c r="O783" s="44"/>
      <c r="P783" s="44"/>
      <c r="Q783" s="44" t="s">
        <v>200</v>
      </c>
      <c r="R783" s="44"/>
      <c r="S783" s="44"/>
      <c r="T783" s="44" t="s">
        <v>200</v>
      </c>
      <c r="U783" s="44"/>
      <c r="V783" s="44"/>
      <c r="W783" s="45" t="s">
        <v>201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6</v>
      </c>
      <c r="C784" s="44"/>
      <c r="D784" s="44"/>
      <c r="E784" s="44" t="s">
        <v>176</v>
      </c>
      <c r="F784" s="44"/>
      <c r="G784" s="44"/>
      <c r="H784" s="44" t="s">
        <v>176</v>
      </c>
      <c r="I784" s="44"/>
      <c r="J784" s="44"/>
      <c r="K784" s="44" t="s">
        <v>176</v>
      </c>
      <c r="L784" s="44"/>
      <c r="M784" s="44"/>
      <c r="N784" s="44" t="s">
        <v>176</v>
      </c>
      <c r="O784" s="44"/>
      <c r="P784" s="44"/>
      <c r="Q784" s="44" t="s">
        <v>176</v>
      </c>
      <c r="R784" s="44"/>
      <c r="S784" s="44"/>
      <c r="T784" s="44" t="s">
        <v>176</v>
      </c>
      <c r="U784" s="44"/>
      <c r="V784" s="44"/>
      <c r="W784" s="45" t="s">
        <v>176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79"/>
      <c r="Y786" s="180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4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8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8"/>
      <c r="Z827" s="2"/>
    </row>
    <row r="829" customFormat="false" ht="9" hidden="false" customHeight="true" outlineLevel="0" collapsed="false">
      <c r="A829" s="1" t="s">
        <v>54</v>
      </c>
      <c r="B829" s="1" t="s">
        <v>123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8462</v>
      </c>
      <c r="X836" s="110"/>
      <c r="Y836" s="110"/>
      <c r="Z836" s="2"/>
    </row>
    <row r="837" customFormat="false" ht="9" hidden="false" customHeight="true" outlineLevel="0" collapsed="false">
      <c r="A837" s="106" t="s">
        <v>62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4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0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2"/>
      <c r="R840" s="162"/>
      <c r="S840" s="161"/>
      <c r="T840" s="162"/>
      <c r="U840" s="162"/>
      <c r="V840" s="162"/>
      <c r="W840" s="17"/>
      <c r="X840" s="17"/>
      <c r="Y840" s="191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8412</v>
      </c>
      <c r="H842" s="113"/>
      <c r="I842" s="113"/>
      <c r="J842" s="27"/>
      <c r="K842" s="25" t="s">
        <v>17</v>
      </c>
      <c r="L842" s="25"/>
      <c r="M842" s="113" t="n">
        <f aca="false">IF(M778="","",M778)</f>
        <v>38442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19</v>
      </c>
      <c r="F844" s="44"/>
      <c r="G844" s="44"/>
      <c r="H844" s="44" t="s">
        <v>130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19</v>
      </c>
      <c r="R844" s="44"/>
      <c r="S844" s="44"/>
      <c r="T844" s="44" t="s">
        <v>130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5</v>
      </c>
      <c r="C845" s="44"/>
      <c r="D845" s="44"/>
      <c r="E845" s="44" t="s">
        <v>205</v>
      </c>
      <c r="F845" s="44"/>
      <c r="G845" s="44"/>
      <c r="H845" s="44" t="s">
        <v>205</v>
      </c>
      <c r="I845" s="44"/>
      <c r="J845" s="44"/>
      <c r="K845" s="44" t="s">
        <v>205</v>
      </c>
      <c r="L845" s="44"/>
      <c r="M845" s="44"/>
      <c r="N845" s="44" t="s">
        <v>206</v>
      </c>
      <c r="O845" s="44"/>
      <c r="P845" s="44"/>
      <c r="Q845" s="44" t="s">
        <v>206</v>
      </c>
      <c r="R845" s="44"/>
      <c r="S845" s="44"/>
      <c r="T845" s="44" t="s">
        <v>206</v>
      </c>
      <c r="U845" s="44"/>
      <c r="V845" s="44"/>
      <c r="W845" s="45" t="s">
        <v>206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8</v>
      </c>
      <c r="C846" s="44"/>
      <c r="D846" s="44"/>
      <c r="E846" s="44" t="s">
        <v>148</v>
      </c>
      <c r="F846" s="44"/>
      <c r="G846" s="44"/>
      <c r="H846" s="44" t="s">
        <v>148</v>
      </c>
      <c r="I846" s="44"/>
      <c r="J846" s="44"/>
      <c r="K846" s="44" t="s">
        <v>148</v>
      </c>
      <c r="L846" s="44"/>
      <c r="M846" s="44"/>
      <c r="N846" s="44" t="s">
        <v>148</v>
      </c>
      <c r="O846" s="44"/>
      <c r="P846" s="44"/>
      <c r="Q846" s="44" t="s">
        <v>148</v>
      </c>
      <c r="R846" s="44"/>
      <c r="S846" s="44"/>
      <c r="T846" s="44" t="s">
        <v>148</v>
      </c>
      <c r="U846" s="44"/>
      <c r="V846" s="44"/>
      <c r="W846" s="45" t="s">
        <v>148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0</v>
      </c>
      <c r="C847" s="44"/>
      <c r="D847" s="44"/>
      <c r="E847" s="44" t="s">
        <v>200</v>
      </c>
      <c r="F847" s="44"/>
      <c r="G847" s="44"/>
      <c r="H847" s="44" t="s">
        <v>200</v>
      </c>
      <c r="I847" s="44"/>
      <c r="J847" s="44"/>
      <c r="K847" s="44" t="s">
        <v>201</v>
      </c>
      <c r="L847" s="44"/>
      <c r="M847" s="44"/>
      <c r="N847" s="44" t="s">
        <v>200</v>
      </c>
      <c r="O847" s="44"/>
      <c r="P847" s="44"/>
      <c r="Q847" s="44" t="s">
        <v>200</v>
      </c>
      <c r="R847" s="44"/>
      <c r="S847" s="44"/>
      <c r="T847" s="44" t="s">
        <v>200</v>
      </c>
      <c r="U847" s="44"/>
      <c r="V847" s="44"/>
      <c r="W847" s="45" t="s">
        <v>201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6</v>
      </c>
      <c r="C848" s="44"/>
      <c r="D848" s="44"/>
      <c r="E848" s="44" t="s">
        <v>176</v>
      </c>
      <c r="F848" s="44"/>
      <c r="G848" s="44"/>
      <c r="H848" s="44" t="s">
        <v>176</v>
      </c>
      <c r="I848" s="44"/>
      <c r="J848" s="44"/>
      <c r="K848" s="44" t="s">
        <v>176</v>
      </c>
      <c r="L848" s="44"/>
      <c r="M848" s="44"/>
      <c r="N848" s="44" t="s">
        <v>176</v>
      </c>
      <c r="O848" s="44"/>
      <c r="P848" s="44"/>
      <c r="Q848" s="44" t="s">
        <v>176</v>
      </c>
      <c r="R848" s="44"/>
      <c r="S848" s="44"/>
      <c r="T848" s="44" t="s">
        <v>176</v>
      </c>
      <c r="U848" s="44"/>
      <c r="V848" s="44"/>
      <c r="W848" s="45" t="s">
        <v>176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2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3" t="s">
        <v>42</v>
      </c>
      <c r="R850" s="49"/>
      <c r="S850" s="48"/>
      <c r="T850" s="193" t="s">
        <v>42</v>
      </c>
      <c r="U850" s="50"/>
      <c r="V850" s="48"/>
      <c r="W850" s="193" t="s">
        <v>42</v>
      </c>
      <c r="X850" s="194"/>
      <c r="Y850" s="195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6"/>
      <c r="X851" s="100"/>
      <c r="Y851" s="149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196"/>
      <c r="X852" s="100"/>
      <c r="Y852" s="149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196"/>
      <c r="X853" s="100"/>
      <c r="Y853" s="149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196"/>
      <c r="X854" s="100"/>
      <c r="Y854" s="149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196"/>
      <c r="X855" s="100"/>
      <c r="Y855" s="149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196"/>
      <c r="X856" s="100"/>
      <c r="Y856" s="149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6"/>
      <c r="X857" s="100"/>
      <c r="Y857" s="149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6"/>
      <c r="X858" s="100"/>
      <c r="Y858" s="149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6"/>
      <c r="X859" s="100"/>
      <c r="Y859" s="149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196"/>
      <c r="X860" s="100"/>
      <c r="Y860" s="149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196"/>
      <c r="X861" s="100"/>
      <c r="Y861" s="149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6"/>
      <c r="X862" s="100"/>
      <c r="Y862" s="149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6"/>
      <c r="X863" s="100"/>
      <c r="Y863" s="149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196"/>
      <c r="X864" s="100"/>
      <c r="Y864" s="149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196"/>
      <c r="X865" s="100"/>
      <c r="Y865" s="149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6"/>
      <c r="X866" s="100"/>
      <c r="Y866" s="149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6"/>
      <c r="X867" s="100"/>
      <c r="Y867" s="149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6"/>
      <c r="X868" s="100"/>
      <c r="Y868" s="149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6"/>
      <c r="X869" s="100"/>
      <c r="Y869" s="149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6"/>
      <c r="X870" s="100"/>
      <c r="Y870" s="149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6"/>
      <c r="X871" s="100"/>
      <c r="Y871" s="149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6"/>
      <c r="X872" s="100"/>
      <c r="Y872" s="149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6"/>
      <c r="X873" s="100"/>
      <c r="Y873" s="149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6"/>
      <c r="X874" s="100"/>
      <c r="Y874" s="149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6"/>
      <c r="X875" s="100"/>
      <c r="Y875" s="149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6"/>
      <c r="X876" s="100"/>
      <c r="Y876" s="149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6"/>
      <c r="X877" s="100"/>
      <c r="Y877" s="149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6"/>
      <c r="X878" s="100"/>
      <c r="Y878" s="149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6"/>
      <c r="X879" s="100"/>
      <c r="Y879" s="149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6"/>
      <c r="X880" s="100"/>
      <c r="Y880" s="149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197"/>
      <c r="X881" s="134"/>
      <c r="Y881" s="149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89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49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49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49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8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8"/>
      <c r="Z891" s="2"/>
    </row>
    <row r="893" customFormat="false" ht="9" hidden="false" customHeight="true" outlineLevel="0" collapsed="false">
      <c r="A893" s="1" t="s">
        <v>54</v>
      </c>
      <c r="B893" s="1" t="s">
        <v>123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8462</v>
      </c>
      <c r="X900" s="110"/>
      <c r="Y900" s="110"/>
      <c r="Z900" s="2"/>
    </row>
    <row r="901" customFormat="false" ht="9" hidden="false" customHeight="true" outlineLevel="0" collapsed="false">
      <c r="A901" s="106" t="s">
        <v>62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4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8412</v>
      </c>
      <c r="H906" s="113"/>
      <c r="I906" s="113"/>
      <c r="J906" s="27"/>
      <c r="K906" s="25" t="s">
        <v>17</v>
      </c>
      <c r="L906" s="25"/>
      <c r="M906" s="113" t="n">
        <f aca="false">IF(M842="","",M842)</f>
        <v>38442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19</v>
      </c>
      <c r="F908" s="44"/>
      <c r="G908" s="44"/>
      <c r="H908" s="44" t="s">
        <v>130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19</v>
      </c>
      <c r="R908" s="44"/>
      <c r="S908" s="44"/>
      <c r="T908" s="44" t="s">
        <v>130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5</v>
      </c>
      <c r="C909" s="44"/>
      <c r="D909" s="44"/>
      <c r="E909" s="44" t="s">
        <v>145</v>
      </c>
      <c r="F909" s="44"/>
      <c r="G909" s="44"/>
      <c r="H909" s="44" t="s">
        <v>145</v>
      </c>
      <c r="I909" s="44"/>
      <c r="J909" s="44"/>
      <c r="K909" s="44" t="s">
        <v>145</v>
      </c>
      <c r="L909" s="44"/>
      <c r="M909" s="44"/>
      <c r="N909" s="44" t="s">
        <v>207</v>
      </c>
      <c r="O909" s="44"/>
      <c r="P909" s="44"/>
      <c r="Q909" s="44" t="s">
        <v>207</v>
      </c>
      <c r="R909" s="44"/>
      <c r="S909" s="44"/>
      <c r="T909" s="44" t="s">
        <v>207</v>
      </c>
      <c r="U909" s="44"/>
      <c r="V909" s="44"/>
      <c r="W909" s="45" t="s">
        <v>207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8</v>
      </c>
      <c r="C910" s="44"/>
      <c r="D910" s="44"/>
      <c r="E910" s="44" t="s">
        <v>148</v>
      </c>
      <c r="F910" s="44"/>
      <c r="G910" s="44"/>
      <c r="H910" s="44" t="s">
        <v>148</v>
      </c>
      <c r="I910" s="44"/>
      <c r="J910" s="44"/>
      <c r="K910" s="44" t="s">
        <v>148</v>
      </c>
      <c r="L910" s="44"/>
      <c r="M910" s="44"/>
      <c r="N910" s="44" t="s">
        <v>148</v>
      </c>
      <c r="O910" s="44"/>
      <c r="P910" s="44"/>
      <c r="Q910" s="44" t="s">
        <v>148</v>
      </c>
      <c r="R910" s="44"/>
      <c r="S910" s="44"/>
      <c r="T910" s="44" t="s">
        <v>148</v>
      </c>
      <c r="U910" s="44"/>
      <c r="V910" s="44"/>
      <c r="W910" s="45" t="s">
        <v>148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0</v>
      </c>
      <c r="C911" s="44"/>
      <c r="D911" s="44"/>
      <c r="E911" s="44" t="s">
        <v>200</v>
      </c>
      <c r="F911" s="44"/>
      <c r="G911" s="44"/>
      <c r="H911" s="44" t="s">
        <v>200</v>
      </c>
      <c r="I911" s="44"/>
      <c r="J911" s="44"/>
      <c r="K911" s="44" t="s">
        <v>201</v>
      </c>
      <c r="L911" s="44"/>
      <c r="M911" s="44"/>
      <c r="N911" s="44" t="s">
        <v>200</v>
      </c>
      <c r="O911" s="44"/>
      <c r="P911" s="44"/>
      <c r="Q911" s="44" t="s">
        <v>200</v>
      </c>
      <c r="R911" s="44"/>
      <c r="S911" s="44"/>
      <c r="T911" s="44" t="s">
        <v>200</v>
      </c>
      <c r="U911" s="44"/>
      <c r="V911" s="44"/>
      <c r="W911" s="45" t="s">
        <v>201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6</v>
      </c>
      <c r="C912" s="44"/>
      <c r="D912" s="44"/>
      <c r="E912" s="44" t="s">
        <v>176</v>
      </c>
      <c r="F912" s="44"/>
      <c r="G912" s="44"/>
      <c r="H912" s="44" t="s">
        <v>176</v>
      </c>
      <c r="I912" s="44"/>
      <c r="J912" s="44"/>
      <c r="K912" s="44" t="s">
        <v>176</v>
      </c>
      <c r="L912" s="44"/>
      <c r="M912" s="44"/>
      <c r="N912" s="44" t="s">
        <v>176</v>
      </c>
      <c r="O912" s="44"/>
      <c r="P912" s="44"/>
      <c r="Q912" s="44" t="s">
        <v>176</v>
      </c>
      <c r="R912" s="44"/>
      <c r="S912" s="44"/>
      <c r="T912" s="44" t="s">
        <v>176</v>
      </c>
      <c r="U912" s="44"/>
      <c r="V912" s="44"/>
      <c r="W912" s="45" t="s">
        <v>176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2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3" t="s">
        <v>42</v>
      </c>
      <c r="R914" s="49"/>
      <c r="S914" s="48"/>
      <c r="T914" s="193" t="s">
        <v>42</v>
      </c>
      <c r="U914" s="50"/>
      <c r="V914" s="48"/>
      <c r="W914" s="193" t="s">
        <v>42</v>
      </c>
      <c r="X914" s="194"/>
      <c r="Y914" s="195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4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8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8"/>
      <c r="Z955" s="2"/>
    </row>
    <row r="957" customFormat="false" ht="9" hidden="false" customHeight="true" outlineLevel="0" collapsed="false">
      <c r="A957" s="1" t="s">
        <v>54</v>
      </c>
      <c r="B957" s="1" t="s">
        <v>123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8462</v>
      </c>
      <c r="X964" s="110"/>
      <c r="Y964" s="110"/>
      <c r="Z964" s="2"/>
    </row>
    <row r="965" customFormat="false" ht="9" hidden="false" customHeight="true" outlineLevel="0" collapsed="false">
      <c r="A965" s="106" t="s">
        <v>62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4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8412</v>
      </c>
      <c r="H970" s="113"/>
      <c r="I970" s="113"/>
      <c r="J970" s="27"/>
      <c r="K970" s="25" t="s">
        <v>17</v>
      </c>
      <c r="L970" s="25"/>
      <c r="M970" s="113" t="n">
        <f aca="false">IF(M906="","",M906)</f>
        <v>38442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19</v>
      </c>
      <c r="F972" s="44"/>
      <c r="G972" s="44"/>
      <c r="H972" s="44" t="s">
        <v>130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6</v>
      </c>
      <c r="C973" s="44"/>
      <c r="D973" s="44"/>
      <c r="E973" s="44" t="s">
        <v>146</v>
      </c>
      <c r="F973" s="44"/>
      <c r="G973" s="44"/>
      <c r="H973" s="44" t="s">
        <v>146</v>
      </c>
      <c r="I973" s="44"/>
      <c r="J973" s="44"/>
      <c r="K973" s="44" t="s">
        <v>146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8</v>
      </c>
      <c r="C974" s="44"/>
      <c r="D974" s="44"/>
      <c r="E974" s="44" t="s">
        <v>148</v>
      </c>
      <c r="F974" s="44"/>
      <c r="G974" s="44"/>
      <c r="H974" s="44" t="s">
        <v>148</v>
      </c>
      <c r="I974" s="44"/>
      <c r="J974" s="44"/>
      <c r="K974" s="44" t="s">
        <v>148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0</v>
      </c>
      <c r="C975" s="44"/>
      <c r="D975" s="44"/>
      <c r="E975" s="44" t="s">
        <v>200</v>
      </c>
      <c r="F975" s="44"/>
      <c r="G975" s="44"/>
      <c r="H975" s="44" t="s">
        <v>200</v>
      </c>
      <c r="I975" s="44"/>
      <c r="J975" s="44"/>
      <c r="K975" s="44" t="s">
        <v>201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6</v>
      </c>
      <c r="C976" s="44"/>
      <c r="D976" s="44"/>
      <c r="E976" s="44" t="s">
        <v>176</v>
      </c>
      <c r="F976" s="44"/>
      <c r="G976" s="44"/>
      <c r="H976" s="44" t="s">
        <v>176</v>
      </c>
      <c r="I976" s="44"/>
      <c r="J976" s="44"/>
      <c r="K976" s="44" t="s">
        <v>176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0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2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0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5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5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5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5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5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5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5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5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5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5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5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5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5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5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5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5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5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5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5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5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5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5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5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5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5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5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5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5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5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5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7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88"/>
      <c r="Y1010" s="189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49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49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49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8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8"/>
      <c r="Z1019" s="2"/>
    </row>
    <row r="1021" customFormat="false" ht="9" hidden="false" customHeight="true" outlineLevel="0" collapsed="false">
      <c r="A1021" s="1" t="s">
        <v>54</v>
      </c>
      <c r="B1021" s="1" t="s">
        <v>123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8462</v>
      </c>
      <c r="X1028" s="110"/>
      <c r="Y1028" s="110"/>
      <c r="Z1028" s="2"/>
    </row>
    <row r="1029" customFormat="false" ht="9" hidden="false" customHeight="true" outlineLevel="0" collapsed="false">
      <c r="A1029" s="106" t="s">
        <v>62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4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8412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8442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4</v>
      </c>
      <c r="I1036" s="44"/>
      <c r="J1036" s="44"/>
      <c r="K1036" s="44" t="s">
        <v>130</v>
      </c>
      <c r="L1036" s="44"/>
      <c r="M1036" s="44"/>
      <c r="N1036" s="172" t="s">
        <v>134</v>
      </c>
      <c r="O1036" s="172"/>
      <c r="P1036" s="172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4</v>
      </c>
      <c r="C1037" s="44"/>
      <c r="D1037" s="44"/>
      <c r="E1037" s="44" t="s">
        <v>144</v>
      </c>
      <c r="F1037" s="44"/>
      <c r="G1037" s="44"/>
      <c r="H1037" s="44" t="s">
        <v>144</v>
      </c>
      <c r="I1037" s="44"/>
      <c r="J1037" s="44"/>
      <c r="K1037" s="44" t="s">
        <v>144</v>
      </c>
      <c r="L1037" s="44"/>
      <c r="M1037" s="44"/>
      <c r="N1037" s="172" t="s">
        <v>144</v>
      </c>
      <c r="O1037" s="172"/>
      <c r="P1037" s="172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6</v>
      </c>
      <c r="C1038" s="44"/>
      <c r="D1038" s="44"/>
      <c r="E1038" s="44" t="s">
        <v>136</v>
      </c>
      <c r="F1038" s="44"/>
      <c r="G1038" s="44"/>
      <c r="H1038" s="44" t="s">
        <v>136</v>
      </c>
      <c r="I1038" s="44"/>
      <c r="J1038" s="44"/>
      <c r="K1038" s="44" t="s">
        <v>136</v>
      </c>
      <c r="L1038" s="44"/>
      <c r="M1038" s="44"/>
      <c r="N1038" s="172" t="s">
        <v>136</v>
      </c>
      <c r="O1038" s="172"/>
      <c r="P1038" s="172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08</v>
      </c>
      <c r="C1039" s="44"/>
      <c r="D1039" s="44"/>
      <c r="E1039" s="44" t="s">
        <v>208</v>
      </c>
      <c r="F1039" s="44"/>
      <c r="G1039" s="44"/>
      <c r="H1039" s="44" t="s">
        <v>208</v>
      </c>
      <c r="I1039" s="44"/>
      <c r="J1039" s="44"/>
      <c r="K1039" s="44" t="s">
        <v>208</v>
      </c>
      <c r="L1039" s="44"/>
      <c r="M1039" s="44"/>
      <c r="N1039" s="172" t="s">
        <v>208</v>
      </c>
      <c r="O1039" s="172"/>
      <c r="P1039" s="172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09</v>
      </c>
      <c r="C1040" s="44"/>
      <c r="D1040" s="44"/>
      <c r="E1040" s="44" t="s">
        <v>209</v>
      </c>
      <c r="F1040" s="44"/>
      <c r="G1040" s="44"/>
      <c r="H1040" s="44" t="s">
        <v>209</v>
      </c>
      <c r="I1040" s="44"/>
      <c r="J1040" s="44"/>
      <c r="K1040" s="44" t="s">
        <v>209</v>
      </c>
      <c r="L1040" s="44"/>
      <c r="M1040" s="44"/>
      <c r="N1040" s="172" t="s">
        <v>209</v>
      </c>
      <c r="O1040" s="172"/>
      <c r="P1040" s="172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0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2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0"/>
      <c r="N1042" s="49" t="s">
        <v>42</v>
      </c>
      <c r="O1042" s="49"/>
      <c r="P1042" s="150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10</v>
      </c>
      <c r="AB1042" s="57" t="s">
        <v>211</v>
      </c>
      <c r="AC1042" s="57" t="s">
        <v>212</v>
      </c>
      <c r="AD1042" s="57" t="s">
        <v>213</v>
      </c>
      <c r="AE1042" s="57" t="s">
        <v>214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5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5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5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5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5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5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5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5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5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5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5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5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5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5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5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5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5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5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5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5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5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5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5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5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5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5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5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5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5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5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7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2" t="n">
        <f aca="false">D1073</f>
        <v>0</v>
      </c>
      <c r="AB1073" s="142" t="n">
        <f aca="false">G1073</f>
        <v>0</v>
      </c>
      <c r="AC1073" s="142" t="n">
        <f aca="false">J1073</f>
        <v>0</v>
      </c>
      <c r="AD1073" s="142" t="n">
        <f aca="false">M1073</f>
        <v>0</v>
      </c>
      <c r="AE1073" s="142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88"/>
      <c r="Y1074" s="189"/>
      <c r="Z1074" s="98"/>
      <c r="AA1074" s="10" t="s">
        <v>210</v>
      </c>
      <c r="AB1074" s="10" t="s">
        <v>211</v>
      </c>
      <c r="AC1074" s="10" t="s">
        <v>212</v>
      </c>
      <c r="AD1074" s="10" t="s">
        <v>213</v>
      </c>
      <c r="AE1074" s="10" t="s">
        <v>214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5</v>
      </c>
      <c r="E1075" s="66"/>
      <c r="F1075" s="66"/>
      <c r="G1075" s="66" t="s">
        <v>85</v>
      </c>
      <c r="H1075" s="66"/>
      <c r="I1075" s="66"/>
      <c r="J1075" s="66" t="s">
        <v>85</v>
      </c>
      <c r="K1075" s="66"/>
      <c r="L1075" s="66"/>
      <c r="M1075" s="66" t="s">
        <v>85</v>
      </c>
      <c r="N1075" s="66"/>
      <c r="O1075" s="66"/>
      <c r="P1075" s="66" t="s">
        <v>85</v>
      </c>
      <c r="Q1075" s="100"/>
      <c r="R1075" s="100"/>
      <c r="S1075" s="100"/>
      <c r="T1075" s="100"/>
      <c r="U1075" s="100"/>
      <c r="V1075" s="100"/>
      <c r="W1075" s="100"/>
      <c r="X1075" s="100"/>
      <c r="Y1075" s="149"/>
      <c r="Z1075" s="98"/>
      <c r="AA1075" s="57" t="s">
        <v>215</v>
      </c>
      <c r="AB1075" s="57" t="s">
        <v>215</v>
      </c>
      <c r="AC1075" s="57" t="s">
        <v>215</v>
      </c>
      <c r="AD1075" s="57" t="s">
        <v>215</v>
      </c>
      <c r="AE1075" s="57" t="s">
        <v>215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8</v>
      </c>
      <c r="E1076" s="66"/>
      <c r="F1076" s="66"/>
      <c r="G1076" s="66" t="s">
        <v>88</v>
      </c>
      <c r="H1076" s="66"/>
      <c r="I1076" s="66"/>
      <c r="J1076" s="66" t="s">
        <v>88</v>
      </c>
      <c r="K1076" s="66"/>
      <c r="L1076" s="66"/>
      <c r="M1076" s="66" t="s">
        <v>88</v>
      </c>
      <c r="N1076" s="66"/>
      <c r="O1076" s="66"/>
      <c r="P1076" s="66" t="s">
        <v>88</v>
      </c>
      <c r="Q1076" s="100"/>
      <c r="R1076" s="100"/>
      <c r="S1076" s="100"/>
      <c r="T1076" s="100"/>
      <c r="U1076" s="100"/>
      <c r="V1076" s="100"/>
      <c r="W1076" s="100"/>
      <c r="X1076" s="100"/>
      <c r="Y1076" s="149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49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8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6</v>
      </c>
      <c r="E1080" s="10"/>
      <c r="F1080" s="10"/>
      <c r="G1080" s="9" t="s">
        <v>216</v>
      </c>
      <c r="H1080" s="10"/>
      <c r="I1080" s="10"/>
      <c r="J1080" s="9" t="s">
        <v>216</v>
      </c>
      <c r="K1080" s="10"/>
      <c r="L1080" s="10"/>
      <c r="M1080" s="9" t="s">
        <v>216</v>
      </c>
      <c r="N1080" s="10"/>
      <c r="O1080" s="10"/>
      <c r="P1080" s="9" t="s">
        <v>216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7</v>
      </c>
      <c r="E1081" s="10"/>
      <c r="F1081" s="10"/>
      <c r="G1081" s="9" t="s">
        <v>217</v>
      </c>
      <c r="H1081" s="10"/>
      <c r="I1081" s="10"/>
      <c r="J1081" s="9" t="s">
        <v>217</v>
      </c>
      <c r="K1081" s="10"/>
      <c r="L1081" s="10"/>
      <c r="M1081" s="9" t="s">
        <v>217</v>
      </c>
      <c r="N1081" s="10"/>
      <c r="O1081" s="10"/>
      <c r="P1081" s="9" t="s">
        <v>217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8"/>
      <c r="Z1083" s="2"/>
    </row>
    <row r="1085" customFormat="false" ht="9" hidden="false" customHeight="true" outlineLevel="0" collapsed="false">
      <c r="A1085" s="1" t="s">
        <v>54</v>
      </c>
      <c r="B1085" s="1" t="s">
        <v>123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8462</v>
      </c>
      <c r="X1092" s="110"/>
      <c r="Y1092" s="110"/>
      <c r="Z1092" s="2"/>
    </row>
    <row r="1093" customFormat="false" ht="9" hidden="false" customHeight="true" outlineLevel="0" collapsed="false">
      <c r="A1093" s="106" t="s">
        <v>62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4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8412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8442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5" t="s">
        <v>19</v>
      </c>
      <c r="B1100" s="146" t="s">
        <v>98</v>
      </c>
      <c r="C1100" s="146"/>
      <c r="D1100" s="146"/>
      <c r="E1100" s="146" t="s">
        <v>66</v>
      </c>
      <c r="F1100" s="146"/>
      <c r="G1100" s="146"/>
      <c r="H1100" s="146" t="s">
        <v>124</v>
      </c>
      <c r="I1100" s="146"/>
      <c r="J1100" s="146"/>
      <c r="K1100" s="146" t="s">
        <v>130</v>
      </c>
      <c r="L1100" s="146"/>
      <c r="M1100" s="146"/>
      <c r="N1100" s="146" t="s">
        <v>134</v>
      </c>
      <c r="O1100" s="146"/>
      <c r="P1100" s="146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5" t="s">
        <v>25</v>
      </c>
      <c r="B1101" s="146" t="s">
        <v>218</v>
      </c>
      <c r="C1101" s="146"/>
      <c r="D1101" s="146"/>
      <c r="E1101" s="146" t="s">
        <v>218</v>
      </c>
      <c r="F1101" s="146"/>
      <c r="G1101" s="146"/>
      <c r="H1101" s="146" t="s">
        <v>218</v>
      </c>
      <c r="I1101" s="146"/>
      <c r="J1101" s="146"/>
      <c r="K1101" s="146" t="s">
        <v>218</v>
      </c>
      <c r="L1101" s="146"/>
      <c r="M1101" s="146"/>
      <c r="N1101" s="146" t="s">
        <v>218</v>
      </c>
      <c r="O1101" s="146"/>
      <c r="P1101" s="146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5" t="s">
        <v>29</v>
      </c>
      <c r="B1102" s="146" t="s">
        <v>136</v>
      </c>
      <c r="C1102" s="146"/>
      <c r="D1102" s="146"/>
      <c r="E1102" s="146" t="s">
        <v>136</v>
      </c>
      <c r="F1102" s="146"/>
      <c r="G1102" s="146"/>
      <c r="H1102" s="146" t="s">
        <v>136</v>
      </c>
      <c r="I1102" s="146"/>
      <c r="J1102" s="146"/>
      <c r="K1102" s="146" t="s">
        <v>136</v>
      </c>
      <c r="L1102" s="146"/>
      <c r="M1102" s="146"/>
      <c r="N1102" s="146" t="s">
        <v>136</v>
      </c>
      <c r="O1102" s="146"/>
      <c r="P1102" s="146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5" t="s">
        <v>33</v>
      </c>
      <c r="B1103" s="146" t="s">
        <v>208</v>
      </c>
      <c r="C1103" s="146"/>
      <c r="D1103" s="146"/>
      <c r="E1103" s="146" t="s">
        <v>208</v>
      </c>
      <c r="F1103" s="146"/>
      <c r="G1103" s="146"/>
      <c r="H1103" s="146" t="s">
        <v>208</v>
      </c>
      <c r="I1103" s="146"/>
      <c r="J1103" s="146"/>
      <c r="K1103" s="146" t="s">
        <v>208</v>
      </c>
      <c r="L1103" s="146"/>
      <c r="M1103" s="146"/>
      <c r="N1103" s="146" t="s">
        <v>208</v>
      </c>
      <c r="O1103" s="146"/>
      <c r="P1103" s="146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5" t="s">
        <v>37</v>
      </c>
      <c r="B1104" s="146" t="s">
        <v>209</v>
      </c>
      <c r="C1104" s="146"/>
      <c r="D1104" s="146"/>
      <c r="E1104" s="146" t="s">
        <v>209</v>
      </c>
      <c r="F1104" s="146"/>
      <c r="G1104" s="146"/>
      <c r="H1104" s="146" t="s">
        <v>209</v>
      </c>
      <c r="I1104" s="146"/>
      <c r="J1104" s="146"/>
      <c r="K1104" s="146" t="s">
        <v>209</v>
      </c>
      <c r="L1104" s="146"/>
      <c r="M1104" s="146"/>
      <c r="N1104" s="146" t="s">
        <v>209</v>
      </c>
      <c r="O1104" s="146"/>
      <c r="P1104" s="146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0"/>
      <c r="E1105" s="48"/>
      <c r="F1105" s="48"/>
      <c r="G1105" s="150"/>
      <c r="H1105" s="48"/>
      <c r="I1105" s="48"/>
      <c r="J1105" s="150"/>
      <c r="K1105" s="48"/>
      <c r="L1105" s="48"/>
      <c r="M1105" s="150"/>
      <c r="N1105" s="48"/>
      <c r="O1105" s="48"/>
      <c r="P1105" s="150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2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0"/>
      <c r="N1106" s="49" t="s">
        <v>42</v>
      </c>
      <c r="O1106" s="49"/>
      <c r="P1106" s="150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19</v>
      </c>
      <c r="AB1106" s="57" t="s">
        <v>220</v>
      </c>
      <c r="AC1106" s="57" t="s">
        <v>221</v>
      </c>
      <c r="AD1106" s="57" t="s">
        <v>222</v>
      </c>
      <c r="AE1106" s="57" t="s">
        <v>223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5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5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5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5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5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5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5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5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5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5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5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5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5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5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5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5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5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5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5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5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5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5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5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5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5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5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5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5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5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5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7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2" t="n">
        <f aca="false">D1137</f>
        <v>0</v>
      </c>
      <c r="AB1137" s="142" t="n">
        <f aca="false">G1137</f>
        <v>0</v>
      </c>
      <c r="AC1137" s="142" t="n">
        <f aca="false">J1137</f>
        <v>0</v>
      </c>
      <c r="AD1137" s="142" t="n">
        <f aca="false">M1137</f>
        <v>0</v>
      </c>
      <c r="AE1137" s="142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88"/>
      <c r="Y1138" s="189"/>
      <c r="Z1138" s="98"/>
      <c r="AA1138" s="10" t="s">
        <v>219</v>
      </c>
      <c r="AB1138" s="10" t="s">
        <v>220</v>
      </c>
      <c r="AC1138" s="10" t="s">
        <v>221</v>
      </c>
      <c r="AD1138" s="10" t="s">
        <v>222</v>
      </c>
      <c r="AE1138" s="10" t="s">
        <v>223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5</v>
      </c>
      <c r="E1139" s="66"/>
      <c r="F1139" s="66"/>
      <c r="G1139" s="66" t="s">
        <v>85</v>
      </c>
      <c r="H1139" s="66"/>
      <c r="I1139" s="66"/>
      <c r="J1139" s="66" t="s">
        <v>85</v>
      </c>
      <c r="K1139" s="66"/>
      <c r="L1139" s="66"/>
      <c r="M1139" s="66" t="s">
        <v>85</v>
      </c>
      <c r="N1139" s="66"/>
      <c r="O1139" s="66"/>
      <c r="P1139" s="66" t="s">
        <v>85</v>
      </c>
      <c r="Q1139" s="100"/>
      <c r="R1139" s="100"/>
      <c r="S1139" s="100"/>
      <c r="T1139" s="100"/>
      <c r="U1139" s="100"/>
      <c r="V1139" s="100"/>
      <c r="W1139" s="100"/>
      <c r="X1139" s="100"/>
      <c r="Y1139" s="149"/>
      <c r="Z1139" s="98"/>
      <c r="AA1139" s="57" t="s">
        <v>215</v>
      </c>
      <c r="AB1139" s="57" t="s">
        <v>215</v>
      </c>
      <c r="AC1139" s="57" t="s">
        <v>215</v>
      </c>
      <c r="AD1139" s="57" t="s">
        <v>215</v>
      </c>
      <c r="AE1139" s="57" t="s">
        <v>215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8</v>
      </c>
      <c r="E1140" s="66"/>
      <c r="F1140" s="66"/>
      <c r="G1140" s="66" t="s">
        <v>88</v>
      </c>
      <c r="H1140" s="66"/>
      <c r="I1140" s="66"/>
      <c r="J1140" s="66" t="s">
        <v>88</v>
      </c>
      <c r="K1140" s="66"/>
      <c r="L1140" s="66"/>
      <c r="M1140" s="66" t="s">
        <v>88</v>
      </c>
      <c r="N1140" s="66"/>
      <c r="O1140" s="66"/>
      <c r="P1140" s="66" t="s">
        <v>88</v>
      </c>
      <c r="Q1140" s="100"/>
      <c r="R1140" s="100"/>
      <c r="S1140" s="100"/>
      <c r="T1140" s="100"/>
      <c r="U1140" s="100"/>
      <c r="V1140" s="100"/>
      <c r="W1140" s="100"/>
      <c r="X1140" s="100"/>
      <c r="Y1140" s="149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49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8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6</v>
      </c>
      <c r="E1144" s="10"/>
      <c r="F1144" s="10"/>
      <c r="G1144" s="9" t="s">
        <v>216</v>
      </c>
      <c r="H1144" s="10"/>
      <c r="I1144" s="10"/>
      <c r="J1144" s="9" t="s">
        <v>216</v>
      </c>
      <c r="K1144" s="10"/>
      <c r="L1144" s="10"/>
      <c r="M1144" s="9" t="s">
        <v>216</v>
      </c>
      <c r="N1144" s="10"/>
      <c r="O1144" s="10"/>
      <c r="P1144" s="9" t="s">
        <v>216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7</v>
      </c>
      <c r="E1145" s="10"/>
      <c r="F1145" s="10"/>
      <c r="G1145" s="9" t="s">
        <v>217</v>
      </c>
      <c r="H1145" s="10"/>
      <c r="I1145" s="10"/>
      <c r="J1145" s="9" t="s">
        <v>217</v>
      </c>
      <c r="K1145" s="10"/>
      <c r="L1145" s="10"/>
      <c r="M1145" s="9" t="s">
        <v>217</v>
      </c>
      <c r="N1145" s="10"/>
      <c r="O1145" s="10"/>
      <c r="P1145" s="9" t="s">
        <v>217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8"/>
      <c r="Z1147" s="2"/>
    </row>
    <row r="1149" customFormat="false" ht="9" hidden="false" customHeight="true" outlineLevel="0" collapsed="false">
      <c r="A1149" s="1" t="s">
        <v>54</v>
      </c>
      <c r="B1149" s="1" t="s">
        <v>123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8462</v>
      </c>
      <c r="X1156" s="110"/>
      <c r="Y1156" s="110"/>
      <c r="Z1156" s="2"/>
    </row>
    <row r="1157" customFormat="false" ht="9" hidden="false" customHeight="true" outlineLevel="0" collapsed="false">
      <c r="A1157" s="106" t="s">
        <v>62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4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8412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8442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5" t="s">
        <v>19</v>
      </c>
      <c r="B1164" s="146" t="s">
        <v>21</v>
      </c>
      <c r="C1164" s="146"/>
      <c r="D1164" s="146"/>
      <c r="E1164" s="146" t="s">
        <v>20</v>
      </c>
      <c r="F1164" s="146"/>
      <c r="G1164" s="146"/>
      <c r="H1164" s="146" t="s">
        <v>225</v>
      </c>
      <c r="I1164" s="146"/>
      <c r="J1164" s="146"/>
      <c r="K1164" s="146" t="s">
        <v>20</v>
      </c>
      <c r="L1164" s="146"/>
      <c r="M1164" s="146"/>
      <c r="N1164" s="146" t="s">
        <v>21</v>
      </c>
      <c r="O1164" s="146"/>
      <c r="P1164" s="146"/>
      <c r="Q1164" s="146" t="s">
        <v>20</v>
      </c>
      <c r="R1164" s="146"/>
      <c r="S1164" s="146"/>
      <c r="T1164" s="146" t="s">
        <v>21</v>
      </c>
      <c r="U1164" s="146"/>
      <c r="V1164" s="146"/>
      <c r="W1164" s="140" t="s">
        <v>20</v>
      </c>
      <c r="X1164" s="140"/>
      <c r="Y1164" s="140"/>
      <c r="Z1164" s="2"/>
    </row>
    <row r="1165" customFormat="false" ht="8.25" hidden="false" customHeight="true" outlineLevel="0" collapsed="false">
      <c r="A1165" s="145" t="s">
        <v>25</v>
      </c>
      <c r="B1165" s="146" t="s">
        <v>226</v>
      </c>
      <c r="C1165" s="146"/>
      <c r="D1165" s="146"/>
      <c r="E1165" s="146" t="s">
        <v>227</v>
      </c>
      <c r="F1165" s="146"/>
      <c r="G1165" s="146"/>
      <c r="H1165" s="146" t="s">
        <v>227</v>
      </c>
      <c r="I1165" s="146"/>
      <c r="J1165" s="146"/>
      <c r="K1165" s="146" t="s">
        <v>198</v>
      </c>
      <c r="L1165" s="146"/>
      <c r="M1165" s="146"/>
      <c r="N1165" s="146" t="s">
        <v>198</v>
      </c>
      <c r="O1165" s="146"/>
      <c r="P1165" s="146"/>
      <c r="Q1165" s="146" t="s">
        <v>205</v>
      </c>
      <c r="R1165" s="146"/>
      <c r="S1165" s="146"/>
      <c r="T1165" s="146" t="s">
        <v>205</v>
      </c>
      <c r="U1165" s="146"/>
      <c r="V1165" s="146"/>
      <c r="W1165" s="140" t="s">
        <v>146</v>
      </c>
      <c r="X1165" s="140"/>
      <c r="Y1165" s="140"/>
      <c r="Z1165" s="2"/>
    </row>
    <row r="1166" customFormat="false" ht="8.25" hidden="false" customHeight="true" outlineLevel="0" collapsed="false">
      <c r="A1166" s="145" t="s">
        <v>29</v>
      </c>
      <c r="B1166" s="146" t="s">
        <v>148</v>
      </c>
      <c r="C1166" s="146"/>
      <c r="D1166" s="146"/>
      <c r="E1166" s="146" t="s">
        <v>148</v>
      </c>
      <c r="F1166" s="146"/>
      <c r="G1166" s="146"/>
      <c r="H1166" s="146" t="s">
        <v>148</v>
      </c>
      <c r="I1166" s="146"/>
      <c r="J1166" s="146"/>
      <c r="K1166" s="146" t="s">
        <v>148</v>
      </c>
      <c r="L1166" s="146"/>
      <c r="M1166" s="146"/>
      <c r="N1166" s="146" t="s">
        <v>148</v>
      </c>
      <c r="O1166" s="146"/>
      <c r="P1166" s="146"/>
      <c r="Q1166" s="146" t="s">
        <v>148</v>
      </c>
      <c r="R1166" s="146"/>
      <c r="S1166" s="146"/>
      <c r="T1166" s="146" t="s">
        <v>148</v>
      </c>
      <c r="U1166" s="146"/>
      <c r="V1166" s="146"/>
      <c r="W1166" s="140" t="s">
        <v>148</v>
      </c>
      <c r="X1166" s="140"/>
      <c r="Y1166" s="140"/>
      <c r="Z1166" s="2"/>
    </row>
    <row r="1167" customFormat="false" ht="8.25" hidden="false" customHeight="true" outlineLevel="0" collapsed="false">
      <c r="A1167" s="145" t="s">
        <v>33</v>
      </c>
      <c r="B1167" s="146" t="s">
        <v>36</v>
      </c>
      <c r="C1167" s="146"/>
      <c r="D1167" s="146"/>
      <c r="E1167" s="146" t="s">
        <v>36</v>
      </c>
      <c r="F1167" s="146"/>
      <c r="G1167" s="146"/>
      <c r="H1167" s="146" t="s">
        <v>36</v>
      </c>
      <c r="I1167" s="146"/>
      <c r="J1167" s="146"/>
      <c r="K1167" s="146" t="s">
        <v>36</v>
      </c>
      <c r="L1167" s="146"/>
      <c r="M1167" s="146"/>
      <c r="N1167" s="146" t="s">
        <v>36</v>
      </c>
      <c r="O1167" s="146"/>
      <c r="P1167" s="146"/>
      <c r="Q1167" s="146" t="s">
        <v>36</v>
      </c>
      <c r="R1167" s="146"/>
      <c r="S1167" s="146"/>
      <c r="T1167" s="146" t="s">
        <v>36</v>
      </c>
      <c r="U1167" s="146"/>
      <c r="V1167" s="146"/>
      <c r="W1167" s="140" t="s">
        <v>36</v>
      </c>
      <c r="X1167" s="140"/>
      <c r="Y1167" s="140"/>
      <c r="Z1167" s="2"/>
    </row>
    <row r="1168" customFormat="false" ht="8.25" hidden="false" customHeight="true" outlineLevel="0" collapsed="false">
      <c r="A1168" s="145" t="s">
        <v>37</v>
      </c>
      <c r="B1168" s="146" t="s">
        <v>228</v>
      </c>
      <c r="C1168" s="146"/>
      <c r="D1168" s="146"/>
      <c r="E1168" s="146" t="s">
        <v>228</v>
      </c>
      <c r="F1168" s="146"/>
      <c r="G1168" s="146"/>
      <c r="H1168" s="146" t="s">
        <v>228</v>
      </c>
      <c r="I1168" s="146"/>
      <c r="J1168" s="146"/>
      <c r="K1168" s="146" t="s">
        <v>228</v>
      </c>
      <c r="L1168" s="146"/>
      <c r="M1168" s="146"/>
      <c r="N1168" s="146" t="s">
        <v>228</v>
      </c>
      <c r="O1168" s="146"/>
      <c r="P1168" s="146"/>
      <c r="Q1168" s="146" t="s">
        <v>228</v>
      </c>
      <c r="R1168" s="146"/>
      <c r="S1168" s="146"/>
      <c r="T1168" s="146" t="s">
        <v>228</v>
      </c>
      <c r="U1168" s="146"/>
      <c r="V1168" s="146"/>
      <c r="W1168" s="140" t="s">
        <v>228</v>
      </c>
      <c r="X1168" s="140"/>
      <c r="Y1168" s="140"/>
      <c r="Z1168" s="2"/>
    </row>
    <row r="1169" customFormat="false" ht="9.75" hidden="false" customHeight="true" outlineLevel="0" collapsed="false">
      <c r="A1169" s="102"/>
      <c r="B1169" s="48"/>
      <c r="C1169" s="48"/>
      <c r="D1169" s="150"/>
      <c r="E1169" s="48"/>
      <c r="F1169" s="48"/>
      <c r="G1169" s="150"/>
      <c r="H1169" s="48"/>
      <c r="I1169" s="48"/>
      <c r="J1169" s="150"/>
      <c r="K1169" s="48"/>
      <c r="L1169" s="48"/>
      <c r="M1169" s="150"/>
      <c r="N1169" s="48"/>
      <c r="O1169" s="48"/>
      <c r="P1169" s="150"/>
      <c r="Q1169" s="48"/>
      <c r="R1169" s="48"/>
      <c r="S1169" s="150"/>
      <c r="T1169" s="48"/>
      <c r="U1169" s="48"/>
      <c r="V1169" s="150"/>
      <c r="W1169" s="48"/>
      <c r="X1169" s="48"/>
      <c r="Y1169" s="123"/>
      <c r="Z1169" s="2"/>
    </row>
    <row r="1170" customFormat="false" ht="11.1" hidden="false" customHeight="true" outlineLevel="0" collapsed="false">
      <c r="A1170" s="192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0"/>
      <c r="N1170" s="49" t="s">
        <v>42</v>
      </c>
      <c r="O1170" s="49"/>
      <c r="P1170" s="150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29</v>
      </c>
      <c r="AB1170" s="57" t="s">
        <v>230</v>
      </c>
      <c r="AC1170" s="57" t="s">
        <v>231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 t="n">
        <v>25</v>
      </c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/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8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2" t="n">
        <f aca="false">J1201</f>
        <v>0</v>
      </c>
      <c r="AB1201" s="142" t="n">
        <f aca="false">P1201</f>
        <v>0</v>
      </c>
      <c r="AC1201" s="142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99"/>
      <c r="Y1202" s="184"/>
      <c r="Z1202" s="98"/>
      <c r="AA1202" s="10" t="s">
        <v>229</v>
      </c>
      <c r="AB1202" s="10" t="s">
        <v>230</v>
      </c>
      <c r="AC1202" s="10" t="s">
        <v>231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09</v>
      </c>
      <c r="Y1203" s="126" t="n">
        <v>25</v>
      </c>
      <c r="Z1203" s="98"/>
      <c r="AA1203" s="57" t="s">
        <v>232</v>
      </c>
      <c r="AB1203" s="57" t="s">
        <v>86</v>
      </c>
      <c r="AC1203" s="57" t="s">
        <v>159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n">
        <v>25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n">
        <v>25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8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3</v>
      </c>
      <c r="K1208" s="9"/>
      <c r="L1208" s="9"/>
      <c r="M1208" s="9" t="s">
        <v>52</v>
      </c>
      <c r="N1208" s="9"/>
      <c r="O1208" s="9"/>
      <c r="P1208" s="9" t="s">
        <v>234</v>
      </c>
      <c r="Q1208" s="9"/>
      <c r="R1208" s="9"/>
      <c r="S1208" s="9" t="s">
        <v>52</v>
      </c>
      <c r="T1208" s="9"/>
      <c r="U1208" s="9"/>
      <c r="V1208" s="9" t="s">
        <v>235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6</v>
      </c>
      <c r="K1209" s="9"/>
      <c r="L1209" s="9"/>
      <c r="M1209" s="9"/>
      <c r="N1209" s="9"/>
      <c r="O1209" s="9"/>
      <c r="P1209" s="9" t="s">
        <v>186</v>
      </c>
      <c r="Q1209" s="9"/>
      <c r="R1209" s="9"/>
      <c r="S1209" s="9"/>
      <c r="T1209" s="9"/>
      <c r="U1209" s="9"/>
      <c r="V1209" s="9" t="s">
        <v>167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7</v>
      </c>
      <c r="K1210" s="9"/>
      <c r="L1210" s="9"/>
      <c r="M1210" s="9"/>
      <c r="N1210" s="9"/>
      <c r="O1210" s="9"/>
      <c r="P1210" s="9" t="s">
        <v>238</v>
      </c>
      <c r="Q1210" s="9"/>
      <c r="R1210" s="9"/>
      <c r="S1210" s="9"/>
      <c r="T1210" s="9"/>
      <c r="U1210" s="9"/>
      <c r="V1210" s="9" t="s">
        <v>239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8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0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8462</v>
      </c>
      <c r="X1220" s="110"/>
      <c r="Y1220" s="110"/>
      <c r="Z1220" s="2"/>
    </row>
    <row r="1221" customFormat="false" ht="9" hidden="false" customHeight="true" outlineLevel="0" collapsed="false">
      <c r="A1221" s="106" t="s">
        <v>62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4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8412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8442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5" t="s">
        <v>19</v>
      </c>
      <c r="B1228" s="146" t="s">
        <v>20</v>
      </c>
      <c r="C1228" s="146"/>
      <c r="D1228" s="146"/>
      <c r="E1228" s="146" t="s">
        <v>21</v>
      </c>
      <c r="F1228" s="146"/>
      <c r="G1228" s="146"/>
      <c r="H1228" s="146" t="s">
        <v>20</v>
      </c>
      <c r="I1228" s="146"/>
      <c r="J1228" s="146"/>
      <c r="K1228" s="146" t="s">
        <v>21</v>
      </c>
      <c r="L1228" s="146"/>
      <c r="M1228" s="146"/>
      <c r="N1228" s="146" t="s">
        <v>20</v>
      </c>
      <c r="O1228" s="146"/>
      <c r="P1228" s="146"/>
      <c r="Q1228" s="146" t="s">
        <v>21</v>
      </c>
      <c r="R1228" s="146"/>
      <c r="S1228" s="146"/>
      <c r="T1228" s="146" t="s">
        <v>20</v>
      </c>
      <c r="U1228" s="146"/>
      <c r="V1228" s="146"/>
      <c r="W1228" s="140" t="s">
        <v>21</v>
      </c>
      <c r="X1228" s="140"/>
      <c r="Y1228" s="140"/>
      <c r="Z1228" s="2"/>
    </row>
    <row r="1229" customFormat="false" ht="8.25" hidden="false" customHeight="true" outlineLevel="0" collapsed="false">
      <c r="A1229" s="145" t="s">
        <v>25</v>
      </c>
      <c r="B1229" s="146" t="s">
        <v>206</v>
      </c>
      <c r="C1229" s="146"/>
      <c r="D1229" s="146"/>
      <c r="E1229" s="146" t="s">
        <v>206</v>
      </c>
      <c r="F1229" s="146"/>
      <c r="G1229" s="146"/>
      <c r="H1229" s="146" t="s">
        <v>207</v>
      </c>
      <c r="I1229" s="146"/>
      <c r="J1229" s="146"/>
      <c r="K1229" s="146" t="s">
        <v>207</v>
      </c>
      <c r="L1229" s="146"/>
      <c r="M1229" s="146"/>
      <c r="N1229" s="146" t="s">
        <v>241</v>
      </c>
      <c r="O1229" s="146"/>
      <c r="P1229" s="146"/>
      <c r="Q1229" s="146" t="s">
        <v>241</v>
      </c>
      <c r="R1229" s="146"/>
      <c r="S1229" s="146"/>
      <c r="T1229" s="146" t="s">
        <v>242</v>
      </c>
      <c r="U1229" s="146"/>
      <c r="V1229" s="146"/>
      <c r="W1229" s="140" t="s">
        <v>242</v>
      </c>
      <c r="X1229" s="140"/>
      <c r="Y1229" s="140"/>
      <c r="Z1229" s="2"/>
    </row>
    <row r="1230" customFormat="false" ht="8.25" hidden="false" customHeight="true" outlineLevel="0" collapsed="false">
      <c r="A1230" s="145" t="s">
        <v>29</v>
      </c>
      <c r="B1230" s="146" t="s">
        <v>148</v>
      </c>
      <c r="C1230" s="146"/>
      <c r="D1230" s="146"/>
      <c r="E1230" s="146" t="s">
        <v>148</v>
      </c>
      <c r="F1230" s="146"/>
      <c r="G1230" s="146"/>
      <c r="H1230" s="146" t="s">
        <v>148</v>
      </c>
      <c r="I1230" s="146"/>
      <c r="J1230" s="146"/>
      <c r="K1230" s="146" t="s">
        <v>148</v>
      </c>
      <c r="L1230" s="146"/>
      <c r="M1230" s="146"/>
      <c r="N1230" s="146" t="s">
        <v>148</v>
      </c>
      <c r="O1230" s="146"/>
      <c r="P1230" s="146"/>
      <c r="Q1230" s="146" t="s">
        <v>148</v>
      </c>
      <c r="R1230" s="146"/>
      <c r="S1230" s="146"/>
      <c r="T1230" s="146" t="s">
        <v>243</v>
      </c>
      <c r="U1230" s="146"/>
      <c r="V1230" s="146"/>
      <c r="W1230" s="140" t="s">
        <v>243</v>
      </c>
      <c r="X1230" s="140"/>
      <c r="Y1230" s="140"/>
      <c r="Z1230" s="2"/>
    </row>
    <row r="1231" customFormat="false" ht="8.25" hidden="false" customHeight="true" outlineLevel="0" collapsed="false">
      <c r="A1231" s="145" t="s">
        <v>33</v>
      </c>
      <c r="B1231" s="146" t="s">
        <v>36</v>
      </c>
      <c r="C1231" s="146"/>
      <c r="D1231" s="146"/>
      <c r="E1231" s="146" t="s">
        <v>36</v>
      </c>
      <c r="F1231" s="146"/>
      <c r="G1231" s="146"/>
      <c r="H1231" s="146" t="s">
        <v>36</v>
      </c>
      <c r="I1231" s="146"/>
      <c r="J1231" s="146"/>
      <c r="K1231" s="146" t="s">
        <v>36</v>
      </c>
      <c r="L1231" s="146"/>
      <c r="M1231" s="146"/>
      <c r="N1231" s="146" t="s">
        <v>36</v>
      </c>
      <c r="O1231" s="146"/>
      <c r="P1231" s="146"/>
      <c r="Q1231" s="146" t="s">
        <v>36</v>
      </c>
      <c r="R1231" s="146"/>
      <c r="S1231" s="146"/>
      <c r="T1231" s="146" t="s">
        <v>36</v>
      </c>
      <c r="U1231" s="146"/>
      <c r="V1231" s="146"/>
      <c r="W1231" s="140" t="s">
        <v>36</v>
      </c>
      <c r="X1231" s="140"/>
      <c r="Y1231" s="140"/>
      <c r="Z1231" s="2"/>
    </row>
    <row r="1232" customFormat="false" ht="8.25" hidden="false" customHeight="true" outlineLevel="0" collapsed="false">
      <c r="A1232" s="145" t="s">
        <v>37</v>
      </c>
      <c r="B1232" s="146" t="s">
        <v>228</v>
      </c>
      <c r="C1232" s="146"/>
      <c r="D1232" s="146"/>
      <c r="E1232" s="146" t="s">
        <v>228</v>
      </c>
      <c r="F1232" s="146"/>
      <c r="G1232" s="146"/>
      <c r="H1232" s="146" t="s">
        <v>228</v>
      </c>
      <c r="I1232" s="146"/>
      <c r="J1232" s="146"/>
      <c r="K1232" s="146" t="s">
        <v>228</v>
      </c>
      <c r="L1232" s="146"/>
      <c r="M1232" s="146"/>
      <c r="N1232" s="146" t="s">
        <v>228</v>
      </c>
      <c r="O1232" s="146"/>
      <c r="P1232" s="146"/>
      <c r="Q1232" s="146" t="s">
        <v>228</v>
      </c>
      <c r="R1232" s="146"/>
      <c r="S1232" s="146"/>
      <c r="T1232" s="146" t="s">
        <v>228</v>
      </c>
      <c r="U1232" s="146"/>
      <c r="V1232" s="146"/>
      <c r="W1232" s="140" t="s">
        <v>228</v>
      </c>
      <c r="X1232" s="140"/>
      <c r="Y1232" s="140"/>
      <c r="Z1232" s="2"/>
    </row>
    <row r="1233" customFormat="false" ht="9.75" hidden="false" customHeight="true" outlineLevel="0" collapsed="false">
      <c r="A1233" s="102"/>
      <c r="B1233" s="48"/>
      <c r="C1233" s="48"/>
      <c r="D1233" s="150"/>
      <c r="E1233" s="48"/>
      <c r="F1233" s="48"/>
      <c r="G1233" s="150"/>
      <c r="H1233" s="48"/>
      <c r="I1233" s="48"/>
      <c r="J1233" s="150"/>
      <c r="K1233" s="48"/>
      <c r="L1233" s="48"/>
      <c r="M1233" s="150"/>
      <c r="N1233" s="48"/>
      <c r="O1233" s="48"/>
      <c r="P1233" s="150"/>
      <c r="Q1233" s="48"/>
      <c r="R1233" s="48"/>
      <c r="S1233" s="150"/>
      <c r="T1233" s="48"/>
      <c r="U1233" s="48"/>
      <c r="V1233" s="150"/>
      <c r="W1233" s="48"/>
      <c r="X1233" s="48"/>
      <c r="Y1233" s="123"/>
      <c r="Z1233" s="2"/>
    </row>
    <row r="1234" customFormat="false" ht="11.1" hidden="false" customHeight="true" outlineLevel="0" collapsed="false">
      <c r="A1234" s="192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0"/>
      <c r="N1234" s="49" t="s">
        <v>42</v>
      </c>
      <c r="O1234" s="49"/>
      <c r="P1234" s="150"/>
      <c r="Q1234" s="193" t="s">
        <v>42</v>
      </c>
      <c r="R1234" s="50"/>
      <c r="S1234" s="48"/>
      <c r="T1234" s="193" t="s">
        <v>42</v>
      </c>
      <c r="U1234" s="50"/>
      <c r="V1234" s="48"/>
      <c r="W1234" s="193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99"/>
      <c r="Y1266" s="184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8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0" t="s">
        <v>244</v>
      </c>
      <c r="G1272" s="0"/>
      <c r="H1272" s="10"/>
      <c r="I1272" s="10"/>
      <c r="J1272" s="9" t="s">
        <v>52</v>
      </c>
      <c r="K1272" s="10"/>
      <c r="L1272" s="10"/>
      <c r="M1272" s="9" t="s">
        <v>245</v>
      </c>
      <c r="N1272" s="10"/>
      <c r="O1272" s="10"/>
      <c r="P1272" s="9" t="s">
        <v>52</v>
      </c>
      <c r="Q1272" s="10"/>
      <c r="R1272" s="10"/>
      <c r="S1272" s="9" t="s">
        <v>246</v>
      </c>
      <c r="T1272" s="10"/>
      <c r="U1272" s="10"/>
      <c r="V1272" s="9" t="s">
        <v>52</v>
      </c>
      <c r="W1272" s="10"/>
      <c r="X1272" s="10"/>
      <c r="Y1272" s="177" t="s">
        <v>247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0" t="s">
        <v>248</v>
      </c>
      <c r="G1273" s="0"/>
      <c r="H1273" s="0"/>
      <c r="I1273" s="10"/>
      <c r="J1273" s="10"/>
      <c r="K1273" s="10"/>
      <c r="L1273" s="10"/>
      <c r="M1273" s="9" t="s">
        <v>249</v>
      </c>
      <c r="N1273" s="10"/>
      <c r="O1273" s="10"/>
      <c r="P1273" s="10"/>
      <c r="Q1273" s="10"/>
      <c r="R1273" s="10"/>
      <c r="S1273" s="9" t="s">
        <v>250</v>
      </c>
      <c r="T1273" s="10"/>
      <c r="U1273" s="10"/>
      <c r="V1273" s="10"/>
      <c r="W1273" s="10"/>
      <c r="X1273" s="10"/>
      <c r="Y1273" s="177" t="s">
        <v>251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2</v>
      </c>
      <c r="G1274" s="0"/>
      <c r="H1274" s="10"/>
      <c r="I1274" s="10"/>
      <c r="J1274" s="10"/>
      <c r="K1274" s="10"/>
      <c r="L1274" s="10"/>
      <c r="M1274" s="9" t="s">
        <v>253</v>
      </c>
      <c r="N1274" s="10"/>
      <c r="O1274" s="10"/>
      <c r="P1274" s="10"/>
      <c r="Q1274" s="10"/>
      <c r="R1274" s="10"/>
      <c r="S1274" s="9" t="s">
        <v>254</v>
      </c>
      <c r="T1274" s="10"/>
      <c r="U1274" s="10"/>
      <c r="V1274" s="10"/>
      <c r="W1274" s="10"/>
      <c r="X1274" s="10"/>
      <c r="Y1274" s="177" t="s">
        <v>255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8"/>
      <c r="Z1275" s="2"/>
    </row>
    <row r="1277" customFormat="false" ht="9" hidden="false" customHeight="true" outlineLevel="0" collapsed="false">
      <c r="A1277" s="1" t="s">
        <v>54</v>
      </c>
      <c r="B1277" s="1" t="s">
        <v>123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8462</v>
      </c>
      <c r="X1284" s="110"/>
      <c r="Y1284" s="110"/>
      <c r="Z1284" s="2"/>
    </row>
    <row r="1285" customFormat="false" ht="9" hidden="false" customHeight="true" outlineLevel="0" collapsed="false">
      <c r="A1285" s="106" t="s">
        <v>62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4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8412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8442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1"/>
      <c r="E1291" s="10"/>
      <c r="F1291" s="10"/>
      <c r="G1291" s="201"/>
      <c r="H1291" s="10"/>
      <c r="I1291" s="10"/>
      <c r="J1291" s="201"/>
      <c r="K1291" s="10"/>
      <c r="L1291" s="10"/>
      <c r="M1291" s="201"/>
      <c r="N1291" s="10"/>
      <c r="O1291" s="10"/>
      <c r="P1291" s="201"/>
      <c r="Q1291" s="120"/>
      <c r="R1291" s="120"/>
      <c r="S1291" s="121"/>
      <c r="T1291" s="10"/>
      <c r="U1291" s="10"/>
      <c r="V1291" s="201"/>
      <c r="W1291" s="2"/>
      <c r="X1291" s="2"/>
      <c r="Y1291" s="8"/>
      <c r="Z1291" s="2"/>
    </row>
    <row r="1292" customFormat="false" ht="8.25" hidden="false" customHeight="true" outlineLevel="0" collapsed="false">
      <c r="A1292" s="145" t="s">
        <v>19</v>
      </c>
      <c r="B1292" s="146" t="s">
        <v>20</v>
      </c>
      <c r="C1292" s="146"/>
      <c r="D1292" s="146"/>
      <c r="E1292" s="146" t="s">
        <v>21</v>
      </c>
      <c r="F1292" s="146"/>
      <c r="G1292" s="146"/>
      <c r="H1292" s="146" t="s">
        <v>98</v>
      </c>
      <c r="I1292" s="146"/>
      <c r="J1292" s="146"/>
      <c r="K1292" s="146" t="s">
        <v>98</v>
      </c>
      <c r="L1292" s="146"/>
      <c r="M1292" s="146"/>
      <c r="N1292" s="146" t="s">
        <v>98</v>
      </c>
      <c r="O1292" s="146"/>
      <c r="P1292" s="146"/>
      <c r="Q1292" s="146" t="s">
        <v>256</v>
      </c>
      <c r="R1292" s="146"/>
      <c r="S1292" s="146"/>
      <c r="T1292" s="146" t="s">
        <v>257</v>
      </c>
      <c r="U1292" s="146"/>
      <c r="V1292" s="146"/>
      <c r="W1292" s="34"/>
      <c r="X1292" s="34"/>
      <c r="Y1292" s="42"/>
      <c r="Z1292" s="2"/>
    </row>
    <row r="1293" customFormat="false" ht="8.25" hidden="false" customHeight="true" outlineLevel="0" collapsed="false">
      <c r="A1293" s="145" t="s">
        <v>25</v>
      </c>
      <c r="B1293" s="146" t="s">
        <v>258</v>
      </c>
      <c r="C1293" s="146"/>
      <c r="D1293" s="146"/>
      <c r="E1293" s="146" t="s">
        <v>258</v>
      </c>
      <c r="F1293" s="146"/>
      <c r="G1293" s="146"/>
      <c r="H1293" s="146" t="s">
        <v>259</v>
      </c>
      <c r="I1293" s="146"/>
      <c r="J1293" s="146"/>
      <c r="K1293" s="146" t="s">
        <v>260</v>
      </c>
      <c r="L1293" s="146"/>
      <c r="M1293" s="146"/>
      <c r="N1293" s="146" t="s">
        <v>261</v>
      </c>
      <c r="O1293" s="146"/>
      <c r="P1293" s="146"/>
      <c r="Q1293" s="146" t="s">
        <v>67</v>
      </c>
      <c r="R1293" s="146"/>
      <c r="S1293" s="146"/>
      <c r="T1293" s="146" t="s">
        <v>67</v>
      </c>
      <c r="U1293" s="146"/>
      <c r="V1293" s="146"/>
      <c r="W1293" s="34"/>
      <c r="X1293" s="34"/>
      <c r="Y1293" s="42"/>
      <c r="Z1293" s="2"/>
    </row>
    <row r="1294" customFormat="false" ht="8.25" hidden="false" customHeight="true" outlineLevel="0" collapsed="false">
      <c r="A1294" s="145" t="s">
        <v>29</v>
      </c>
      <c r="B1294" s="146" t="s">
        <v>148</v>
      </c>
      <c r="C1294" s="146"/>
      <c r="D1294" s="146"/>
      <c r="E1294" s="146" t="s">
        <v>148</v>
      </c>
      <c r="F1294" s="146"/>
      <c r="G1294" s="146"/>
      <c r="H1294" s="146" t="s">
        <v>136</v>
      </c>
      <c r="I1294" s="146"/>
      <c r="J1294" s="146"/>
      <c r="K1294" s="146" t="s">
        <v>136</v>
      </c>
      <c r="L1294" s="146"/>
      <c r="M1294" s="146"/>
      <c r="N1294" s="146" t="s">
        <v>136</v>
      </c>
      <c r="O1294" s="146"/>
      <c r="P1294" s="146"/>
      <c r="Q1294" s="146" t="s">
        <v>136</v>
      </c>
      <c r="R1294" s="146"/>
      <c r="S1294" s="146"/>
      <c r="T1294" s="146" t="s">
        <v>136</v>
      </c>
      <c r="U1294" s="146"/>
      <c r="V1294" s="146"/>
      <c r="W1294" s="34"/>
      <c r="X1294" s="34"/>
      <c r="Y1294" s="42"/>
      <c r="Z1294" s="2"/>
    </row>
    <row r="1295" customFormat="false" ht="8.25" hidden="false" customHeight="true" outlineLevel="0" collapsed="false">
      <c r="A1295" s="145" t="s">
        <v>33</v>
      </c>
      <c r="B1295" s="146" t="s">
        <v>36</v>
      </c>
      <c r="C1295" s="146"/>
      <c r="D1295" s="146"/>
      <c r="E1295" s="146" t="s">
        <v>36</v>
      </c>
      <c r="F1295" s="146"/>
      <c r="G1295" s="146"/>
      <c r="H1295" s="146" t="s">
        <v>36</v>
      </c>
      <c r="I1295" s="146"/>
      <c r="J1295" s="146"/>
      <c r="K1295" s="146" t="s">
        <v>36</v>
      </c>
      <c r="L1295" s="146"/>
      <c r="M1295" s="146"/>
      <c r="N1295" s="146" t="s">
        <v>36</v>
      </c>
      <c r="O1295" s="146"/>
      <c r="P1295" s="146"/>
      <c r="Q1295" s="146" t="s">
        <v>36</v>
      </c>
      <c r="R1295" s="146"/>
      <c r="S1295" s="146"/>
      <c r="T1295" s="146" t="s">
        <v>36</v>
      </c>
      <c r="U1295" s="146"/>
      <c r="V1295" s="146"/>
      <c r="W1295" s="34"/>
      <c r="X1295" s="34"/>
      <c r="Y1295" s="42"/>
      <c r="Z1295" s="2"/>
    </row>
    <row r="1296" customFormat="false" ht="8.25" hidden="false" customHeight="true" outlineLevel="0" collapsed="false">
      <c r="A1296" s="145" t="s">
        <v>37</v>
      </c>
      <c r="B1296" s="146" t="s">
        <v>228</v>
      </c>
      <c r="C1296" s="146"/>
      <c r="D1296" s="146"/>
      <c r="E1296" s="146" t="s">
        <v>228</v>
      </c>
      <c r="F1296" s="146"/>
      <c r="G1296" s="146"/>
      <c r="H1296" s="146" t="s">
        <v>228</v>
      </c>
      <c r="I1296" s="146"/>
      <c r="J1296" s="146"/>
      <c r="K1296" s="146" t="s">
        <v>228</v>
      </c>
      <c r="L1296" s="146"/>
      <c r="M1296" s="146"/>
      <c r="N1296" s="146" t="s">
        <v>228</v>
      </c>
      <c r="O1296" s="146"/>
      <c r="P1296" s="146"/>
      <c r="Q1296" s="146" t="s">
        <v>228</v>
      </c>
      <c r="R1296" s="146"/>
      <c r="S1296" s="146"/>
      <c r="T1296" s="146" t="s">
        <v>228</v>
      </c>
      <c r="U1296" s="146"/>
      <c r="V1296" s="146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2"/>
      <c r="E1297" s="50"/>
      <c r="F1297" s="50"/>
      <c r="G1297" s="202"/>
      <c r="H1297" s="50"/>
      <c r="I1297" s="50"/>
      <c r="J1297" s="202"/>
      <c r="K1297" s="50"/>
      <c r="L1297" s="50"/>
      <c r="M1297" s="202"/>
      <c r="N1297" s="50"/>
      <c r="O1297" s="50"/>
      <c r="P1297" s="202"/>
      <c r="Q1297" s="50"/>
      <c r="R1297" s="50"/>
      <c r="S1297" s="202"/>
      <c r="T1297" s="50"/>
      <c r="U1297" s="50"/>
      <c r="V1297" s="202"/>
      <c r="W1297" s="48"/>
      <c r="X1297" s="48"/>
      <c r="Y1297" s="123"/>
      <c r="Z1297" s="2"/>
    </row>
    <row r="1298" customFormat="false" ht="11.1" hidden="false" customHeight="true" outlineLevel="0" collapsed="false">
      <c r="A1298" s="192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0"/>
      <c r="N1298" s="49" t="s">
        <v>42</v>
      </c>
      <c r="O1298" s="49"/>
      <c r="P1298" s="150"/>
      <c r="Q1298" s="193" t="s">
        <v>42</v>
      </c>
      <c r="R1298" s="50"/>
      <c r="S1298" s="48"/>
      <c r="T1298" s="193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3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3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3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3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3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3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3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3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3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3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3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3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3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3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3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3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6"/>
      <c r="Y1315" s="173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3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3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3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3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3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3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3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3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3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3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3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3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3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3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88"/>
      <c r="Y1330" s="189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49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49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49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8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2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3</v>
      </c>
      <c r="T1336" s="136"/>
      <c r="U1336" s="136"/>
      <c r="V1336" s="9" t="s">
        <v>263</v>
      </c>
      <c r="W1336" s="136"/>
      <c r="X1336" s="136"/>
      <c r="Y1336" s="173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4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64</v>
      </c>
      <c r="T1337" s="136"/>
      <c r="U1337" s="136"/>
      <c r="V1337" s="9" t="s">
        <v>264</v>
      </c>
      <c r="W1337" s="136"/>
      <c r="X1337" s="136"/>
      <c r="Y1337" s="173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5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3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8"/>
      <c r="Z1339" s="2"/>
    </row>
    <row r="1341" customFormat="false" ht="9" hidden="false" customHeight="true" outlineLevel="0" collapsed="false">
      <c r="A1341" s="1" t="s">
        <v>54</v>
      </c>
      <c r="B1341" s="1" t="s">
        <v>123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8462</v>
      </c>
      <c r="X1348" s="110"/>
      <c r="Y1348" s="110"/>
      <c r="Z1348" s="2"/>
    </row>
    <row r="1349" customFormat="false" ht="9" hidden="false" customHeight="true" outlineLevel="0" collapsed="false">
      <c r="A1349" s="106" t="s">
        <v>62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4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8412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8442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5" t="s">
        <v>19</v>
      </c>
      <c r="B1356" s="146" t="s">
        <v>266</v>
      </c>
      <c r="C1356" s="146"/>
      <c r="D1356" s="146"/>
      <c r="E1356" s="146" t="s">
        <v>267</v>
      </c>
      <c r="F1356" s="146"/>
      <c r="G1356" s="146"/>
      <c r="H1356" s="146" t="s">
        <v>268</v>
      </c>
      <c r="I1356" s="146"/>
      <c r="J1356" s="146"/>
      <c r="K1356" s="146" t="s">
        <v>269</v>
      </c>
      <c r="L1356" s="146"/>
      <c r="M1356" s="146"/>
      <c r="N1356" s="146" t="s">
        <v>270</v>
      </c>
      <c r="O1356" s="146"/>
      <c r="P1356" s="146"/>
      <c r="Q1356" s="146" t="s">
        <v>20</v>
      </c>
      <c r="R1356" s="146"/>
      <c r="S1356" s="146"/>
      <c r="T1356" s="139" t="s">
        <v>21</v>
      </c>
      <c r="U1356" s="139"/>
      <c r="V1356" s="139"/>
      <c r="W1356" s="33"/>
      <c r="X1356" s="34"/>
      <c r="Y1356" s="42"/>
      <c r="Z1356" s="2"/>
    </row>
    <row r="1357" customFormat="false" ht="8.25" hidden="false" customHeight="true" outlineLevel="0" collapsed="false">
      <c r="A1357" s="145" t="s">
        <v>25</v>
      </c>
      <c r="B1357" s="146" t="s">
        <v>67</v>
      </c>
      <c r="C1357" s="146"/>
      <c r="D1357" s="146"/>
      <c r="E1357" s="146" t="s">
        <v>67</v>
      </c>
      <c r="F1357" s="146"/>
      <c r="G1357" s="146"/>
      <c r="H1357" s="146" t="s">
        <v>67</v>
      </c>
      <c r="I1357" s="146"/>
      <c r="J1357" s="146"/>
      <c r="K1357" s="146" t="s">
        <v>67</v>
      </c>
      <c r="L1357" s="146"/>
      <c r="M1357" s="146"/>
      <c r="N1357" s="146" t="s">
        <v>67</v>
      </c>
      <c r="O1357" s="146"/>
      <c r="P1357" s="146"/>
      <c r="Q1357" s="146" t="s">
        <v>271</v>
      </c>
      <c r="R1357" s="146"/>
      <c r="S1357" s="146"/>
      <c r="T1357" s="139" t="s">
        <v>271</v>
      </c>
      <c r="U1357" s="139"/>
      <c r="V1357" s="139"/>
      <c r="W1357" s="33"/>
      <c r="X1357" s="34"/>
      <c r="Y1357" s="42"/>
      <c r="Z1357" s="2"/>
    </row>
    <row r="1358" customFormat="false" ht="8.25" hidden="false" customHeight="true" outlineLevel="0" collapsed="false">
      <c r="A1358" s="145" t="s">
        <v>29</v>
      </c>
      <c r="B1358" s="146" t="s">
        <v>136</v>
      </c>
      <c r="C1358" s="146"/>
      <c r="D1358" s="146"/>
      <c r="E1358" s="146" t="s">
        <v>136</v>
      </c>
      <c r="F1358" s="146"/>
      <c r="G1358" s="146"/>
      <c r="H1358" s="146" t="s">
        <v>136</v>
      </c>
      <c r="I1358" s="146"/>
      <c r="J1358" s="146"/>
      <c r="K1358" s="146" t="s">
        <v>136</v>
      </c>
      <c r="L1358" s="146"/>
      <c r="M1358" s="146"/>
      <c r="N1358" s="146" t="s">
        <v>136</v>
      </c>
      <c r="O1358" s="146"/>
      <c r="P1358" s="146"/>
      <c r="Q1358" s="146" t="s">
        <v>148</v>
      </c>
      <c r="R1358" s="146"/>
      <c r="S1358" s="146"/>
      <c r="T1358" s="139" t="s">
        <v>148</v>
      </c>
      <c r="U1358" s="139"/>
      <c r="V1358" s="139"/>
      <c r="W1358" s="33"/>
      <c r="X1358" s="34"/>
      <c r="Y1358" s="42"/>
      <c r="Z1358" s="2"/>
    </row>
    <row r="1359" customFormat="false" ht="8.25" hidden="false" customHeight="true" outlineLevel="0" collapsed="false">
      <c r="A1359" s="145" t="s">
        <v>33</v>
      </c>
      <c r="B1359" s="146" t="s">
        <v>36</v>
      </c>
      <c r="C1359" s="146"/>
      <c r="D1359" s="146"/>
      <c r="E1359" s="146" t="s">
        <v>36</v>
      </c>
      <c r="F1359" s="146"/>
      <c r="G1359" s="146"/>
      <c r="H1359" s="146" t="s">
        <v>36</v>
      </c>
      <c r="I1359" s="146"/>
      <c r="J1359" s="146"/>
      <c r="K1359" s="146" t="s">
        <v>36</v>
      </c>
      <c r="L1359" s="146"/>
      <c r="M1359" s="146"/>
      <c r="N1359" s="146" t="s">
        <v>36</v>
      </c>
      <c r="O1359" s="146"/>
      <c r="P1359" s="146"/>
      <c r="Q1359" s="146" t="s">
        <v>36</v>
      </c>
      <c r="R1359" s="146"/>
      <c r="S1359" s="146"/>
      <c r="T1359" s="139" t="s">
        <v>36</v>
      </c>
      <c r="U1359" s="139"/>
      <c r="V1359" s="139"/>
      <c r="W1359" s="33"/>
      <c r="X1359" s="34"/>
      <c r="Y1359" s="42"/>
      <c r="Z1359" s="2"/>
    </row>
    <row r="1360" customFormat="false" ht="8.25" hidden="false" customHeight="true" outlineLevel="0" collapsed="false">
      <c r="A1360" s="145" t="s">
        <v>37</v>
      </c>
      <c r="B1360" s="146" t="s">
        <v>228</v>
      </c>
      <c r="C1360" s="146"/>
      <c r="D1360" s="146"/>
      <c r="E1360" s="146" t="s">
        <v>228</v>
      </c>
      <c r="F1360" s="146"/>
      <c r="G1360" s="146"/>
      <c r="H1360" s="146" t="s">
        <v>228</v>
      </c>
      <c r="I1360" s="146"/>
      <c r="J1360" s="146"/>
      <c r="K1360" s="146" t="s">
        <v>228</v>
      </c>
      <c r="L1360" s="146"/>
      <c r="M1360" s="146"/>
      <c r="N1360" s="146" t="s">
        <v>228</v>
      </c>
      <c r="O1360" s="146"/>
      <c r="P1360" s="146"/>
      <c r="Q1360" s="146" t="s">
        <v>228</v>
      </c>
      <c r="R1360" s="146"/>
      <c r="S1360" s="146"/>
      <c r="T1360" s="139" t="s">
        <v>228</v>
      </c>
      <c r="U1360" s="139"/>
      <c r="V1360" s="139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2"/>
      <c r="E1361" s="50"/>
      <c r="F1361" s="50"/>
      <c r="G1361" s="202"/>
      <c r="H1361" s="50"/>
      <c r="I1361" s="50"/>
      <c r="J1361" s="202"/>
      <c r="K1361" s="50"/>
      <c r="L1361" s="50"/>
      <c r="M1361" s="202"/>
      <c r="N1361" s="50"/>
      <c r="O1361" s="50"/>
      <c r="P1361" s="202"/>
      <c r="Q1361" s="50"/>
      <c r="R1361" s="50"/>
      <c r="S1361" s="202"/>
      <c r="T1361" s="50"/>
      <c r="U1361" s="50"/>
      <c r="V1361" s="202"/>
      <c r="W1361" s="48"/>
      <c r="X1361" s="48"/>
      <c r="Y1361" s="123"/>
      <c r="Z1361" s="2"/>
    </row>
    <row r="1362" customFormat="false" ht="11.1" hidden="false" customHeight="true" outlineLevel="0" collapsed="false">
      <c r="A1362" s="192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0"/>
      <c r="N1362" s="49" t="s">
        <v>42</v>
      </c>
      <c r="O1362" s="49"/>
      <c r="P1362" s="150"/>
      <c r="Q1362" s="193" t="s">
        <v>42</v>
      </c>
      <c r="R1362" s="50"/>
      <c r="S1362" s="48"/>
      <c r="T1362" s="193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3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3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3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3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3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3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3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3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3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3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3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3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3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3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3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3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3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3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3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3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3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3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3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3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3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3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3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3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3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3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3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88"/>
      <c r="Y1394" s="189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49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49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49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8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3</v>
      </c>
      <c r="E1400" s="10"/>
      <c r="F1400" s="136"/>
      <c r="G1400" s="9" t="s">
        <v>263</v>
      </c>
      <c r="H1400" s="136"/>
      <c r="I1400" s="136"/>
      <c r="J1400" s="9" t="s">
        <v>263</v>
      </c>
      <c r="K1400" s="136"/>
      <c r="L1400" s="136"/>
      <c r="M1400" s="9" t="s">
        <v>263</v>
      </c>
      <c r="N1400" s="136"/>
      <c r="O1400" s="136"/>
      <c r="P1400" s="9" t="s">
        <v>263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3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64</v>
      </c>
      <c r="E1401" s="10"/>
      <c r="F1401" s="136"/>
      <c r="G1401" s="9" t="s">
        <v>264</v>
      </c>
      <c r="H1401" s="136"/>
      <c r="I1401" s="136"/>
      <c r="J1401" s="9" t="s">
        <v>264</v>
      </c>
      <c r="K1401" s="136"/>
      <c r="L1401" s="136"/>
      <c r="M1401" s="9" t="s">
        <v>264</v>
      </c>
      <c r="N1401" s="136"/>
      <c r="O1401" s="136"/>
      <c r="P1401" s="9" t="s">
        <v>272</v>
      </c>
      <c r="Q1401" s="136"/>
      <c r="R1401" s="136"/>
      <c r="S1401" s="9"/>
      <c r="T1401" s="136"/>
      <c r="U1401" s="136"/>
      <c r="V1401" s="136"/>
      <c r="W1401" s="136"/>
      <c r="X1401" s="136"/>
      <c r="Y1401" s="173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3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8"/>
      <c r="Z1403" s="2"/>
    </row>
    <row r="1405" customFormat="false" ht="9" hidden="false" customHeight="true" outlineLevel="0" collapsed="false">
      <c r="A1405" s="1" t="s">
        <v>54</v>
      </c>
      <c r="B1405" s="1" t="s">
        <v>123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8462</v>
      </c>
      <c r="X1412" s="110"/>
      <c r="Y1412" s="110"/>
      <c r="Z1412" s="2"/>
    </row>
    <row r="1413" customFormat="false" ht="9" hidden="false" customHeight="true" outlineLevel="0" collapsed="false">
      <c r="A1413" s="106" t="s">
        <v>62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4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8412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8442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3"/>
      <c r="Z1419" s="2"/>
    </row>
    <row r="1420" customFormat="false" ht="8.25" hidden="false" customHeight="true" outlineLevel="0" collapsed="false">
      <c r="A1420" s="145" t="s">
        <v>19</v>
      </c>
      <c r="B1420" s="146" t="s">
        <v>65</v>
      </c>
      <c r="C1420" s="146"/>
      <c r="D1420" s="146"/>
      <c r="E1420" s="146" t="s">
        <v>65</v>
      </c>
      <c r="F1420" s="146"/>
      <c r="G1420" s="146"/>
      <c r="H1420" s="146" t="s">
        <v>65</v>
      </c>
      <c r="I1420" s="146"/>
      <c r="J1420" s="146"/>
      <c r="K1420" s="146" t="s">
        <v>65</v>
      </c>
      <c r="L1420" s="146"/>
      <c r="M1420" s="146"/>
      <c r="N1420" s="146" t="s">
        <v>65</v>
      </c>
      <c r="O1420" s="146"/>
      <c r="P1420" s="146"/>
      <c r="Q1420" s="146" t="s">
        <v>65</v>
      </c>
      <c r="R1420" s="146"/>
      <c r="S1420" s="146"/>
      <c r="T1420" s="146" t="s">
        <v>65</v>
      </c>
      <c r="U1420" s="146"/>
      <c r="V1420" s="146"/>
      <c r="W1420" s="140" t="s">
        <v>65</v>
      </c>
      <c r="X1420" s="140"/>
      <c r="Y1420" s="140"/>
      <c r="Z1420" s="2"/>
    </row>
    <row r="1421" customFormat="false" ht="8.25" hidden="false" customHeight="true" outlineLevel="0" collapsed="false">
      <c r="A1421" s="145" t="s">
        <v>25</v>
      </c>
      <c r="B1421" s="146" t="s">
        <v>273</v>
      </c>
      <c r="C1421" s="146"/>
      <c r="D1421" s="146"/>
      <c r="E1421" s="146" t="s">
        <v>273</v>
      </c>
      <c r="F1421" s="146"/>
      <c r="G1421" s="146"/>
      <c r="H1421" s="146" t="s">
        <v>273</v>
      </c>
      <c r="I1421" s="146"/>
      <c r="J1421" s="146"/>
      <c r="K1421" s="146" t="s">
        <v>273</v>
      </c>
      <c r="L1421" s="146"/>
      <c r="M1421" s="146"/>
      <c r="N1421" s="146" t="s">
        <v>273</v>
      </c>
      <c r="O1421" s="146"/>
      <c r="P1421" s="146"/>
      <c r="Q1421" s="146" t="s">
        <v>273</v>
      </c>
      <c r="R1421" s="146"/>
      <c r="S1421" s="146"/>
      <c r="T1421" s="146" t="s">
        <v>273</v>
      </c>
      <c r="U1421" s="146"/>
      <c r="V1421" s="146"/>
      <c r="W1421" s="140" t="s">
        <v>273</v>
      </c>
      <c r="X1421" s="140"/>
      <c r="Y1421" s="140"/>
      <c r="Z1421" s="2"/>
    </row>
    <row r="1422" customFormat="false" ht="8.25" hidden="false" customHeight="true" outlineLevel="0" collapsed="false">
      <c r="A1422" s="145" t="s">
        <v>29</v>
      </c>
      <c r="B1422" s="146" t="s">
        <v>274</v>
      </c>
      <c r="C1422" s="146"/>
      <c r="D1422" s="146"/>
      <c r="E1422" s="146" t="s">
        <v>275</v>
      </c>
      <c r="F1422" s="146"/>
      <c r="G1422" s="146"/>
      <c r="H1422" s="146" t="s">
        <v>175</v>
      </c>
      <c r="I1422" s="146"/>
      <c r="J1422" s="146"/>
      <c r="K1422" s="146" t="s">
        <v>276</v>
      </c>
      <c r="L1422" s="146"/>
      <c r="M1422" s="146"/>
      <c r="N1422" s="146" t="s">
        <v>277</v>
      </c>
      <c r="O1422" s="146"/>
      <c r="P1422" s="146"/>
      <c r="Q1422" s="146" t="s">
        <v>28</v>
      </c>
      <c r="R1422" s="146"/>
      <c r="S1422" s="146"/>
      <c r="T1422" s="146" t="s">
        <v>67</v>
      </c>
      <c r="U1422" s="146"/>
      <c r="V1422" s="146"/>
      <c r="W1422" s="140" t="s">
        <v>260</v>
      </c>
      <c r="X1422" s="140"/>
      <c r="Y1422" s="140"/>
      <c r="Z1422" s="2"/>
    </row>
    <row r="1423" customFormat="false" ht="8.25" hidden="false" customHeight="true" outlineLevel="0" collapsed="false">
      <c r="A1423" s="145" t="s">
        <v>33</v>
      </c>
      <c r="B1423" s="146" t="s">
        <v>278</v>
      </c>
      <c r="C1423" s="146"/>
      <c r="D1423" s="146"/>
      <c r="E1423" s="146" t="s">
        <v>279</v>
      </c>
      <c r="F1423" s="146"/>
      <c r="G1423" s="146"/>
      <c r="H1423" s="146" t="s">
        <v>279</v>
      </c>
      <c r="I1423" s="146"/>
      <c r="J1423" s="146"/>
      <c r="K1423" s="146" t="s">
        <v>279</v>
      </c>
      <c r="L1423" s="146"/>
      <c r="M1423" s="146"/>
      <c r="N1423" s="146" t="s">
        <v>279</v>
      </c>
      <c r="O1423" s="146"/>
      <c r="P1423" s="146"/>
      <c r="Q1423" s="146" t="s">
        <v>280</v>
      </c>
      <c r="R1423" s="146"/>
      <c r="S1423" s="146"/>
      <c r="T1423" s="146" t="s">
        <v>279</v>
      </c>
      <c r="U1423" s="146"/>
      <c r="V1423" s="146"/>
      <c r="W1423" s="140" t="s">
        <v>279</v>
      </c>
      <c r="X1423" s="140"/>
      <c r="Y1423" s="140"/>
      <c r="Z1423" s="2"/>
    </row>
    <row r="1424" customFormat="false" ht="8.25" hidden="false" customHeight="true" outlineLevel="0" collapsed="false">
      <c r="A1424" s="145" t="s">
        <v>37</v>
      </c>
      <c r="B1424" s="146" t="s">
        <v>36</v>
      </c>
      <c r="C1424" s="146"/>
      <c r="D1424" s="146"/>
      <c r="E1424" s="146" t="s">
        <v>36</v>
      </c>
      <c r="F1424" s="146"/>
      <c r="G1424" s="146"/>
      <c r="H1424" s="146" t="s">
        <v>36</v>
      </c>
      <c r="I1424" s="146"/>
      <c r="J1424" s="146"/>
      <c r="K1424" s="146" t="s">
        <v>36</v>
      </c>
      <c r="L1424" s="146"/>
      <c r="M1424" s="146"/>
      <c r="N1424" s="146" t="s">
        <v>36</v>
      </c>
      <c r="O1424" s="146"/>
      <c r="P1424" s="146"/>
      <c r="Q1424" s="146" t="s">
        <v>36</v>
      </c>
      <c r="R1424" s="146"/>
      <c r="S1424" s="146"/>
      <c r="T1424" s="146" t="s">
        <v>36</v>
      </c>
      <c r="U1424" s="146"/>
      <c r="V1424" s="146"/>
      <c r="W1424" s="140" t="s">
        <v>36</v>
      </c>
      <c r="X1424" s="140"/>
      <c r="Y1424" s="140"/>
      <c r="Z1424" s="2"/>
    </row>
    <row r="1425" customFormat="false" ht="9.75" hidden="false" customHeight="true" outlineLevel="0" collapsed="false">
      <c r="A1425" s="185"/>
      <c r="B1425" s="50"/>
      <c r="C1425" s="48" t="s">
        <v>228</v>
      </c>
      <c r="D1425" s="202"/>
      <c r="E1425" s="50"/>
      <c r="F1425" s="48" t="s">
        <v>228</v>
      </c>
      <c r="G1425" s="202"/>
      <c r="H1425" s="50"/>
      <c r="I1425" s="48" t="s">
        <v>228</v>
      </c>
      <c r="J1425" s="202"/>
      <c r="K1425" s="50"/>
      <c r="L1425" s="48" t="s">
        <v>228</v>
      </c>
      <c r="M1425" s="202"/>
      <c r="N1425" s="50"/>
      <c r="O1425" s="48" t="s">
        <v>228</v>
      </c>
      <c r="P1425" s="202"/>
      <c r="Q1425" s="50"/>
      <c r="R1425" s="48" t="s">
        <v>228</v>
      </c>
      <c r="S1425" s="202"/>
      <c r="T1425" s="50"/>
      <c r="U1425" s="48" t="s">
        <v>228</v>
      </c>
      <c r="V1425" s="202"/>
      <c r="W1425" s="50"/>
      <c r="X1425" s="204"/>
      <c r="Y1425" s="205" t="s">
        <v>228</v>
      </c>
      <c r="Z1425" s="2"/>
    </row>
    <row r="1426" customFormat="false" ht="11.1" hidden="false" customHeight="true" outlineLevel="0" collapsed="false">
      <c r="A1426" s="192" t="n">
        <f aca="false">A1362</f>
        <v>0</v>
      </c>
      <c r="B1426" s="193" t="s">
        <v>42</v>
      </c>
      <c r="C1426" s="49"/>
      <c r="D1426" s="150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0"/>
      <c r="N1426" s="49" t="s">
        <v>42</v>
      </c>
      <c r="O1426" s="49"/>
      <c r="P1426" s="150"/>
      <c r="Q1426" s="193" t="s">
        <v>42</v>
      </c>
      <c r="R1426" s="50"/>
      <c r="S1426" s="48"/>
      <c r="T1426" s="193" t="s">
        <v>42</v>
      </c>
      <c r="U1426" s="50"/>
      <c r="V1426" s="48"/>
      <c r="W1426" s="193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99"/>
      <c r="Y1458" s="184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8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77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3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3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8"/>
      <c r="Z1467" s="2"/>
    </row>
    <row r="1469" customFormat="false" ht="9" hidden="false" customHeight="true" outlineLevel="0" collapsed="false">
      <c r="A1469" s="1" t="s">
        <v>54</v>
      </c>
      <c r="B1469" s="1" t="s">
        <v>123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8462</v>
      </c>
      <c r="X1476" s="110"/>
      <c r="Y1476" s="110"/>
      <c r="Z1476" s="2"/>
    </row>
    <row r="1477" customFormat="false" ht="9" hidden="false" customHeight="true" outlineLevel="0" collapsed="false">
      <c r="A1477" s="106" t="s">
        <v>62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4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8412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8442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3"/>
      <c r="Z1483" s="2"/>
    </row>
    <row r="1484" customFormat="false" ht="8.25" hidden="false" customHeight="true" outlineLevel="0" collapsed="false">
      <c r="A1484" s="145" t="s">
        <v>19</v>
      </c>
      <c r="B1484" s="146" t="s">
        <v>65</v>
      </c>
      <c r="C1484" s="146"/>
      <c r="D1484" s="146"/>
      <c r="E1484" s="146" t="s">
        <v>65</v>
      </c>
      <c r="F1484" s="146"/>
      <c r="G1484" s="146"/>
      <c r="H1484" s="146" t="s">
        <v>65</v>
      </c>
      <c r="I1484" s="146"/>
      <c r="J1484" s="146"/>
      <c r="K1484" s="146" t="s">
        <v>65</v>
      </c>
      <c r="L1484" s="146"/>
      <c r="M1484" s="146"/>
      <c r="N1484" s="146" t="s">
        <v>65</v>
      </c>
      <c r="O1484" s="146"/>
      <c r="P1484" s="146"/>
      <c r="Q1484" s="146" t="s">
        <v>65</v>
      </c>
      <c r="R1484" s="146"/>
      <c r="S1484" s="146"/>
      <c r="T1484" s="146" t="s">
        <v>65</v>
      </c>
      <c r="U1484" s="146"/>
      <c r="V1484" s="146"/>
      <c r="W1484" s="140" t="s">
        <v>65</v>
      </c>
      <c r="X1484" s="140"/>
      <c r="Y1484" s="140"/>
      <c r="Z1484" s="2"/>
    </row>
    <row r="1485" customFormat="false" ht="8.25" hidden="false" customHeight="true" outlineLevel="0" collapsed="false">
      <c r="A1485" s="145" t="s">
        <v>25</v>
      </c>
      <c r="B1485" s="146" t="s">
        <v>273</v>
      </c>
      <c r="C1485" s="146"/>
      <c r="D1485" s="146"/>
      <c r="E1485" s="146" t="s">
        <v>273</v>
      </c>
      <c r="F1485" s="146"/>
      <c r="G1485" s="146"/>
      <c r="H1485" s="146" t="s">
        <v>273</v>
      </c>
      <c r="I1485" s="146"/>
      <c r="J1485" s="146"/>
      <c r="K1485" s="146" t="s">
        <v>273</v>
      </c>
      <c r="L1485" s="146"/>
      <c r="M1485" s="146"/>
      <c r="N1485" s="146" t="s">
        <v>273</v>
      </c>
      <c r="O1485" s="146"/>
      <c r="P1485" s="146"/>
      <c r="Q1485" s="146" t="s">
        <v>273</v>
      </c>
      <c r="R1485" s="146"/>
      <c r="S1485" s="146"/>
      <c r="T1485" s="146" t="s">
        <v>273</v>
      </c>
      <c r="U1485" s="146"/>
      <c r="V1485" s="146"/>
      <c r="W1485" s="140" t="s">
        <v>273</v>
      </c>
      <c r="X1485" s="140"/>
      <c r="Y1485" s="140"/>
      <c r="Z1485" s="2"/>
    </row>
    <row r="1486" customFormat="false" ht="8.25" hidden="false" customHeight="true" outlineLevel="0" collapsed="false">
      <c r="A1486" s="145" t="s">
        <v>29</v>
      </c>
      <c r="B1486" s="146" t="s">
        <v>198</v>
      </c>
      <c r="C1486" s="146"/>
      <c r="D1486" s="146"/>
      <c r="E1486" s="146" t="s">
        <v>144</v>
      </c>
      <c r="F1486" s="146"/>
      <c r="G1486" s="146"/>
      <c r="H1486" s="146" t="s">
        <v>204</v>
      </c>
      <c r="I1486" s="146"/>
      <c r="J1486" s="146"/>
      <c r="K1486" s="146" t="s">
        <v>205</v>
      </c>
      <c r="L1486" s="146"/>
      <c r="M1486" s="146"/>
      <c r="N1486" s="146" t="s">
        <v>145</v>
      </c>
      <c r="O1486" s="146"/>
      <c r="P1486" s="146"/>
      <c r="Q1486" s="146" t="s">
        <v>206</v>
      </c>
      <c r="R1486" s="146"/>
      <c r="S1486" s="146"/>
      <c r="T1486" s="146" t="s">
        <v>146</v>
      </c>
      <c r="U1486" s="146"/>
      <c r="V1486" s="146"/>
      <c r="W1486" s="140" t="s">
        <v>281</v>
      </c>
      <c r="X1486" s="140"/>
      <c r="Y1486" s="140"/>
      <c r="Z1486" s="2"/>
    </row>
    <row r="1487" customFormat="false" ht="8.25" hidden="false" customHeight="true" outlineLevel="0" collapsed="false">
      <c r="A1487" s="145" t="s">
        <v>33</v>
      </c>
      <c r="B1487" s="146" t="s">
        <v>279</v>
      </c>
      <c r="C1487" s="146"/>
      <c r="D1487" s="146"/>
      <c r="E1487" s="146" t="s">
        <v>279</v>
      </c>
      <c r="F1487" s="146"/>
      <c r="G1487" s="146"/>
      <c r="H1487" s="146" t="s">
        <v>279</v>
      </c>
      <c r="I1487" s="146"/>
      <c r="J1487" s="146"/>
      <c r="K1487" s="146" t="s">
        <v>279</v>
      </c>
      <c r="L1487" s="146"/>
      <c r="M1487" s="146"/>
      <c r="N1487" s="146" t="s">
        <v>279</v>
      </c>
      <c r="O1487" s="146"/>
      <c r="P1487" s="146"/>
      <c r="Q1487" s="146" t="s">
        <v>279</v>
      </c>
      <c r="R1487" s="146"/>
      <c r="S1487" s="146"/>
      <c r="T1487" s="146" t="s">
        <v>279</v>
      </c>
      <c r="U1487" s="146"/>
      <c r="V1487" s="146"/>
      <c r="W1487" s="140" t="s">
        <v>282</v>
      </c>
      <c r="X1487" s="140"/>
      <c r="Y1487" s="140"/>
      <c r="Z1487" s="2"/>
    </row>
    <row r="1488" customFormat="false" ht="8.25" hidden="false" customHeight="true" outlineLevel="0" collapsed="false">
      <c r="A1488" s="145" t="s">
        <v>37</v>
      </c>
      <c r="B1488" s="146" t="s">
        <v>36</v>
      </c>
      <c r="C1488" s="146"/>
      <c r="D1488" s="146"/>
      <c r="E1488" s="146" t="s">
        <v>36</v>
      </c>
      <c r="F1488" s="146"/>
      <c r="G1488" s="146"/>
      <c r="H1488" s="146" t="s">
        <v>36</v>
      </c>
      <c r="I1488" s="146"/>
      <c r="J1488" s="146"/>
      <c r="K1488" s="146" t="s">
        <v>36</v>
      </c>
      <c r="L1488" s="146"/>
      <c r="M1488" s="146"/>
      <c r="N1488" s="146" t="s">
        <v>36</v>
      </c>
      <c r="O1488" s="146"/>
      <c r="P1488" s="146"/>
      <c r="Q1488" s="146" t="s">
        <v>36</v>
      </c>
      <c r="R1488" s="146"/>
      <c r="S1488" s="146"/>
      <c r="T1488" s="146" t="s">
        <v>36</v>
      </c>
      <c r="U1488" s="146"/>
      <c r="V1488" s="146"/>
      <c r="W1488" s="140" t="s">
        <v>283</v>
      </c>
      <c r="X1488" s="140"/>
      <c r="Y1488" s="140"/>
      <c r="Z1488" s="2"/>
    </row>
    <row r="1489" customFormat="false" ht="9.75" hidden="false" customHeight="true" outlineLevel="0" collapsed="false">
      <c r="A1489" s="102"/>
      <c r="B1489" s="50"/>
      <c r="C1489" s="48" t="s">
        <v>228</v>
      </c>
      <c r="D1489" s="202"/>
      <c r="E1489" s="50"/>
      <c r="F1489" s="48" t="s">
        <v>228</v>
      </c>
      <c r="G1489" s="202"/>
      <c r="H1489" s="50"/>
      <c r="I1489" s="48" t="s">
        <v>228</v>
      </c>
      <c r="J1489" s="202"/>
      <c r="K1489" s="50"/>
      <c r="L1489" s="48" t="s">
        <v>228</v>
      </c>
      <c r="M1489" s="202"/>
      <c r="N1489" s="50"/>
      <c r="O1489" s="48" t="s">
        <v>228</v>
      </c>
      <c r="P1489" s="202"/>
      <c r="Q1489" s="50"/>
      <c r="R1489" s="48" t="s">
        <v>228</v>
      </c>
      <c r="S1489" s="202"/>
      <c r="T1489" s="50"/>
      <c r="U1489" s="48" t="s">
        <v>228</v>
      </c>
      <c r="V1489" s="202"/>
      <c r="W1489" s="50"/>
      <c r="X1489" s="204"/>
      <c r="Y1489" s="205" t="s">
        <v>228</v>
      </c>
      <c r="Z1489" s="2"/>
    </row>
    <row r="1490" customFormat="false" ht="11.1" hidden="false" customHeight="true" outlineLevel="0" collapsed="false">
      <c r="A1490" s="192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0"/>
      <c r="N1490" s="49" t="s">
        <v>42</v>
      </c>
      <c r="O1490" s="49"/>
      <c r="P1490" s="150"/>
      <c r="Q1490" s="193" t="s">
        <v>42</v>
      </c>
      <c r="R1490" s="50"/>
      <c r="S1490" s="48"/>
      <c r="T1490" s="193" t="s">
        <v>42</v>
      </c>
      <c r="U1490" s="50"/>
      <c r="V1490" s="48"/>
      <c r="W1490" s="193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99"/>
      <c r="Y1522" s="184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8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84</v>
      </c>
      <c r="E1528" s="136"/>
      <c r="F1528" s="136"/>
      <c r="G1528" s="11" t="s">
        <v>284</v>
      </c>
      <c r="H1528" s="136"/>
      <c r="I1528" s="136"/>
      <c r="J1528" s="11" t="s">
        <v>284</v>
      </c>
      <c r="K1528" s="136"/>
      <c r="L1528" s="136"/>
      <c r="M1528" s="137" t="s">
        <v>284</v>
      </c>
      <c r="N1528" s="136"/>
      <c r="O1528" s="136"/>
      <c r="P1528" s="137" t="s">
        <v>284</v>
      </c>
      <c r="Q1528" s="136"/>
      <c r="R1528" s="136"/>
      <c r="S1528" s="137" t="s">
        <v>284</v>
      </c>
      <c r="T1528" s="136"/>
      <c r="U1528" s="136"/>
      <c r="V1528" s="137" t="s">
        <v>284</v>
      </c>
      <c r="W1528" s="136"/>
      <c r="X1528" s="136"/>
      <c r="Y1528" s="173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85</v>
      </c>
      <c r="E1529" s="136"/>
      <c r="F1529" s="136"/>
      <c r="G1529" s="11" t="s">
        <v>286</v>
      </c>
      <c r="H1529" s="136"/>
      <c r="I1529" s="136"/>
      <c r="J1529" s="11" t="s">
        <v>287</v>
      </c>
      <c r="K1529" s="136"/>
      <c r="L1529" s="136"/>
      <c r="M1529" s="137" t="s">
        <v>287</v>
      </c>
      <c r="N1529" s="136"/>
      <c r="O1529" s="136"/>
      <c r="P1529" s="137" t="s">
        <v>288</v>
      </c>
      <c r="Q1529" s="136"/>
      <c r="R1529" s="136"/>
      <c r="S1529" s="137" t="s">
        <v>289</v>
      </c>
      <c r="T1529" s="136"/>
      <c r="U1529" s="136"/>
      <c r="V1529" s="137" t="s">
        <v>290</v>
      </c>
      <c r="W1529" s="136"/>
      <c r="X1529" s="136"/>
      <c r="Y1529" s="173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91</v>
      </c>
      <c r="E1530" s="136"/>
      <c r="F1530" s="136"/>
      <c r="G1530" s="11" t="s">
        <v>292</v>
      </c>
      <c r="H1530" s="136"/>
      <c r="I1530" s="136"/>
      <c r="J1530" s="11" t="s">
        <v>293</v>
      </c>
      <c r="K1530" s="136"/>
      <c r="L1530" s="136"/>
      <c r="M1530" s="137" t="s">
        <v>294</v>
      </c>
      <c r="N1530" s="136"/>
      <c r="O1530" s="136"/>
      <c r="P1530" s="137" t="s">
        <v>295</v>
      </c>
      <c r="Q1530" s="136"/>
      <c r="R1530" s="136"/>
      <c r="S1530" s="137" t="s">
        <v>296</v>
      </c>
      <c r="T1530" s="136"/>
      <c r="U1530" s="136"/>
      <c r="V1530" s="137" t="s">
        <v>297</v>
      </c>
      <c r="W1530" s="136"/>
      <c r="X1530" s="136"/>
      <c r="Y1530" s="173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8"/>
      <c r="Z1531" s="2"/>
    </row>
    <row r="1533" customFormat="false" ht="9" hidden="false" customHeight="true" outlineLevel="0" collapsed="false">
      <c r="A1533" s="1" t="s">
        <v>54</v>
      </c>
      <c r="B1533" s="1" t="s">
        <v>123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8462</v>
      </c>
      <c r="X1540" s="110"/>
      <c r="Y1540" s="110"/>
      <c r="Z1540" s="2"/>
    </row>
    <row r="1541" customFormat="false" ht="9" hidden="false" customHeight="true" outlineLevel="0" collapsed="false">
      <c r="A1541" s="106" t="s">
        <v>62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6"/>
      <c r="B1547" s="206"/>
      <c r="C1547" s="206"/>
      <c r="D1547" s="34"/>
      <c r="E1547" s="206"/>
      <c r="F1547" s="206"/>
      <c r="G1547" s="34"/>
      <c r="H1547" s="206"/>
      <c r="I1547" s="34"/>
      <c r="J1547" s="34"/>
      <c r="K1547" s="206"/>
      <c r="L1547" s="206"/>
      <c r="M1547" s="34"/>
      <c r="N1547" s="206"/>
      <c r="O1547" s="206"/>
      <c r="P1547" s="34"/>
      <c r="Q1547" s="206"/>
      <c r="R1547" s="206"/>
      <c r="S1547" s="34"/>
      <c r="T1547" s="206"/>
      <c r="U1547" s="206"/>
      <c r="V1547" s="34"/>
      <c r="W1547" s="206"/>
      <c r="X1547" s="206"/>
      <c r="Y1547" s="206"/>
    </row>
    <row r="1548" customFormat="false" ht="8.25" hidden="false" customHeight="true" outlineLevel="0" collapsed="false">
      <c r="A1548" s="206"/>
      <c r="B1548" s="206"/>
      <c r="C1548" s="206"/>
      <c r="D1548" s="34"/>
      <c r="E1548" s="206"/>
      <c r="F1548" s="206"/>
      <c r="G1548" s="34"/>
      <c r="H1548" s="206"/>
      <c r="I1548" s="34"/>
      <c r="J1548" s="34"/>
      <c r="K1548" s="206"/>
      <c r="L1548" s="206"/>
      <c r="M1548" s="34"/>
      <c r="N1548" s="206"/>
      <c r="O1548" s="206"/>
      <c r="P1548" s="34"/>
      <c r="Q1548" s="206"/>
      <c r="R1548" s="206"/>
      <c r="S1548" s="34"/>
      <c r="T1548" s="206"/>
      <c r="U1548" s="206"/>
      <c r="V1548" s="34"/>
      <c r="W1548" s="206"/>
      <c r="X1548" s="206"/>
      <c r="Y1548" s="206"/>
    </row>
    <row r="1549" customFormat="false" ht="8.25" hidden="false" customHeight="true" outlineLevel="0" collapsed="false">
      <c r="A1549" s="206"/>
      <c r="B1549" s="206"/>
      <c r="C1549" s="206"/>
      <c r="D1549" s="34"/>
      <c r="E1549" s="206"/>
      <c r="F1549" s="206"/>
      <c r="G1549" s="34"/>
      <c r="H1549" s="206"/>
      <c r="I1549" s="34"/>
      <c r="J1549" s="34"/>
      <c r="K1549" s="206"/>
      <c r="L1549" s="206"/>
      <c r="M1549" s="34"/>
      <c r="N1549" s="206"/>
      <c r="O1549" s="206"/>
      <c r="P1549" s="34"/>
      <c r="Q1549" s="206"/>
      <c r="R1549" s="206"/>
      <c r="S1549" s="34"/>
      <c r="T1549" s="206"/>
      <c r="U1549" s="206"/>
      <c r="V1549" s="34"/>
      <c r="W1549" s="206"/>
      <c r="X1549" s="206"/>
      <c r="Y1549" s="206"/>
    </row>
    <row r="1550" customFormat="false" ht="8.25" hidden="false" customHeight="true" outlineLevel="0" collapsed="false">
      <c r="A1550" s="206"/>
      <c r="B1550" s="206"/>
      <c r="C1550" s="206"/>
      <c r="D1550" s="34"/>
      <c r="E1550" s="206"/>
      <c r="F1550" s="206"/>
      <c r="G1550" s="34"/>
      <c r="H1550" s="206"/>
      <c r="I1550" s="34"/>
      <c r="J1550" s="34"/>
      <c r="K1550" s="206"/>
      <c r="L1550" s="206"/>
      <c r="M1550" s="34"/>
      <c r="N1550" s="206"/>
      <c r="O1550" s="206"/>
      <c r="P1550" s="34"/>
      <c r="Q1550" s="206"/>
      <c r="R1550" s="206"/>
      <c r="S1550" s="34"/>
      <c r="T1550" s="206"/>
      <c r="U1550" s="206"/>
      <c r="V1550" s="34"/>
      <c r="W1550" s="206"/>
      <c r="X1550" s="206"/>
      <c r="Y1550" s="206"/>
    </row>
    <row r="1551" customFormat="false" ht="8.25" hidden="false" customHeight="true" outlineLevel="0" collapsed="false">
      <c r="A1551" s="206"/>
      <c r="B1551" s="206"/>
      <c r="C1551" s="206"/>
      <c r="D1551" s="34"/>
      <c r="E1551" s="206"/>
      <c r="F1551" s="206"/>
      <c r="G1551" s="34"/>
      <c r="H1551" s="206"/>
      <c r="I1551" s="34"/>
      <c r="J1551" s="34"/>
      <c r="K1551" s="206"/>
      <c r="L1551" s="206"/>
      <c r="M1551" s="34"/>
      <c r="N1551" s="206"/>
      <c r="O1551" s="206"/>
      <c r="P1551" s="34"/>
      <c r="Q1551" s="206"/>
      <c r="R1551" s="206"/>
      <c r="S1551" s="34"/>
      <c r="T1551" s="206"/>
      <c r="U1551" s="206"/>
      <c r="V1551" s="34"/>
      <c r="W1551" s="206"/>
      <c r="X1551" s="206"/>
      <c r="Y1551" s="206"/>
    </row>
    <row r="1552" customFormat="false" ht="8.25" hidden="false" customHeight="true" outlineLevel="0" collapsed="false">
      <c r="A1552" s="206"/>
      <c r="B1552" s="206"/>
      <c r="C1552" s="206"/>
      <c r="D1552" s="34"/>
      <c r="E1552" s="206"/>
      <c r="F1552" s="206"/>
      <c r="G1552" s="34"/>
      <c r="H1552" s="206"/>
      <c r="I1552" s="34"/>
      <c r="J1552" s="34"/>
      <c r="K1552" s="206"/>
      <c r="L1552" s="206"/>
      <c r="M1552" s="34"/>
      <c r="N1552" s="206"/>
      <c r="O1552" s="206"/>
      <c r="P1552" s="34"/>
      <c r="Q1552" s="206"/>
      <c r="R1552" s="206"/>
      <c r="S1552" s="34"/>
      <c r="T1552" s="206"/>
      <c r="U1552" s="206"/>
      <c r="V1552" s="34"/>
      <c r="W1552" s="206"/>
      <c r="X1552" s="206"/>
      <c r="Y1552" s="206"/>
    </row>
    <row r="1553" customFormat="false" ht="9.75" hidden="false" customHeight="true" outlineLevel="0" collapsed="false">
      <c r="A1553" s="206"/>
      <c r="B1553" s="206"/>
      <c r="C1553" s="206"/>
      <c r="D1553" s="34"/>
      <c r="E1553" s="206"/>
      <c r="F1553" s="206"/>
      <c r="G1553" s="34"/>
      <c r="H1553" s="206"/>
      <c r="I1553" s="34"/>
      <c r="J1553" s="34"/>
      <c r="K1553" s="206"/>
      <c r="L1553" s="206"/>
      <c r="M1553" s="34"/>
      <c r="N1553" s="206"/>
      <c r="O1553" s="206"/>
      <c r="P1553" s="34"/>
      <c r="Q1553" s="206"/>
      <c r="R1553" s="206"/>
      <c r="S1553" s="34"/>
      <c r="T1553" s="206"/>
      <c r="U1553" s="206"/>
      <c r="V1553" s="34"/>
      <c r="W1553" s="206"/>
      <c r="X1553" s="206"/>
      <c r="Y1553" s="206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6"/>
      <c r="C1587" s="100"/>
      <c r="D1587" s="137"/>
      <c r="E1587" s="207"/>
      <c r="F1587" s="100"/>
      <c r="G1587" s="137"/>
      <c r="H1587" s="207"/>
      <c r="I1587" s="100"/>
      <c r="J1587" s="137"/>
      <c r="K1587" s="207"/>
      <c r="L1587" s="100"/>
      <c r="M1587" s="137"/>
      <c r="N1587" s="207"/>
      <c r="O1587" s="100"/>
      <c r="P1587" s="137"/>
      <c r="Q1587" s="207"/>
      <c r="R1587" s="100"/>
      <c r="S1587" s="137"/>
      <c r="T1587" s="207"/>
      <c r="U1587" s="100"/>
      <c r="V1587" s="137"/>
      <c r="W1587" s="207"/>
      <c r="X1587" s="100"/>
      <c r="Y1587" s="207"/>
    </row>
    <row r="1588" customFormat="false" ht="11.1" hidden="false" customHeight="true" outlineLevel="0" collapsed="false">
      <c r="A1588" s="206"/>
      <c r="C1588" s="100"/>
      <c r="D1588" s="137"/>
      <c r="E1588" s="207"/>
      <c r="F1588" s="100"/>
      <c r="G1588" s="137"/>
      <c r="H1588" s="207"/>
      <c r="I1588" s="100"/>
      <c r="J1588" s="137"/>
      <c r="K1588" s="207"/>
      <c r="L1588" s="100"/>
      <c r="M1588" s="137"/>
      <c r="N1588" s="207"/>
      <c r="O1588" s="100"/>
      <c r="P1588" s="137"/>
      <c r="Q1588" s="207"/>
      <c r="R1588" s="100"/>
      <c r="S1588" s="137"/>
      <c r="T1588" s="207"/>
      <c r="U1588" s="100"/>
      <c r="V1588" s="137"/>
      <c r="W1588" s="207"/>
      <c r="X1588" s="100"/>
      <c r="Y1588" s="207"/>
    </row>
    <row r="1589" customFormat="false" ht="11.1" hidden="false" customHeight="true" outlineLevel="0" collapsed="false">
      <c r="A1589" s="206"/>
      <c r="B1589" s="182"/>
      <c r="C1589" s="100"/>
      <c r="D1589" s="100"/>
      <c r="E1589" s="208"/>
      <c r="F1589" s="100"/>
      <c r="G1589" s="100"/>
      <c r="H1589" s="208"/>
      <c r="I1589" s="100"/>
      <c r="J1589" s="129"/>
      <c r="K1589" s="208"/>
      <c r="L1589" s="100"/>
      <c r="M1589" s="129"/>
      <c r="N1589" s="208"/>
      <c r="O1589" s="100"/>
      <c r="P1589" s="129"/>
      <c r="Q1589" s="208"/>
      <c r="R1589" s="100"/>
      <c r="S1589" s="129"/>
      <c r="T1589" s="208"/>
      <c r="U1589" s="100"/>
      <c r="V1589" s="129"/>
      <c r="W1589" s="208"/>
      <c r="X1589" s="100"/>
      <c r="Y1589" s="208"/>
    </row>
    <row r="1590" customFormat="false" ht="11.1" hidden="false" customHeight="true" outlineLevel="0" collapsed="false">
      <c r="A1590" s="206"/>
    </row>
    <row r="1591" customFormat="false" ht="11.1" hidden="false" customHeight="true" outlineLevel="0" collapsed="false">
      <c r="A1591" s="206"/>
    </row>
    <row r="1592" customFormat="false" ht="11.1" hidden="false" customHeight="true" outlineLevel="0" collapsed="false">
      <c r="A1592" s="206"/>
    </row>
    <row r="1593" customFormat="false" ht="11.1" hidden="false" customHeight="true" outlineLevel="0" collapsed="false">
      <c r="A1593" s="206"/>
    </row>
    <row r="1594" customFormat="false" ht="11.1" hidden="false" customHeight="true" outlineLevel="0" collapsed="false">
      <c r="A1594" s="206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6"/>
      <c r="B1612" s="206"/>
      <c r="C1612" s="206"/>
      <c r="D1612" s="34"/>
      <c r="E1612" s="206"/>
      <c r="F1612" s="206"/>
      <c r="G1612" s="34"/>
      <c r="H1612" s="206"/>
      <c r="I1612" s="34"/>
      <c r="J1612" s="34"/>
      <c r="K1612" s="206"/>
      <c r="L1612" s="206"/>
      <c r="M1612" s="34"/>
      <c r="N1612" s="206"/>
      <c r="O1612" s="206"/>
      <c r="P1612" s="34"/>
      <c r="Q1612" s="206"/>
      <c r="R1612" s="206"/>
      <c r="S1612" s="34"/>
      <c r="T1612" s="206"/>
      <c r="U1612" s="206"/>
      <c r="V1612" s="34"/>
      <c r="W1612" s="206"/>
      <c r="X1612" s="206"/>
      <c r="Y1612" s="206"/>
    </row>
    <row r="1613" customFormat="false" ht="8.25" hidden="false" customHeight="true" outlineLevel="0" collapsed="false">
      <c r="A1613" s="206"/>
      <c r="B1613" s="206"/>
      <c r="C1613" s="206"/>
      <c r="D1613" s="34"/>
      <c r="E1613" s="206"/>
      <c r="F1613" s="206"/>
      <c r="G1613" s="34"/>
      <c r="H1613" s="206"/>
      <c r="I1613" s="34"/>
      <c r="J1613" s="34"/>
      <c r="K1613" s="206"/>
      <c r="L1613" s="206"/>
      <c r="M1613" s="34"/>
      <c r="N1613" s="206"/>
      <c r="O1613" s="206"/>
      <c r="P1613" s="34"/>
      <c r="Q1613" s="206"/>
      <c r="R1613" s="206"/>
      <c r="S1613" s="34"/>
      <c r="T1613" s="206"/>
      <c r="U1613" s="206"/>
      <c r="V1613" s="34"/>
      <c r="W1613" s="206"/>
      <c r="X1613" s="206"/>
      <c r="Y1613" s="206"/>
    </row>
    <row r="1614" customFormat="false" ht="8.25" hidden="false" customHeight="true" outlineLevel="0" collapsed="false">
      <c r="A1614" s="206"/>
      <c r="B1614" s="206"/>
      <c r="C1614" s="206"/>
      <c r="D1614" s="34"/>
      <c r="E1614" s="206"/>
      <c r="F1614" s="206"/>
      <c r="G1614" s="34"/>
      <c r="H1614" s="206"/>
      <c r="I1614" s="34"/>
      <c r="J1614" s="34"/>
      <c r="K1614" s="206"/>
      <c r="L1614" s="206"/>
      <c r="M1614" s="34"/>
      <c r="N1614" s="206"/>
      <c r="O1614" s="206"/>
      <c r="P1614" s="34"/>
      <c r="Q1614" s="206"/>
      <c r="R1614" s="206"/>
      <c r="S1614" s="34"/>
      <c r="T1614" s="206"/>
      <c r="U1614" s="206"/>
      <c r="V1614" s="34"/>
      <c r="W1614" s="206"/>
      <c r="X1614" s="206"/>
      <c r="Y1614" s="206"/>
    </row>
    <row r="1615" customFormat="false" ht="8.25" hidden="false" customHeight="true" outlineLevel="0" collapsed="false">
      <c r="A1615" s="206"/>
      <c r="B1615" s="206"/>
      <c r="C1615" s="206"/>
      <c r="D1615" s="34"/>
      <c r="E1615" s="206"/>
      <c r="F1615" s="206"/>
      <c r="G1615" s="34"/>
      <c r="H1615" s="206"/>
      <c r="I1615" s="34"/>
      <c r="J1615" s="34"/>
      <c r="K1615" s="206"/>
      <c r="L1615" s="206"/>
      <c r="M1615" s="34"/>
      <c r="N1615" s="206"/>
      <c r="O1615" s="206"/>
      <c r="P1615" s="34"/>
      <c r="Q1615" s="206"/>
      <c r="R1615" s="206"/>
      <c r="S1615" s="34"/>
      <c r="T1615" s="206"/>
      <c r="U1615" s="206"/>
      <c r="V1615" s="34"/>
      <c r="W1615" s="206"/>
      <c r="X1615" s="206"/>
      <c r="Y1615" s="206"/>
    </row>
    <row r="1616" customFormat="false" ht="8.25" hidden="false" customHeight="true" outlineLevel="0" collapsed="false">
      <c r="A1616" s="206"/>
      <c r="B1616" s="206"/>
      <c r="C1616" s="206"/>
      <c r="D1616" s="34"/>
      <c r="E1616" s="206"/>
      <c r="F1616" s="206"/>
      <c r="G1616" s="34"/>
      <c r="H1616" s="206"/>
      <c r="I1616" s="34"/>
      <c r="J1616" s="34"/>
      <c r="K1616" s="206"/>
      <c r="L1616" s="206"/>
      <c r="M1616" s="34"/>
      <c r="N1616" s="206"/>
      <c r="O1616" s="206"/>
      <c r="P1616" s="34"/>
      <c r="Q1616" s="206"/>
      <c r="R1616" s="206"/>
      <c r="S1616" s="34"/>
      <c r="T1616" s="206"/>
      <c r="U1616" s="206"/>
      <c r="V1616" s="34"/>
      <c r="W1616" s="206"/>
      <c r="X1616" s="206"/>
      <c r="Y1616" s="206"/>
    </row>
    <row r="1617" customFormat="false" ht="9" hidden="false" customHeight="false" outlineLevel="0" collapsed="false">
      <c r="A1617" s="206"/>
      <c r="B1617" s="206"/>
      <c r="C1617" s="206"/>
      <c r="D1617" s="34"/>
      <c r="E1617" s="206"/>
      <c r="F1617" s="206"/>
      <c r="G1617" s="34"/>
      <c r="H1617" s="206"/>
      <c r="I1617" s="34"/>
      <c r="J1617" s="34"/>
      <c r="K1617" s="206"/>
      <c r="L1617" s="206"/>
      <c r="M1617" s="34"/>
      <c r="N1617" s="206"/>
      <c r="O1617" s="206"/>
      <c r="P1617" s="34"/>
      <c r="Q1617" s="206"/>
      <c r="R1617" s="206"/>
      <c r="S1617" s="34"/>
      <c r="T1617" s="206"/>
      <c r="U1617" s="206"/>
      <c r="V1617" s="34"/>
      <c r="W1617" s="206"/>
      <c r="X1617" s="206"/>
      <c r="Y1617" s="206"/>
    </row>
    <row r="1653" customFormat="false" ht="9" hidden="false" customHeight="false" outlineLevel="0" collapsed="false">
      <c r="B1653" s="182"/>
      <c r="C1653" s="182"/>
      <c r="D1653" s="98"/>
      <c r="E1653" s="182"/>
      <c r="F1653" s="182"/>
      <c r="G1653" s="98"/>
      <c r="H1653" s="182"/>
      <c r="I1653" s="98"/>
      <c r="J1653" s="98"/>
      <c r="K1653" s="182"/>
      <c r="L1653" s="182"/>
      <c r="M1653" s="98"/>
      <c r="N1653" s="182"/>
      <c r="O1653" s="182"/>
      <c r="P1653" s="98"/>
      <c r="Q1653" s="182"/>
      <c r="R1653" s="182"/>
      <c r="S1653" s="98"/>
      <c r="T1653" s="182"/>
      <c r="U1653" s="182"/>
      <c r="V1653" s="98"/>
      <c r="W1653" s="182"/>
      <c r="X1653" s="182"/>
      <c r="Y1653" s="182"/>
    </row>
    <row r="1717" customFormat="false" ht="9" hidden="false" customHeight="false" outlineLevel="0" collapsed="false">
      <c r="B1717" s="182"/>
      <c r="C1717" s="182"/>
      <c r="D1717" s="98"/>
      <c r="E1717" s="182"/>
      <c r="F1717" s="182"/>
      <c r="G1717" s="98"/>
      <c r="H1717" s="182"/>
      <c r="I1717" s="98"/>
      <c r="J1717" s="98"/>
      <c r="K1717" s="182"/>
      <c r="L1717" s="182"/>
      <c r="M1717" s="98"/>
      <c r="N1717" s="182"/>
      <c r="O1717" s="182"/>
      <c r="P1717" s="98"/>
      <c r="Q1717" s="182"/>
      <c r="R1717" s="182"/>
      <c r="S1717" s="98"/>
      <c r="T1717" s="182"/>
      <c r="U1717" s="182"/>
      <c r="V1717" s="98"/>
      <c r="W1717" s="182"/>
      <c r="X1717" s="182"/>
      <c r="Y1717" s="182"/>
    </row>
    <row r="1781" customFormat="false" ht="9" hidden="false" customHeight="false" outlineLevel="0" collapsed="false">
      <c r="B1781" s="182"/>
      <c r="C1781" s="182"/>
      <c r="D1781" s="98"/>
      <c r="E1781" s="182"/>
      <c r="F1781" s="182"/>
      <c r="G1781" s="98"/>
      <c r="H1781" s="182"/>
      <c r="I1781" s="98"/>
      <c r="J1781" s="98"/>
      <c r="K1781" s="182"/>
      <c r="L1781" s="182"/>
      <c r="M1781" s="98"/>
      <c r="N1781" s="182"/>
      <c r="O1781" s="182"/>
      <c r="P1781" s="98"/>
      <c r="Q1781" s="182"/>
      <c r="R1781" s="182"/>
      <c r="S1781" s="98"/>
      <c r="T1781" s="182"/>
      <c r="U1781" s="182"/>
      <c r="V1781" s="98"/>
      <c r="W1781" s="182"/>
      <c r="X1781" s="182"/>
      <c r="Y1781" s="182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5-04-14T15:02:34Z</cp:lastPrinted>
  <dcterms:modified xsi:type="dcterms:W3CDTF">2005-04-14T15:02:43Z</dcterms:modified>
  <cp:revision>0</cp:revision>
  <dc:subject/>
  <dc:title/>
</cp:coreProperties>
</file>