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tes" sheetId="1" state="visible" r:id="rId2"/>
  </sheets>
  <definedNames>
    <definedName function="false" hidden="false" localSheetId="0" name="Excel_BuiltIn__FilterDatabase" vbProcedure="false">Sites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5">
  <si>
    <t xml:space="preserve">SiteTag</t>
  </si>
  <si>
    <t xml:space="preserve">Project_SiteTag</t>
  </si>
  <si>
    <t xml:space="preserve">SiteName</t>
  </si>
  <si>
    <t xml:space="preserve">SiteDesc</t>
  </si>
  <si>
    <t xml:space="preserve">SiteType</t>
  </si>
  <si>
    <t xml:space="preserve">Latitude</t>
  </si>
  <si>
    <t xml:space="preserve">Longitude</t>
  </si>
  <si>
    <t xml:space="preserve">NHDplus_comid</t>
  </si>
  <si>
    <t xml:space="preserve">NHDplus_name</t>
  </si>
  <si>
    <t xml:space="preserve">Waterbody</t>
  </si>
  <si>
    <t xml:space="preserve">DateEst</t>
  </si>
  <si>
    <t xml:space="preserve">Comments</t>
  </si>
  <si>
    <t xml:space="preserve">Active</t>
  </si>
  <si>
    <t xml:space="preserve">id_key</t>
  </si>
  <si>
    <t xml:space="preserve">305PJE_L</t>
  </si>
  <si>
    <t xml:space="preserve">Pajaro Lower</t>
  </si>
  <si>
    <t xml:space="preserve">Pajaro River Estuary Lower</t>
  </si>
  <si>
    <t xml:space="preserve">new site</t>
  </si>
  <si>
    <t xml:space="preserve">E</t>
  </si>
  <si>
    <t xml:space="preserve">Pajaro River Estuary</t>
  </si>
  <si>
    <t xml:space="preserve">305PJE_U</t>
  </si>
  <si>
    <t xml:space="preserve">Pajaro Upper</t>
  </si>
  <si>
    <t xml:space="preserve">Pajaro River Estuary Upper</t>
  </si>
  <si>
    <t xml:space="preserve">305MDD</t>
  </si>
  <si>
    <t xml:space="preserve">Monterey Drainage Ditch</t>
  </si>
  <si>
    <t xml:space="preserve">Monterey Drainage Ditch - trib to Pajaro River between McGowean Rd and Bluff Dr</t>
  </si>
  <si>
    <t xml:space="preserve">R</t>
  </si>
  <si>
    <t xml:space="preserve">305THU</t>
  </si>
  <si>
    <t xml:space="preserve">Thurwachter</t>
  </si>
  <si>
    <t xml:space="preserve">305THU - Pajaro River at Thurwachter</t>
  </si>
  <si>
    <t xml:space="preserve">Pajaro River</t>
  </si>
  <si>
    <t xml:space="preserve">305WAB</t>
  </si>
  <si>
    <t xml:space="preserve">Watsonville</t>
  </si>
  <si>
    <t xml:space="preserve">305WAT-Watsonville Slough below Beach Street Input</t>
  </si>
  <si>
    <t xml:space="preserve">Watsonville Slough</t>
  </si>
  <si>
    <t xml:space="preserve">309SAL_L</t>
  </si>
  <si>
    <t xml:space="preserve">Salinas Lower</t>
  </si>
  <si>
    <t xml:space="preserve">Salinas River Lagoon - Lower</t>
  </si>
  <si>
    <t xml:space="preserve">Salinas River Lagoon</t>
  </si>
  <si>
    <t xml:space="preserve">309SAL_U</t>
  </si>
  <si>
    <t xml:space="preserve">Salinas Upper</t>
  </si>
  <si>
    <t xml:space="preserve">Salinas River Lagoon - Upper</t>
  </si>
  <si>
    <t xml:space="preserve">309BLA</t>
  </si>
  <si>
    <t xml:space="preserve">Blanco</t>
  </si>
  <si>
    <t xml:space="preserve">Blanco Drain</t>
  </si>
  <si>
    <t xml:space="preserve">309DAV</t>
  </si>
  <si>
    <t xml:space="preserve">Davis</t>
  </si>
  <si>
    <t xml:space="preserve">Salinas River at Davis Road</t>
  </si>
  <si>
    <t xml:space="preserve">Salinas River</t>
  </si>
  <si>
    <t xml:space="preserve">312SME_L</t>
  </si>
  <si>
    <t xml:space="preserve">Santa Maria Lower</t>
  </si>
  <si>
    <t xml:space="preserve">Santa Maria River Estuary Lower</t>
  </si>
  <si>
    <t xml:space="preserve">Santa Maria River Estuary</t>
  </si>
  <si>
    <t xml:space="preserve">312SME_U</t>
  </si>
  <si>
    <t xml:space="preserve">Santa Maria Upper</t>
  </si>
  <si>
    <t xml:space="preserve">Santa Maria River Estuary Upper</t>
  </si>
  <si>
    <t xml:space="preserve">312ORC</t>
  </si>
  <si>
    <t xml:space="preserve">Orcutt</t>
  </si>
  <si>
    <t xml:space="preserve">Orcutt Creek at Sand Plant</t>
  </si>
  <si>
    <t xml:space="preserve">Orcutt Creek</t>
  </si>
  <si>
    <t xml:space="preserve">305PJESD1</t>
  </si>
  <si>
    <t xml:space="preserve">Pajaro 1</t>
  </si>
  <si>
    <t xml:space="preserve">Pajaro River Estuary-Sediment site 1</t>
  </si>
  <si>
    <t xml:space="preserve">305PJESD2</t>
  </si>
  <si>
    <t xml:space="preserve">Pajaro 2</t>
  </si>
  <si>
    <t xml:space="preserve">Pajaro River Estuary-Sediment site 2</t>
  </si>
  <si>
    <t xml:space="preserve">305PJESD3</t>
  </si>
  <si>
    <t xml:space="preserve">Pajaro 3</t>
  </si>
  <si>
    <t xml:space="preserve">Pajaro River Estuary-Sediment site 3</t>
  </si>
  <si>
    <t xml:space="preserve">305PJESD4</t>
  </si>
  <si>
    <t xml:space="preserve">Pajaro 4</t>
  </si>
  <si>
    <t xml:space="preserve">Pajaro River Estuary-Sediment site 4</t>
  </si>
  <si>
    <t xml:space="preserve">305PJESD5</t>
  </si>
  <si>
    <t xml:space="preserve">Pajaro 5</t>
  </si>
  <si>
    <t xml:space="preserve">Pajaro River Estuary-Sediment site 5</t>
  </si>
  <si>
    <t xml:space="preserve">305PJESD6</t>
  </si>
  <si>
    <t xml:space="preserve">Pajaro 6</t>
  </si>
  <si>
    <t xml:space="preserve">Pajaro River Estuary-Sediment site 6</t>
  </si>
  <si>
    <t xml:space="preserve">305PJESD7</t>
  </si>
  <si>
    <t xml:space="preserve">Pajaro 7</t>
  </si>
  <si>
    <t xml:space="preserve">Pajaro River Estuary-Sediment site 7</t>
  </si>
  <si>
    <t xml:space="preserve">305PJESD8</t>
  </si>
  <si>
    <t xml:space="preserve">Pajaro 8</t>
  </si>
  <si>
    <t xml:space="preserve">Pajaro River Estuary-Sediment site 8</t>
  </si>
  <si>
    <t xml:space="preserve">309SALSD1</t>
  </si>
  <si>
    <t xml:space="preserve">Salinas 1</t>
  </si>
  <si>
    <t xml:space="preserve">Salinas River Lagoon - Sediment site 1</t>
  </si>
  <si>
    <t xml:space="preserve">309SALSD2</t>
  </si>
  <si>
    <t xml:space="preserve">Salinas 2</t>
  </si>
  <si>
    <t xml:space="preserve">Salinas River Lagoon - Sediment site 2</t>
  </si>
  <si>
    <t xml:space="preserve">309SALSD3</t>
  </si>
  <si>
    <t xml:space="preserve">Salinas 3</t>
  </si>
  <si>
    <t xml:space="preserve">Salinas River Lagoon - Sediment site 3</t>
  </si>
  <si>
    <t xml:space="preserve">309SALSD4</t>
  </si>
  <si>
    <t xml:space="preserve">Salinas 4</t>
  </si>
  <si>
    <t xml:space="preserve">Salinas River Lagoon - Sediment site 4</t>
  </si>
  <si>
    <t xml:space="preserve">309SALSD5</t>
  </si>
  <si>
    <t xml:space="preserve">Salinas 5</t>
  </si>
  <si>
    <t xml:space="preserve">Salinas River Lagoon - Sediment site 5</t>
  </si>
  <si>
    <t xml:space="preserve">309SALSD6</t>
  </si>
  <si>
    <t xml:space="preserve">Salinas 6</t>
  </si>
  <si>
    <t xml:space="preserve">Salinas River Lagoon - Sediment site 6</t>
  </si>
  <si>
    <t xml:space="preserve">309SALSD7</t>
  </si>
  <si>
    <t xml:space="preserve">Salinas 7</t>
  </si>
  <si>
    <t xml:space="preserve">Salinas River Lagoon - Sediment site 7</t>
  </si>
  <si>
    <t xml:space="preserve">309SALSD8</t>
  </si>
  <si>
    <t xml:space="preserve">Salinas 8</t>
  </si>
  <si>
    <t xml:space="preserve">Salinas River Lagoon - Sediment site 8</t>
  </si>
  <si>
    <t xml:space="preserve">312SMESD1</t>
  </si>
  <si>
    <t xml:space="preserve">Santa Maria 1</t>
  </si>
  <si>
    <t xml:space="preserve">Santa Maria River Estuary - Sediment site 1</t>
  </si>
  <si>
    <t xml:space="preserve">312SMESD2</t>
  </si>
  <si>
    <t xml:space="preserve">Santa Maria 2</t>
  </si>
  <si>
    <t xml:space="preserve">Santa Maria River Estuary - Sediment site 2</t>
  </si>
  <si>
    <t xml:space="preserve">312SMESD3</t>
  </si>
  <si>
    <t xml:space="preserve">Santa Maria 3</t>
  </si>
  <si>
    <t xml:space="preserve">Santa Maria River Estuary - Sediment site 3</t>
  </si>
  <si>
    <t xml:space="preserve">312SMESD4</t>
  </si>
  <si>
    <t xml:space="preserve">Santa Maria 4</t>
  </si>
  <si>
    <t xml:space="preserve">Santa Maria River Estuary - Sediment site 4</t>
  </si>
  <si>
    <t xml:space="preserve">312SMESD5</t>
  </si>
  <si>
    <t xml:space="preserve">Santa Maria 5</t>
  </si>
  <si>
    <t xml:space="preserve">Santa Maria River Estuary - Sediment site 5</t>
  </si>
  <si>
    <t xml:space="preserve">312SMESD6</t>
  </si>
  <si>
    <t xml:space="preserve">Santa Maria 6</t>
  </si>
  <si>
    <t xml:space="preserve">Santa Maria River Estuary - Sediment site 6</t>
  </si>
  <si>
    <t xml:space="preserve">312SMESD7</t>
  </si>
  <si>
    <t xml:space="preserve">Santa Maria 7</t>
  </si>
  <si>
    <t xml:space="preserve">Santa Maria River Estuary - Sediment site 7</t>
  </si>
  <si>
    <t xml:space="preserve">312SMESD8</t>
  </si>
  <si>
    <t xml:space="preserve">Santa Maria 8</t>
  </si>
  <si>
    <t xml:space="preserve">Santa Maria River Estuary - Sediment site 8</t>
  </si>
  <si>
    <t xml:space="preserve">312BON</t>
  </si>
  <si>
    <t xml:space="preserve">Bonita</t>
  </si>
  <si>
    <t xml:space="preserve">Santa Maria River at Bonita School Ro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4.85"/>
    <col collapsed="false" customWidth="true" hidden="false" outlineLevel="0" max="3" min="3" style="2" width="49.13"/>
    <col collapsed="false" customWidth="true" hidden="false" outlineLevel="0" max="5" min="4" style="2" width="8.41"/>
    <col collapsed="false" customWidth="true" hidden="false" outlineLevel="0" max="6" min="6" style="1" width="12.42"/>
    <col collapsed="false" customWidth="true" hidden="false" outlineLevel="0" max="7" min="7" style="1" width="12.99"/>
    <col collapsed="false" customWidth="true" hidden="false" outlineLevel="0" max="8" min="8" style="2" width="15.28"/>
    <col collapsed="false" customWidth="true" hidden="false" outlineLevel="0" max="9" min="9" style="2" width="14.41"/>
    <col collapsed="false" customWidth="true" hidden="false" outlineLevel="0" max="10" min="10" style="2" width="19.14"/>
    <col collapsed="false" customWidth="true" hidden="false" outlineLevel="0" max="11" min="11" style="2" width="7.7"/>
    <col collapsed="false" customWidth="true" hidden="false" outlineLevel="0" max="12" min="12" style="2" width="10.13"/>
    <col collapsed="false" customWidth="true" hidden="false" outlineLevel="0" max="13" min="13" style="2" width="6.41"/>
    <col collapsed="false" customWidth="true" hidden="false" outlineLevel="0" max="14" min="14" style="2" width="6.7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2.75" hidden="false" customHeight="false" outlineLevel="0" collapsed="false">
      <c r="A2" s="3" t="s">
        <v>14</v>
      </c>
      <c r="B2" s="2" t="s">
        <v>15</v>
      </c>
      <c r="C2" s="3" t="s">
        <v>16</v>
      </c>
      <c r="D2" s="3" t="s">
        <v>17</v>
      </c>
      <c r="E2" s="3" t="s">
        <v>18</v>
      </c>
      <c r="F2" s="1" t="n">
        <v>36.861662</v>
      </c>
      <c r="G2" s="1" t="n">
        <v>-121.814601</v>
      </c>
      <c r="J2" s="3" t="s">
        <v>19</v>
      </c>
    </row>
    <row r="3" customFormat="false" ht="12.75" hidden="false" customHeight="false" outlineLevel="0" collapsed="false">
      <c r="A3" s="3" t="s">
        <v>20</v>
      </c>
      <c r="B3" s="2" t="s">
        <v>21</v>
      </c>
      <c r="C3" s="3" t="s">
        <v>22</v>
      </c>
      <c r="D3" s="3" t="s">
        <v>17</v>
      </c>
      <c r="E3" s="3" t="s">
        <v>18</v>
      </c>
      <c r="F3" s="1" t="n">
        <v>36.861128</v>
      </c>
      <c r="G3" s="1" t="n">
        <v>-121.800223</v>
      </c>
      <c r="J3" s="3" t="s">
        <v>19</v>
      </c>
    </row>
    <row r="4" customFormat="false" ht="12.75" hidden="false" customHeight="false" outlineLevel="0" collapsed="false">
      <c r="A4" s="2" t="s">
        <v>23</v>
      </c>
      <c r="B4" s="2" t="s">
        <v>24</v>
      </c>
      <c r="C4" s="3" t="s">
        <v>25</v>
      </c>
      <c r="D4" s="3" t="s">
        <v>17</v>
      </c>
      <c r="E4" s="3" t="s">
        <v>26</v>
      </c>
      <c r="F4" s="1" t="n">
        <v>36.866624</v>
      </c>
      <c r="G4" s="1" t="n">
        <v>-121.802369</v>
      </c>
      <c r="J4" s="3" t="s">
        <v>24</v>
      </c>
    </row>
    <row r="5" customFormat="false" ht="12.75" hidden="false" customHeight="false" outlineLevel="0" collapsed="false">
      <c r="A5" s="1" t="s">
        <v>27</v>
      </c>
      <c r="B5" s="2" t="s">
        <v>28</v>
      </c>
      <c r="C5" s="3" t="s">
        <v>29</v>
      </c>
      <c r="D5" s="3"/>
      <c r="E5" s="3" t="s">
        <v>26</v>
      </c>
      <c r="F5" s="1" t="n">
        <v>36.880003</v>
      </c>
      <c r="G5" s="1" t="n">
        <v>-121.793211</v>
      </c>
      <c r="H5" s="1"/>
      <c r="I5" s="1"/>
      <c r="J5" s="3" t="s">
        <v>30</v>
      </c>
    </row>
    <row r="6" customFormat="false" ht="12.75" hidden="false" customHeight="false" outlineLevel="0" collapsed="false">
      <c r="A6" s="2" t="s">
        <v>31</v>
      </c>
      <c r="B6" s="2" t="s">
        <v>32</v>
      </c>
      <c r="C6" s="3" t="s">
        <v>33</v>
      </c>
      <c r="D6" s="3"/>
      <c r="E6" s="3" t="s">
        <v>26</v>
      </c>
      <c r="F6" s="1" t="n">
        <v>36.868995</v>
      </c>
      <c r="G6" s="1" t="n">
        <v>-121.816217</v>
      </c>
      <c r="J6" s="3" t="s">
        <v>34</v>
      </c>
    </row>
    <row r="7" customFormat="false" ht="12.75" hidden="false" customHeight="false" outlineLevel="0" collapsed="false">
      <c r="A7" s="3" t="s">
        <v>35</v>
      </c>
      <c r="B7" s="2" t="s">
        <v>36</v>
      </c>
      <c r="C7" s="3" t="s">
        <v>37</v>
      </c>
      <c r="D7" s="3" t="s">
        <v>17</v>
      </c>
      <c r="E7" s="3" t="s">
        <v>18</v>
      </c>
      <c r="F7" s="1" t="n">
        <v>36.750065</v>
      </c>
      <c r="G7" s="1" t="n">
        <v>-121.802291</v>
      </c>
      <c r="J7" s="3" t="s">
        <v>38</v>
      </c>
    </row>
    <row r="8" customFormat="false" ht="12.75" hidden="false" customHeight="false" outlineLevel="0" collapsed="false">
      <c r="A8" s="3" t="s">
        <v>39</v>
      </c>
      <c r="B8" s="2" t="s">
        <v>40</v>
      </c>
      <c r="C8" s="3" t="s">
        <v>41</v>
      </c>
      <c r="D8" s="3" t="s">
        <v>17</v>
      </c>
      <c r="E8" s="3" t="s">
        <v>18</v>
      </c>
      <c r="F8" s="1" t="n">
        <v>36.731641</v>
      </c>
      <c r="G8" s="1" t="n">
        <v>-121.782245</v>
      </c>
      <c r="J8" s="3" t="s">
        <v>38</v>
      </c>
    </row>
    <row r="9" customFormat="false" ht="12.75" hidden="false" customHeight="false" outlineLevel="0" collapsed="false">
      <c r="A9" s="2" t="s">
        <v>42</v>
      </c>
      <c r="B9" s="2" t="s">
        <v>43</v>
      </c>
      <c r="C9" s="3" t="s">
        <v>44</v>
      </c>
      <c r="D9" s="3"/>
      <c r="E9" s="3" t="s">
        <v>26</v>
      </c>
      <c r="F9" s="1" t="n">
        <v>36.710752</v>
      </c>
      <c r="G9" s="1" t="n">
        <v>-121.743507</v>
      </c>
      <c r="J9" s="3" t="str">
        <f aca="false">C9</f>
        <v>Blanco Drain</v>
      </c>
    </row>
    <row r="10" customFormat="false" ht="12.75" hidden="false" customHeight="false" outlineLevel="0" collapsed="false">
      <c r="A10" s="1" t="s">
        <v>45</v>
      </c>
      <c r="B10" s="2" t="s">
        <v>46</v>
      </c>
      <c r="C10" s="3" t="s">
        <v>47</v>
      </c>
      <c r="D10" s="3"/>
      <c r="E10" s="3" t="s">
        <v>26</v>
      </c>
      <c r="F10" s="1" t="n">
        <v>36.646973</v>
      </c>
      <c r="G10" s="1" t="n">
        <v>-121.701974</v>
      </c>
      <c r="H10" s="1"/>
      <c r="I10" s="1"/>
      <c r="J10" s="3" t="s">
        <v>48</v>
      </c>
    </row>
    <row r="11" customFormat="false" ht="12.75" hidden="false" customHeight="false" outlineLevel="0" collapsed="false">
      <c r="A11" s="3" t="s">
        <v>49</v>
      </c>
      <c r="B11" s="2" t="s">
        <v>50</v>
      </c>
      <c r="C11" s="3" t="s">
        <v>51</v>
      </c>
      <c r="D11" s="3" t="s">
        <v>17</v>
      </c>
      <c r="E11" s="3" t="s">
        <v>18</v>
      </c>
      <c r="F11" s="1" t="n">
        <v>34.971156</v>
      </c>
      <c r="G11" s="1" t="n">
        <v>-120.64933</v>
      </c>
      <c r="J11" s="3" t="s">
        <v>52</v>
      </c>
    </row>
    <row r="12" customFormat="false" ht="12.75" hidden="false" customHeight="false" outlineLevel="0" collapsed="false">
      <c r="A12" s="3" t="s">
        <v>53</v>
      </c>
      <c r="B12" s="2" t="s">
        <v>54</v>
      </c>
      <c r="C12" s="3" t="s">
        <v>55</v>
      </c>
      <c r="D12" s="3" t="s">
        <v>17</v>
      </c>
      <c r="E12" s="3" t="s">
        <v>18</v>
      </c>
      <c r="F12" s="1" t="n">
        <v>34.961851</v>
      </c>
      <c r="G12" s="1" t="n">
        <v>-120.645795</v>
      </c>
      <c r="J12" s="3" t="s">
        <v>52</v>
      </c>
    </row>
    <row r="13" customFormat="false" ht="12.75" hidden="false" customHeight="false" outlineLevel="0" collapsed="false">
      <c r="A13" s="2" t="s">
        <v>56</v>
      </c>
      <c r="B13" s="2" t="s">
        <v>57</v>
      </c>
      <c r="C13" s="3" t="s">
        <v>58</v>
      </c>
      <c r="D13" s="3"/>
      <c r="E13" s="3" t="s">
        <v>26</v>
      </c>
      <c r="F13" s="1" t="n">
        <v>34.957575</v>
      </c>
      <c r="G13" s="1" t="n">
        <v>-120.632349</v>
      </c>
      <c r="J13" s="3" t="s">
        <v>59</v>
      </c>
    </row>
    <row r="14" customFormat="false" ht="12.75" hidden="false" customHeight="false" outlineLevel="0" collapsed="false">
      <c r="A14" s="3" t="s">
        <v>60</v>
      </c>
      <c r="B14" s="4" t="s">
        <v>61</v>
      </c>
      <c r="C14" s="5" t="s">
        <v>62</v>
      </c>
      <c r="D14" s="3" t="s">
        <v>17</v>
      </c>
      <c r="E14" s="3" t="s">
        <v>18</v>
      </c>
      <c r="F14" s="6" t="n">
        <v>36.85196</v>
      </c>
      <c r="G14" s="7" t="n">
        <v>121.80785</v>
      </c>
      <c r="J14" s="3" t="s">
        <v>19</v>
      </c>
    </row>
    <row r="15" customFormat="false" ht="12.75" hidden="false" customHeight="false" outlineLevel="0" collapsed="false">
      <c r="A15" s="3" t="s">
        <v>63</v>
      </c>
      <c r="B15" s="4" t="s">
        <v>64</v>
      </c>
      <c r="C15" s="5" t="s">
        <v>65</v>
      </c>
      <c r="D15" s="3" t="s">
        <v>17</v>
      </c>
      <c r="E15" s="3" t="s">
        <v>18</v>
      </c>
      <c r="F15" s="6" t="n">
        <v>36.85357</v>
      </c>
      <c r="G15" s="7" t="n">
        <v>121.80806</v>
      </c>
      <c r="J15" s="3" t="s">
        <v>19</v>
      </c>
    </row>
    <row r="16" customFormat="false" ht="12.75" hidden="false" customHeight="false" outlineLevel="0" collapsed="false">
      <c r="A16" s="3" t="s">
        <v>66</v>
      </c>
      <c r="B16" s="4" t="s">
        <v>67</v>
      </c>
      <c r="C16" s="5" t="s">
        <v>68</v>
      </c>
      <c r="D16" s="3" t="s">
        <v>17</v>
      </c>
      <c r="E16" s="3" t="s">
        <v>18</v>
      </c>
      <c r="F16" s="6" t="n">
        <v>36.85635</v>
      </c>
      <c r="G16" s="7" t="n">
        <v>121.81038</v>
      </c>
      <c r="J16" s="3" t="s">
        <v>19</v>
      </c>
    </row>
    <row r="17" customFormat="false" ht="12.75" hidden="false" customHeight="false" outlineLevel="0" collapsed="false">
      <c r="A17" s="3" t="s">
        <v>69</v>
      </c>
      <c r="B17" s="4" t="s">
        <v>70</v>
      </c>
      <c r="C17" s="5" t="s">
        <v>71</v>
      </c>
      <c r="D17" s="3" t="s">
        <v>17</v>
      </c>
      <c r="E17" s="3" t="s">
        <v>18</v>
      </c>
      <c r="F17" s="6" t="n">
        <v>36.86234</v>
      </c>
      <c r="G17" s="7" t="n">
        <v>121.81511</v>
      </c>
      <c r="J17" s="3" t="s">
        <v>19</v>
      </c>
    </row>
    <row r="18" customFormat="false" ht="12.75" hidden="false" customHeight="false" outlineLevel="0" collapsed="false">
      <c r="A18" s="3" t="s">
        <v>72</v>
      </c>
      <c r="B18" s="4" t="s">
        <v>73</v>
      </c>
      <c r="C18" s="5" t="s">
        <v>74</v>
      </c>
      <c r="D18" s="3" t="s">
        <v>17</v>
      </c>
      <c r="E18" s="3" t="s">
        <v>18</v>
      </c>
      <c r="F18" s="6" t="n">
        <v>36.86099</v>
      </c>
      <c r="G18" s="7" t="n">
        <v>121.79998</v>
      </c>
      <c r="J18" s="3" t="s">
        <v>19</v>
      </c>
    </row>
    <row r="19" customFormat="false" ht="12.75" hidden="false" customHeight="false" outlineLevel="0" collapsed="false">
      <c r="A19" s="3" t="s">
        <v>75</v>
      </c>
      <c r="B19" s="4" t="s">
        <v>76</v>
      </c>
      <c r="C19" s="5" t="s">
        <v>77</v>
      </c>
      <c r="D19" s="3" t="s">
        <v>17</v>
      </c>
      <c r="E19" s="3" t="s">
        <v>18</v>
      </c>
      <c r="F19" s="6" t="n">
        <v>36.86249</v>
      </c>
      <c r="G19" s="7" t="n">
        <v>121.80095</v>
      </c>
      <c r="J19" s="3" t="s">
        <v>19</v>
      </c>
    </row>
    <row r="20" customFormat="false" ht="12.75" hidden="false" customHeight="false" outlineLevel="0" collapsed="false">
      <c r="A20" s="3" t="s">
        <v>78</v>
      </c>
      <c r="B20" s="4" t="s">
        <v>79</v>
      </c>
      <c r="C20" s="5" t="s">
        <v>80</v>
      </c>
      <c r="D20" s="3" t="s">
        <v>17</v>
      </c>
      <c r="E20" s="3" t="s">
        <v>18</v>
      </c>
      <c r="F20" s="6" t="n">
        <v>36.86983</v>
      </c>
      <c r="G20" s="7" t="n">
        <v>121.80153</v>
      </c>
      <c r="J20" s="3" t="s">
        <v>19</v>
      </c>
    </row>
    <row r="21" customFormat="false" ht="12.75" hidden="false" customHeight="false" outlineLevel="0" collapsed="false">
      <c r="A21" s="3" t="s">
        <v>81</v>
      </c>
      <c r="B21" s="4" t="s">
        <v>82</v>
      </c>
      <c r="C21" s="5" t="s">
        <v>83</v>
      </c>
      <c r="D21" s="3" t="s">
        <v>17</v>
      </c>
      <c r="E21" s="3" t="s">
        <v>18</v>
      </c>
      <c r="F21" s="6" t="n">
        <v>36.88009</v>
      </c>
      <c r="G21" s="7" t="n">
        <v>121.79338</v>
      </c>
      <c r="J21" s="3" t="s">
        <v>19</v>
      </c>
    </row>
    <row r="22" customFormat="false" ht="12.75" hidden="false" customHeight="false" outlineLevel="0" collapsed="false">
      <c r="A22" s="1" t="s">
        <v>84</v>
      </c>
      <c r="B22" s="4" t="s">
        <v>85</v>
      </c>
      <c r="C22" s="5" t="s">
        <v>86</v>
      </c>
      <c r="D22" s="3" t="s">
        <v>17</v>
      </c>
      <c r="E22" s="3" t="s">
        <v>18</v>
      </c>
      <c r="F22" s="7" t="n">
        <v>36.74915</v>
      </c>
      <c r="G22" s="7" t="n">
        <v>121.80142</v>
      </c>
      <c r="J22" s="3" t="s">
        <v>38</v>
      </c>
    </row>
    <row r="23" customFormat="false" ht="12.75" hidden="false" customHeight="false" outlineLevel="0" collapsed="false">
      <c r="A23" s="1" t="s">
        <v>87</v>
      </c>
      <c r="B23" s="4" t="s">
        <v>88</v>
      </c>
      <c r="C23" s="5" t="s">
        <v>89</v>
      </c>
      <c r="D23" s="3" t="s">
        <v>17</v>
      </c>
      <c r="E23" s="3" t="s">
        <v>18</v>
      </c>
      <c r="F23" s="7" t="n">
        <v>36.74566</v>
      </c>
      <c r="G23" s="7" t="n">
        <v>121.80202</v>
      </c>
      <c r="J23" s="3" t="s">
        <v>38</v>
      </c>
    </row>
    <row r="24" customFormat="false" ht="12.75" hidden="false" customHeight="false" outlineLevel="0" collapsed="false">
      <c r="A24" s="1" t="s">
        <v>90</v>
      </c>
      <c r="B24" s="4" t="s">
        <v>91</v>
      </c>
      <c r="C24" s="5" t="s">
        <v>92</v>
      </c>
      <c r="D24" s="3" t="s">
        <v>17</v>
      </c>
      <c r="E24" s="3" t="s">
        <v>18</v>
      </c>
      <c r="F24" s="7" t="n">
        <v>36.74432</v>
      </c>
      <c r="G24" s="7" t="n">
        <v>121.79958</v>
      </c>
      <c r="J24" s="3" t="s">
        <v>38</v>
      </c>
    </row>
    <row r="25" customFormat="false" ht="12.75" hidden="false" customHeight="false" outlineLevel="0" collapsed="false">
      <c r="A25" s="1" t="s">
        <v>93</v>
      </c>
      <c r="B25" s="4" t="s">
        <v>94</v>
      </c>
      <c r="C25" s="5" t="s">
        <v>95</v>
      </c>
      <c r="D25" s="3" t="s">
        <v>17</v>
      </c>
      <c r="E25" s="3" t="s">
        <v>18</v>
      </c>
      <c r="F25" s="7" t="n">
        <v>36.74207</v>
      </c>
      <c r="G25" s="7" t="n">
        <v>121.79755</v>
      </c>
      <c r="J25" s="3" t="s">
        <v>38</v>
      </c>
    </row>
    <row r="26" customFormat="false" ht="12.75" hidden="false" customHeight="false" outlineLevel="0" collapsed="false">
      <c r="A26" s="1" t="s">
        <v>96</v>
      </c>
      <c r="B26" s="4" t="s">
        <v>97</v>
      </c>
      <c r="C26" s="5" t="s">
        <v>98</v>
      </c>
      <c r="D26" s="3" t="s">
        <v>17</v>
      </c>
      <c r="E26" s="3" t="s">
        <v>18</v>
      </c>
      <c r="F26" s="7" t="n">
        <v>36.7405</v>
      </c>
      <c r="G26" s="7" t="n">
        <v>121.79527</v>
      </c>
      <c r="J26" s="3" t="s">
        <v>38</v>
      </c>
    </row>
    <row r="27" customFormat="false" ht="12.75" hidden="false" customHeight="false" outlineLevel="0" collapsed="false">
      <c r="A27" s="1" t="s">
        <v>99</v>
      </c>
      <c r="B27" s="4" t="s">
        <v>100</v>
      </c>
      <c r="C27" s="5" t="s">
        <v>101</v>
      </c>
      <c r="D27" s="3" t="s">
        <v>17</v>
      </c>
      <c r="E27" s="3" t="s">
        <v>18</v>
      </c>
      <c r="F27" s="7" t="n">
        <v>36.73752</v>
      </c>
      <c r="G27" s="7" t="n">
        <v>121.7926</v>
      </c>
      <c r="J27" s="3" t="s">
        <v>38</v>
      </c>
    </row>
    <row r="28" customFormat="false" ht="12.75" hidden="false" customHeight="false" outlineLevel="0" collapsed="false">
      <c r="A28" s="1" t="s">
        <v>102</v>
      </c>
      <c r="B28" s="4" t="s">
        <v>103</v>
      </c>
      <c r="C28" s="5" t="s">
        <v>104</v>
      </c>
      <c r="D28" s="3" t="s">
        <v>17</v>
      </c>
      <c r="E28" s="3" t="s">
        <v>18</v>
      </c>
      <c r="F28" s="7" t="n">
        <v>36.73467</v>
      </c>
      <c r="G28" s="7" t="n">
        <v>121.78827</v>
      </c>
      <c r="J28" s="3" t="s">
        <v>38</v>
      </c>
    </row>
    <row r="29" customFormat="false" ht="12.75" hidden="false" customHeight="false" outlineLevel="0" collapsed="false">
      <c r="A29" s="1" t="s">
        <v>105</v>
      </c>
      <c r="B29" s="4" t="s">
        <v>106</v>
      </c>
      <c r="C29" s="5" t="s">
        <v>107</v>
      </c>
      <c r="D29" s="3" t="s">
        <v>17</v>
      </c>
      <c r="E29" s="3" t="s">
        <v>18</v>
      </c>
      <c r="F29" s="7" t="n">
        <v>36.73224</v>
      </c>
      <c r="G29" s="7" t="n">
        <v>121.78526</v>
      </c>
      <c r="J29" s="3" t="s">
        <v>38</v>
      </c>
    </row>
    <row r="30" customFormat="false" ht="12.75" hidden="false" customHeight="false" outlineLevel="0" collapsed="false">
      <c r="A30" s="8" t="s">
        <v>108</v>
      </c>
      <c r="B30" s="4" t="s">
        <v>109</v>
      </c>
      <c r="C30" s="5" t="s">
        <v>110</v>
      </c>
      <c r="D30" s="3" t="s">
        <v>17</v>
      </c>
      <c r="E30" s="3" t="s">
        <v>18</v>
      </c>
      <c r="F30" s="7" t="n">
        <v>34.97032</v>
      </c>
      <c r="G30" s="7" t="n">
        <v>120.64933</v>
      </c>
      <c r="J30" s="3" t="s">
        <v>52</v>
      </c>
    </row>
    <row r="31" customFormat="false" ht="12.75" hidden="false" customHeight="false" outlineLevel="0" collapsed="false">
      <c r="A31" s="8" t="s">
        <v>111</v>
      </c>
      <c r="B31" s="4" t="s">
        <v>112</v>
      </c>
      <c r="C31" s="5" t="s">
        <v>113</v>
      </c>
      <c r="D31" s="3" t="s">
        <v>17</v>
      </c>
      <c r="E31" s="3" t="s">
        <v>18</v>
      </c>
      <c r="F31" s="7" t="n">
        <v>34.97215</v>
      </c>
      <c r="G31" s="7" t="n">
        <v>120.64772</v>
      </c>
      <c r="J31" s="3" t="s">
        <v>52</v>
      </c>
    </row>
    <row r="32" customFormat="false" ht="12.75" hidden="false" customHeight="false" outlineLevel="0" collapsed="false">
      <c r="A32" s="8" t="s">
        <v>114</v>
      </c>
      <c r="B32" s="4" t="s">
        <v>115</v>
      </c>
      <c r="C32" s="5" t="s">
        <v>116</v>
      </c>
      <c r="D32" s="3" t="s">
        <v>17</v>
      </c>
      <c r="E32" s="3" t="s">
        <v>18</v>
      </c>
      <c r="F32" s="7" t="n">
        <v>34.97173</v>
      </c>
      <c r="G32" s="7" t="n">
        <v>120.64452</v>
      </c>
      <c r="J32" s="3" t="s">
        <v>52</v>
      </c>
    </row>
    <row r="33" customFormat="false" ht="12.75" hidden="false" customHeight="false" outlineLevel="0" collapsed="false">
      <c r="A33" s="8" t="s">
        <v>117</v>
      </c>
      <c r="B33" s="4" t="s">
        <v>118</v>
      </c>
      <c r="C33" s="5" t="s">
        <v>119</v>
      </c>
      <c r="D33" s="3" t="s">
        <v>17</v>
      </c>
      <c r="E33" s="3" t="s">
        <v>18</v>
      </c>
      <c r="F33" s="7" t="n">
        <v>34.96872</v>
      </c>
      <c r="G33" s="7" t="n">
        <v>120.64845</v>
      </c>
      <c r="J33" s="3" t="s">
        <v>52</v>
      </c>
    </row>
    <row r="34" customFormat="false" ht="12.75" hidden="false" customHeight="false" outlineLevel="0" collapsed="false">
      <c r="A34" s="8" t="s">
        <v>120</v>
      </c>
      <c r="B34" s="4" t="s">
        <v>121</v>
      </c>
      <c r="C34" s="5" t="s">
        <v>122</v>
      </c>
      <c r="D34" s="3" t="s">
        <v>17</v>
      </c>
      <c r="E34" s="3" t="s">
        <v>18</v>
      </c>
      <c r="F34" s="7" t="n">
        <v>34.96708</v>
      </c>
      <c r="G34" s="7" t="n">
        <v>120.64652</v>
      </c>
      <c r="J34" s="3" t="s">
        <v>52</v>
      </c>
    </row>
    <row r="35" customFormat="false" ht="12.75" hidden="false" customHeight="false" outlineLevel="0" collapsed="false">
      <c r="A35" s="8" t="s">
        <v>123</v>
      </c>
      <c r="B35" s="4" t="s">
        <v>124</v>
      </c>
      <c r="C35" s="5" t="s">
        <v>125</v>
      </c>
      <c r="D35" s="3" t="s">
        <v>17</v>
      </c>
      <c r="E35" s="3" t="s">
        <v>18</v>
      </c>
      <c r="F35" s="7" t="n">
        <v>34.96606</v>
      </c>
      <c r="G35" s="7" t="n">
        <v>120.64641</v>
      </c>
      <c r="J35" s="3" t="s">
        <v>52</v>
      </c>
    </row>
    <row r="36" customFormat="false" ht="12.75" hidden="false" customHeight="false" outlineLevel="0" collapsed="false">
      <c r="A36" s="8" t="s">
        <v>126</v>
      </c>
      <c r="B36" s="4" t="s">
        <v>127</v>
      </c>
      <c r="C36" s="5" t="s">
        <v>128</v>
      </c>
      <c r="D36" s="3" t="s">
        <v>17</v>
      </c>
      <c r="E36" s="3" t="s">
        <v>18</v>
      </c>
      <c r="F36" s="7" t="n">
        <v>34.96392</v>
      </c>
      <c r="G36" s="7" t="n">
        <v>120.64645</v>
      </c>
      <c r="J36" s="3" t="s">
        <v>52</v>
      </c>
    </row>
    <row r="37" customFormat="false" ht="12.75" hidden="false" customHeight="false" outlineLevel="0" collapsed="false">
      <c r="A37" s="8" t="s">
        <v>129</v>
      </c>
      <c r="B37" s="4" t="s">
        <v>130</v>
      </c>
      <c r="C37" s="5" t="s">
        <v>131</v>
      </c>
      <c r="D37" s="3" t="s">
        <v>17</v>
      </c>
      <c r="E37" s="3" t="s">
        <v>18</v>
      </c>
      <c r="F37" s="7" t="n">
        <v>34.9617</v>
      </c>
      <c r="G37" s="7" t="n">
        <v>120.64628</v>
      </c>
      <c r="J37" s="3" t="s">
        <v>52</v>
      </c>
    </row>
    <row r="38" customFormat="false" ht="12.75" hidden="false" customHeight="false" outlineLevel="0" collapsed="false">
      <c r="A38" s="1" t="s">
        <v>132</v>
      </c>
      <c r="B38" s="2" t="s">
        <v>133</v>
      </c>
      <c r="C38" s="3" t="s">
        <v>134</v>
      </c>
      <c r="D38" s="3" t="s">
        <v>17</v>
      </c>
      <c r="E38" s="3" t="s">
        <v>26</v>
      </c>
      <c r="F38" s="1" t="n">
        <v>34.983121</v>
      </c>
      <c r="G38" s="1" t="n">
        <v>-120.51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01:55:50Z</dcterms:created>
  <dc:creator>Dave Paradies</dc:creator>
  <dc:description/>
  <dc:language>en-US</dc:language>
  <cp:lastModifiedBy>Mary S. Adams</cp:lastModifiedBy>
  <dcterms:modified xsi:type="dcterms:W3CDTF">2010-08-27T21:10:52Z</dcterms:modified>
  <cp:revision>0</cp:revision>
  <dc:subject/>
  <dc:title/>
</cp:coreProperties>
</file>