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ing Location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05">
  <si>
    <t xml:space="preserve">REF #</t>
  </si>
  <si>
    <t xml:space="preserve">Region</t>
  </si>
  <si>
    <t xml:space="preserve">NJK MAPPED WBNAME
(Assessors copy this into LOE)</t>
  </si>
  <si>
    <t xml:space="preserve">WBID
(Assessors copy this into LOE)</t>
  </si>
  <si>
    <t xml:space="preserve">Old or New Water Body</t>
  </si>
  <si>
    <t xml:space="preserve">Site name</t>
  </si>
  <si>
    <t xml:space="preserve">Sample Location </t>
  </si>
  <si>
    <t xml:space="preserve">Sample Description</t>
  </si>
  <si>
    <t xml:space="preserve">NJK - NOTES and QUESTIONS
(ones in Pink need Help from Submitter)</t>
  </si>
  <si>
    <t xml:space="preserve">County</t>
  </si>
  <si>
    <t xml:space="preserve">Lat</t>
  </si>
  <si>
    <t xml:space="preserve">Long</t>
  </si>
  <si>
    <t xml:space="preserve">DATUM</t>
  </si>
  <si>
    <t xml:space="preserve">Submitter Folder</t>
  </si>
  <si>
    <t xml:space="preserve">Report Name w Lat Long</t>
  </si>
  <si>
    <t xml:space="preserve">tr112</t>
  </si>
  <si>
    <t xml:space="preserve">Pacific Ocean at Hammonds Beach (Santa Barbara County)</t>
  </si>
  <si>
    <t xml:space="preserve">CAX3153301020021002211858</t>
  </si>
  <si>
    <t xml:space="preserve">OLD</t>
  </si>
  <si>
    <t xml:space="preserve">H0108-5BH</t>
  </si>
  <si>
    <t xml:space="preserve">34 24.919 </t>
  </si>
  <si>
    <t xml:space="preserve">119 38.245</t>
  </si>
  <si>
    <t xml:space="preserve">Santa Barbara</t>
  </si>
  <si>
    <t xml:space="preserve">Assumed NAD83</t>
  </si>
  <si>
    <t xml:space="preserve">Heal the Ocean - Various</t>
  </si>
  <si>
    <t xml:space="preserve">FinalRepAppendixWsamplelatlongs.pdf (pdf page 189)</t>
  </si>
  <si>
    <t xml:space="preserve">Pacific Ocean at Butterfly Beach (Santa Barbara County)</t>
  </si>
  <si>
    <t xml:space="preserve">CAX3153201220021001203735</t>
  </si>
  <si>
    <t xml:space="preserve">H0114-5B*</t>
  </si>
  <si>
    <t xml:space="preserve">34 24.988 </t>
  </si>
  <si>
    <t xml:space="preserve">119 38.566</t>
  </si>
  <si>
    <t xml:space="preserve">H0211-5B</t>
  </si>
  <si>
    <t xml:space="preserve">34 24.996 </t>
  </si>
  <si>
    <t xml:space="preserve">119 38.628</t>
  </si>
  <si>
    <t xml:space="preserve">H0331-5H</t>
  </si>
  <si>
    <t xml:space="preserve">34 24.984 </t>
  </si>
  <si>
    <t xml:space="preserve">119 38.096</t>
  </si>
  <si>
    <t xml:space="preserve">H0428-5BH</t>
  </si>
  <si>
    <t xml:space="preserve">34 24.941 </t>
  </si>
  <si>
    <t xml:space="preserve">119 38.218</t>
  </si>
  <si>
    <t xml:space="preserve">H0512-5BH</t>
  </si>
  <si>
    <t xml:space="preserve">34 24.938 </t>
  </si>
  <si>
    <t xml:space="preserve">119 38.404</t>
  </si>
  <si>
    <t xml:space="preserve">H0630-5B</t>
  </si>
  <si>
    <t xml:space="preserve">34 24.978 </t>
  </si>
  <si>
    <t xml:space="preserve">119 38.557</t>
  </si>
  <si>
    <t xml:space="preserve">H0714-5B</t>
  </si>
  <si>
    <t xml:space="preserve">119 38.595</t>
  </si>
  <si>
    <t xml:space="preserve">H0804-5B</t>
  </si>
  <si>
    <t xml:space="preserve">34 24.993 </t>
  </si>
  <si>
    <t xml:space="preserve">119 38.605</t>
  </si>
  <si>
    <t xml:space="preserve">H1103-5B</t>
  </si>
  <si>
    <t xml:space="preserve">34 24.980</t>
  </si>
  <si>
    <t xml:space="preserve">119 38.533</t>
  </si>
  <si>
    <t xml:space="preserve">H1110-5B</t>
  </si>
  <si>
    <t xml:space="preserve">34 24.992 </t>
  </si>
  <si>
    <t xml:space="preserve">119 38.657</t>
  </si>
  <si>
    <t xml:space="preserve">H1126-5BH</t>
  </si>
  <si>
    <t xml:space="preserve">34 24.931 </t>
  </si>
  <si>
    <t xml:space="preserve">119 38.346</t>
  </si>
  <si>
    <t xml:space="preserve">H1203-5B</t>
  </si>
  <si>
    <t xml:space="preserve">34 24.983 </t>
  </si>
  <si>
    <t xml:space="preserve">119 38.594</t>
  </si>
  <si>
    <t xml:space="preserve">H1217-5BH</t>
  </si>
  <si>
    <t xml:space="preserve">34 24.964 </t>
  </si>
  <si>
    <t xml:space="preserve">119 38.462</t>
  </si>
  <si>
    <t xml:space="preserve">Pacific Ocean at East Beach (east of Santa Barbara Cemetery, Santa Barbara County)</t>
  </si>
  <si>
    <t xml:space="preserve">CAC3153201220120914152226</t>
  </si>
  <si>
    <t xml:space="preserve">NEW</t>
  </si>
  <si>
    <t xml:space="preserve">H0310-5W</t>
  </si>
  <si>
    <t xml:space="preserve">34 25.047 </t>
  </si>
  <si>
    <t xml:space="preserve">119 38.981</t>
  </si>
  <si>
    <t xml:space="preserve">H0324-5B</t>
  </si>
  <si>
    <t xml:space="preserve">34 25.018 </t>
  </si>
  <si>
    <t xml:space="preserve">119 38.721</t>
  </si>
  <si>
    <t xml:space="preserve">H0414-5W</t>
  </si>
  <si>
    <t xml:space="preserve">34 25.032 </t>
  </si>
  <si>
    <t xml:space="preserve">119 38.991</t>
  </si>
  <si>
    <t xml:space="preserve">H0421-5B</t>
  </si>
  <si>
    <t xml:space="preserve">34 25.035 </t>
  </si>
  <si>
    <t xml:space="preserve">119 38.851</t>
  </si>
  <si>
    <t xml:space="preserve">H0505-5B</t>
  </si>
  <si>
    <t xml:space="preserve">34 25.010 </t>
  </si>
  <si>
    <t xml:space="preserve">119 38.718</t>
  </si>
  <si>
    <t xml:space="preserve">H0519-5W</t>
  </si>
  <si>
    <t xml:space="preserve">34 25.041 </t>
  </si>
  <si>
    <t xml:space="preserve">119 39.025</t>
  </si>
  <si>
    <t xml:space="preserve">H0721-5B</t>
  </si>
  <si>
    <t xml:space="preserve">34 25.003 </t>
  </si>
  <si>
    <t xml:space="preserve">119 38.652</t>
  </si>
  <si>
    <t xml:space="preserve">H0728-5B</t>
  </si>
  <si>
    <t xml:space="preserve">34 25.012 </t>
  </si>
  <si>
    <t xml:space="preserve">119 38.714</t>
  </si>
  <si>
    <t xml:space="preserve">H0818-5B</t>
  </si>
  <si>
    <t xml:space="preserve">34 25.021 </t>
  </si>
  <si>
    <t xml:space="preserve">119 38.757</t>
  </si>
  <si>
    <t xml:space="preserve">H0915-5W</t>
  </si>
  <si>
    <t xml:space="preserve">34 25.039 </t>
  </si>
  <si>
    <t xml:space="preserve">119 39.044</t>
  </si>
  <si>
    <t xml:space="preserve">H0929-5B</t>
  </si>
  <si>
    <t xml:space="preserve">34 25.028 </t>
  </si>
  <si>
    <t xml:space="preserve">119 38.828</t>
  </si>
  <si>
    <t xml:space="preserve">H1210-5W</t>
  </si>
  <si>
    <t xml:space="preserve">34 25.018</t>
  </si>
  <si>
    <t xml:space="preserve">119 39.1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00000000"/>
    <numFmt numFmtId="167" formatCode="0.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1" width="78.99"/>
    <col collapsed="false" customWidth="true" hidden="false" outlineLevel="0" max="4" min="4" style="1" width="27.99"/>
    <col collapsed="false" customWidth="true" hidden="false" outlineLevel="0" max="5" min="5" style="2" width="12.14"/>
    <col collapsed="false" customWidth="true" hidden="false" outlineLevel="0" max="6" min="6" style="1" width="14.14"/>
    <col collapsed="false" customWidth="true" hidden="false" outlineLevel="0" max="7" min="7" style="1" width="16.56"/>
    <col collapsed="false" customWidth="true" hidden="false" outlineLevel="0" max="8" min="8" style="1" width="19.7"/>
    <col collapsed="false" customWidth="true" hidden="false" outlineLevel="0" max="9" min="9" style="1" width="31.42"/>
    <col collapsed="false" customWidth="true" hidden="false" outlineLevel="0" max="10" min="10" style="1" width="14.7"/>
    <col collapsed="false" customWidth="true" hidden="false" outlineLevel="0" max="11" min="11" style="3" width="12.56"/>
    <col collapsed="false" customWidth="true" hidden="false" outlineLevel="0" max="12" min="12" style="3" width="14.28"/>
    <col collapsed="false" customWidth="true" hidden="false" outlineLevel="0" max="13" min="13" style="1" width="19.7"/>
    <col collapsed="false" customWidth="true" hidden="false" outlineLevel="0" max="14" min="14" style="1" width="51.28"/>
    <col collapsed="false" customWidth="true" hidden="false" outlineLevel="0" max="15" min="15" style="1" width="48.56"/>
    <col collapsed="false" customWidth="false" hidden="false" outlineLevel="0" max="257" min="16" style="1" width="9.14"/>
  </cols>
  <sheetData>
    <row r="1" customFormat="false" ht="43.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9" t="s">
        <v>8</v>
      </c>
      <c r="J1" s="7" t="s">
        <v>9</v>
      </c>
      <c r="K1" s="10" t="s">
        <v>10</v>
      </c>
      <c r="L1" s="10" t="s">
        <v>11</v>
      </c>
      <c r="M1" s="11" t="s">
        <v>12</v>
      </c>
      <c r="N1" s="8" t="s">
        <v>13</v>
      </c>
      <c r="O1" s="8" t="s">
        <v>14</v>
      </c>
    </row>
    <row r="2" customFormat="false" ht="12.75" hidden="false" customHeight="false" outlineLevel="0" collapsed="false">
      <c r="A2" s="12" t="s">
        <v>15</v>
      </c>
      <c r="B2" s="13" t="n">
        <v>3</v>
      </c>
      <c r="C2" s="1" t="s">
        <v>16</v>
      </c>
      <c r="D2" s="1" t="s">
        <v>17</v>
      </c>
      <c r="E2" s="2" t="s">
        <v>18</v>
      </c>
      <c r="F2" s="14" t="s">
        <v>19</v>
      </c>
      <c r="G2" s="1" t="s">
        <v>20</v>
      </c>
      <c r="H2" s="15" t="s">
        <v>21</v>
      </c>
      <c r="J2" s="16" t="s">
        <v>22</v>
      </c>
      <c r="K2" s="17" t="n">
        <v>34.4153166666667</v>
      </c>
      <c r="L2" s="17" t="n">
        <v>-119.637416666667</v>
      </c>
      <c r="M2" s="16" t="s">
        <v>23</v>
      </c>
      <c r="N2" s="16" t="s">
        <v>24</v>
      </c>
      <c r="O2" s="16" t="s">
        <v>25</v>
      </c>
    </row>
    <row r="3" customFormat="false" ht="12.75" hidden="false" customHeight="false" outlineLevel="0" collapsed="false">
      <c r="A3" s="12" t="s">
        <v>15</v>
      </c>
      <c r="B3" s="13" t="n">
        <v>3</v>
      </c>
      <c r="C3" s="1" t="s">
        <v>26</v>
      </c>
      <c r="D3" s="1" t="s">
        <v>27</v>
      </c>
      <c r="E3" s="2" t="s">
        <v>18</v>
      </c>
      <c r="F3" s="14" t="s">
        <v>28</v>
      </c>
      <c r="G3" s="15" t="s">
        <v>29</v>
      </c>
      <c r="H3" s="15" t="s">
        <v>30</v>
      </c>
      <c r="J3" s="16" t="s">
        <v>22</v>
      </c>
      <c r="K3" s="17" t="n">
        <v>34.4164666666667</v>
      </c>
      <c r="L3" s="17" t="n">
        <v>-119.642766666667</v>
      </c>
      <c r="M3" s="16" t="s">
        <v>23</v>
      </c>
      <c r="N3" s="16" t="s">
        <v>24</v>
      </c>
      <c r="O3" s="16" t="s">
        <v>25</v>
      </c>
    </row>
    <row r="4" customFormat="false" ht="12.75" hidden="false" customHeight="false" outlineLevel="0" collapsed="false">
      <c r="A4" s="12" t="s">
        <v>15</v>
      </c>
      <c r="B4" s="13" t="n">
        <v>3</v>
      </c>
      <c r="C4" s="1" t="s">
        <v>26</v>
      </c>
      <c r="D4" s="1" t="s">
        <v>27</v>
      </c>
      <c r="E4" s="2" t="s">
        <v>18</v>
      </c>
      <c r="F4" s="14" t="s">
        <v>31</v>
      </c>
      <c r="G4" s="15" t="s">
        <v>32</v>
      </c>
      <c r="H4" s="15" t="s">
        <v>33</v>
      </c>
      <c r="J4" s="16" t="s">
        <v>22</v>
      </c>
      <c r="K4" s="17" t="n">
        <v>34.4166</v>
      </c>
      <c r="L4" s="17" t="n">
        <v>-119.6438</v>
      </c>
      <c r="M4" s="16" t="s">
        <v>23</v>
      </c>
      <c r="N4" s="16" t="s">
        <v>24</v>
      </c>
      <c r="O4" s="16" t="s">
        <v>25</v>
      </c>
    </row>
    <row r="5" customFormat="false" ht="12.75" hidden="false" customHeight="false" outlineLevel="0" collapsed="false">
      <c r="A5" s="12" t="s">
        <v>15</v>
      </c>
      <c r="B5" s="13" t="n">
        <v>3</v>
      </c>
      <c r="C5" s="1" t="s">
        <v>16</v>
      </c>
      <c r="D5" s="1" t="s">
        <v>17</v>
      </c>
      <c r="E5" s="2" t="s">
        <v>18</v>
      </c>
      <c r="F5" s="18" t="s">
        <v>34</v>
      </c>
      <c r="G5" s="18" t="s">
        <v>35</v>
      </c>
      <c r="H5" s="18" t="s">
        <v>36</v>
      </c>
      <c r="J5" s="16" t="s">
        <v>22</v>
      </c>
      <c r="K5" s="17" t="n">
        <v>34.4164</v>
      </c>
      <c r="L5" s="17" t="n">
        <v>-119.634933333333</v>
      </c>
      <c r="M5" s="16" t="s">
        <v>23</v>
      </c>
      <c r="N5" s="16" t="s">
        <v>24</v>
      </c>
      <c r="O5" s="16" t="s">
        <v>25</v>
      </c>
    </row>
    <row r="6" customFormat="false" ht="12.75" hidden="false" customHeight="false" outlineLevel="0" collapsed="false">
      <c r="A6" s="12" t="s">
        <v>15</v>
      </c>
      <c r="B6" s="13" t="n">
        <v>3</v>
      </c>
      <c r="C6" s="1" t="s">
        <v>16</v>
      </c>
      <c r="D6" s="1" t="s">
        <v>17</v>
      </c>
      <c r="E6" s="2" t="s">
        <v>18</v>
      </c>
      <c r="F6" s="14" t="s">
        <v>37</v>
      </c>
      <c r="G6" s="14" t="s">
        <v>38</v>
      </c>
      <c r="H6" s="14" t="s">
        <v>39</v>
      </c>
      <c r="J6" s="16" t="s">
        <v>22</v>
      </c>
      <c r="K6" s="17" t="n">
        <v>34.4156833333333</v>
      </c>
      <c r="L6" s="17" t="n">
        <v>-119.636966666667</v>
      </c>
      <c r="M6" s="16" t="s">
        <v>23</v>
      </c>
      <c r="N6" s="16" t="s">
        <v>24</v>
      </c>
      <c r="O6" s="16" t="s">
        <v>25</v>
      </c>
    </row>
    <row r="7" customFormat="false" ht="12.75" hidden="false" customHeight="false" outlineLevel="0" collapsed="false">
      <c r="A7" s="12" t="s">
        <v>15</v>
      </c>
      <c r="B7" s="13" t="n">
        <v>3</v>
      </c>
      <c r="C7" s="1" t="s">
        <v>16</v>
      </c>
      <c r="D7" s="1" t="s">
        <v>17</v>
      </c>
      <c r="E7" s="2" t="s">
        <v>18</v>
      </c>
      <c r="F7" s="14" t="s">
        <v>40</v>
      </c>
      <c r="G7" s="14" t="s">
        <v>41</v>
      </c>
      <c r="H7" s="14" t="s">
        <v>42</v>
      </c>
      <c r="J7" s="16" t="s">
        <v>22</v>
      </c>
      <c r="K7" s="17" t="n">
        <v>34.4156333333333</v>
      </c>
      <c r="L7" s="17" t="n">
        <v>-119.640066666667</v>
      </c>
      <c r="M7" s="16" t="s">
        <v>23</v>
      </c>
      <c r="N7" s="16" t="s">
        <v>24</v>
      </c>
      <c r="O7" s="16" t="s">
        <v>25</v>
      </c>
    </row>
    <row r="8" customFormat="false" ht="12.75" hidden="false" customHeight="false" outlineLevel="0" collapsed="false">
      <c r="A8" s="12" t="s">
        <v>15</v>
      </c>
      <c r="B8" s="13" t="n">
        <v>3</v>
      </c>
      <c r="C8" s="1" t="s">
        <v>26</v>
      </c>
      <c r="D8" s="1" t="s">
        <v>27</v>
      </c>
      <c r="E8" s="2" t="s">
        <v>18</v>
      </c>
      <c r="F8" s="18" t="s">
        <v>43</v>
      </c>
      <c r="G8" s="18" t="s">
        <v>44</v>
      </c>
      <c r="H8" s="18" t="s">
        <v>45</v>
      </c>
      <c r="J8" s="16" t="s">
        <v>22</v>
      </c>
      <c r="K8" s="17" t="n">
        <v>34.4163</v>
      </c>
      <c r="L8" s="17" t="n">
        <v>-119.642616666667</v>
      </c>
      <c r="M8" s="16" t="s">
        <v>23</v>
      </c>
      <c r="N8" s="16" t="s">
        <v>24</v>
      </c>
      <c r="O8" s="16" t="s">
        <v>25</v>
      </c>
    </row>
    <row r="9" customFormat="false" ht="12.75" hidden="false" customHeight="false" outlineLevel="0" collapsed="false">
      <c r="A9" s="12" t="s">
        <v>15</v>
      </c>
      <c r="B9" s="13" t="n">
        <v>3</v>
      </c>
      <c r="C9" s="1" t="s">
        <v>26</v>
      </c>
      <c r="D9" s="1" t="s">
        <v>27</v>
      </c>
      <c r="E9" s="2" t="s">
        <v>18</v>
      </c>
      <c r="F9" s="18" t="s">
        <v>46</v>
      </c>
      <c r="G9" s="18" t="s">
        <v>29</v>
      </c>
      <c r="H9" s="18" t="s">
        <v>47</v>
      </c>
      <c r="J9" s="16" t="s">
        <v>22</v>
      </c>
      <c r="K9" s="17" t="n">
        <v>34.4164666666667</v>
      </c>
      <c r="L9" s="17" t="n">
        <v>-119.64325</v>
      </c>
      <c r="M9" s="16" t="s">
        <v>23</v>
      </c>
      <c r="N9" s="16" t="s">
        <v>24</v>
      </c>
      <c r="O9" s="16" t="s">
        <v>25</v>
      </c>
    </row>
    <row r="10" customFormat="false" ht="12.75" hidden="false" customHeight="false" outlineLevel="0" collapsed="false">
      <c r="A10" s="12" t="s">
        <v>15</v>
      </c>
      <c r="B10" s="13" t="n">
        <v>3</v>
      </c>
      <c r="C10" s="1" t="s">
        <v>26</v>
      </c>
      <c r="D10" s="1" t="s">
        <v>27</v>
      </c>
      <c r="E10" s="2" t="s">
        <v>18</v>
      </c>
      <c r="F10" s="18" t="s">
        <v>48</v>
      </c>
      <c r="G10" s="18" t="s">
        <v>49</v>
      </c>
      <c r="H10" s="18" t="s">
        <v>50</v>
      </c>
      <c r="J10" s="16" t="s">
        <v>22</v>
      </c>
      <c r="K10" s="17" t="n">
        <v>34.41655</v>
      </c>
      <c r="L10" s="17" t="n">
        <v>-119.643416666667</v>
      </c>
      <c r="M10" s="16" t="s">
        <v>23</v>
      </c>
      <c r="N10" s="16" t="s">
        <v>24</v>
      </c>
      <c r="O10" s="16" t="s">
        <v>25</v>
      </c>
    </row>
    <row r="11" customFormat="false" ht="12.75" hidden="false" customHeight="false" outlineLevel="0" collapsed="false">
      <c r="A11" s="12" t="s">
        <v>15</v>
      </c>
      <c r="B11" s="13" t="n">
        <v>3</v>
      </c>
      <c r="C11" s="1" t="s">
        <v>26</v>
      </c>
      <c r="D11" s="1" t="s">
        <v>27</v>
      </c>
      <c r="E11" s="2" t="s">
        <v>18</v>
      </c>
      <c r="F11" s="18" t="s">
        <v>51</v>
      </c>
      <c r="G11" s="18" t="s">
        <v>52</v>
      </c>
      <c r="H11" s="18" t="s">
        <v>53</v>
      </c>
      <c r="J11" s="16" t="s">
        <v>22</v>
      </c>
      <c r="K11" s="17" t="n">
        <v>34.4163333333333</v>
      </c>
      <c r="L11" s="17" t="n">
        <v>-119.642216666667</v>
      </c>
      <c r="M11" s="16" t="s">
        <v>23</v>
      </c>
      <c r="N11" s="16" t="s">
        <v>24</v>
      </c>
      <c r="O11" s="16" t="s">
        <v>25</v>
      </c>
    </row>
    <row r="12" customFormat="false" ht="12.75" hidden="false" customHeight="false" outlineLevel="0" collapsed="false">
      <c r="A12" s="12" t="s">
        <v>15</v>
      </c>
      <c r="B12" s="13" t="n">
        <v>3</v>
      </c>
      <c r="C12" s="1" t="s">
        <v>26</v>
      </c>
      <c r="D12" s="1" t="s">
        <v>27</v>
      </c>
      <c r="E12" s="2" t="s">
        <v>18</v>
      </c>
      <c r="F12" s="18" t="s">
        <v>54</v>
      </c>
      <c r="G12" s="18" t="s">
        <v>55</v>
      </c>
      <c r="H12" s="18" t="s">
        <v>56</v>
      </c>
      <c r="J12" s="16" t="s">
        <v>22</v>
      </c>
      <c r="K12" s="17" t="n">
        <v>34.4165333333333</v>
      </c>
      <c r="L12" s="17" t="n">
        <v>-119.644283333333</v>
      </c>
      <c r="M12" s="16" t="s">
        <v>23</v>
      </c>
      <c r="N12" s="16" t="s">
        <v>24</v>
      </c>
      <c r="O12" s="16" t="s">
        <v>25</v>
      </c>
    </row>
    <row r="13" customFormat="false" ht="12.75" hidden="false" customHeight="false" outlineLevel="0" collapsed="false">
      <c r="A13" s="12" t="s">
        <v>15</v>
      </c>
      <c r="B13" s="13" t="n">
        <v>3</v>
      </c>
      <c r="C13" s="1" t="s">
        <v>16</v>
      </c>
      <c r="D13" s="1" t="s">
        <v>17</v>
      </c>
      <c r="E13" s="2" t="s">
        <v>18</v>
      </c>
      <c r="F13" s="14" t="s">
        <v>57</v>
      </c>
      <c r="G13" s="14" t="s">
        <v>58</v>
      </c>
      <c r="H13" s="14" t="s">
        <v>59</v>
      </c>
      <c r="J13" s="16" t="s">
        <v>22</v>
      </c>
      <c r="K13" s="17" t="n">
        <v>34.4155166666667</v>
      </c>
      <c r="L13" s="17" t="n">
        <v>-119.6391</v>
      </c>
      <c r="M13" s="16" t="s">
        <v>23</v>
      </c>
      <c r="N13" s="16" t="s">
        <v>24</v>
      </c>
      <c r="O13" s="16" t="s">
        <v>25</v>
      </c>
    </row>
    <row r="14" customFormat="false" ht="12.75" hidden="false" customHeight="false" outlineLevel="0" collapsed="false">
      <c r="A14" s="12" t="s">
        <v>15</v>
      </c>
      <c r="B14" s="13" t="n">
        <v>3</v>
      </c>
      <c r="C14" s="1" t="s">
        <v>26</v>
      </c>
      <c r="D14" s="1" t="s">
        <v>27</v>
      </c>
      <c r="E14" s="2" t="s">
        <v>18</v>
      </c>
      <c r="F14" s="18" t="s">
        <v>60</v>
      </c>
      <c r="G14" s="18" t="s">
        <v>61</v>
      </c>
      <c r="H14" s="18" t="s">
        <v>62</v>
      </c>
      <c r="J14" s="16" t="s">
        <v>22</v>
      </c>
      <c r="K14" s="17" t="n">
        <v>34.4163833333333</v>
      </c>
      <c r="L14" s="17" t="n">
        <v>-119.643233333333</v>
      </c>
      <c r="M14" s="16" t="s">
        <v>23</v>
      </c>
      <c r="N14" s="16" t="s">
        <v>24</v>
      </c>
      <c r="O14" s="16" t="s">
        <v>25</v>
      </c>
    </row>
    <row r="15" customFormat="false" ht="12.75" hidden="false" customHeight="false" outlineLevel="0" collapsed="false">
      <c r="A15" s="12" t="s">
        <v>15</v>
      </c>
      <c r="B15" s="13" t="n">
        <v>3</v>
      </c>
      <c r="C15" s="1" t="s">
        <v>16</v>
      </c>
      <c r="D15" s="1" t="s">
        <v>17</v>
      </c>
      <c r="E15" s="2" t="s">
        <v>18</v>
      </c>
      <c r="F15" s="18" t="s">
        <v>63</v>
      </c>
      <c r="G15" s="18" t="s">
        <v>64</v>
      </c>
      <c r="H15" s="18" t="s">
        <v>65</v>
      </c>
      <c r="J15" s="16" t="s">
        <v>22</v>
      </c>
      <c r="K15" s="17" t="n">
        <v>34.4160666666667</v>
      </c>
      <c r="L15" s="17" t="n">
        <v>-119.641033333333</v>
      </c>
      <c r="M15" s="16" t="s">
        <v>23</v>
      </c>
      <c r="N15" s="16" t="s">
        <v>24</v>
      </c>
      <c r="O15" s="16" t="s">
        <v>25</v>
      </c>
    </row>
    <row r="16" customFormat="false" ht="25.5" hidden="false" customHeight="false" outlineLevel="0" collapsed="false">
      <c r="A16" s="12" t="s">
        <v>15</v>
      </c>
      <c r="B16" s="13" t="n">
        <v>3</v>
      </c>
      <c r="C16" s="19" t="s">
        <v>66</v>
      </c>
      <c r="D16" s="1" t="s">
        <v>67</v>
      </c>
      <c r="E16" s="2" t="s">
        <v>68</v>
      </c>
      <c r="F16" s="18" t="s">
        <v>69</v>
      </c>
      <c r="G16" s="18" t="s">
        <v>70</v>
      </c>
      <c r="H16" s="18" t="s">
        <v>71</v>
      </c>
      <c r="J16" s="16" t="s">
        <v>22</v>
      </c>
      <c r="K16" s="17" t="n">
        <v>34.41745</v>
      </c>
      <c r="L16" s="17" t="n">
        <v>-119.649683333333</v>
      </c>
      <c r="M16" s="16" t="s">
        <v>23</v>
      </c>
      <c r="N16" s="16" t="s">
        <v>24</v>
      </c>
      <c r="O16" s="16" t="s">
        <v>25</v>
      </c>
    </row>
    <row r="17" customFormat="false" ht="12.75" hidden="false" customHeight="false" outlineLevel="0" collapsed="false">
      <c r="A17" s="12" t="s">
        <v>15</v>
      </c>
      <c r="B17" s="13" t="n">
        <v>3</v>
      </c>
      <c r="C17" s="1" t="s">
        <v>26</v>
      </c>
      <c r="D17" s="1" t="s">
        <v>27</v>
      </c>
      <c r="E17" s="2" t="s">
        <v>18</v>
      </c>
      <c r="F17" s="18" t="s">
        <v>72</v>
      </c>
      <c r="G17" s="18" t="s">
        <v>73</v>
      </c>
      <c r="H17" s="18" t="s">
        <v>74</v>
      </c>
      <c r="J17" s="16" t="s">
        <v>22</v>
      </c>
      <c r="K17" s="17" t="n">
        <v>34.4169666666667</v>
      </c>
      <c r="L17" s="17" t="n">
        <v>-119.64535</v>
      </c>
      <c r="M17" s="16" t="s">
        <v>23</v>
      </c>
      <c r="N17" s="16" t="s">
        <v>24</v>
      </c>
      <c r="O17" s="16" t="s">
        <v>25</v>
      </c>
    </row>
    <row r="18" customFormat="false" ht="12.75" hidden="false" customHeight="false" outlineLevel="0" collapsed="false">
      <c r="A18" s="12" t="s">
        <v>15</v>
      </c>
      <c r="B18" s="13" t="n">
        <v>3</v>
      </c>
      <c r="C18" s="19" t="s">
        <v>66</v>
      </c>
      <c r="D18" s="1" t="s">
        <v>67</v>
      </c>
      <c r="E18" s="2" t="s">
        <v>68</v>
      </c>
      <c r="F18" s="18" t="s">
        <v>75</v>
      </c>
      <c r="G18" s="18" t="s">
        <v>76</v>
      </c>
      <c r="H18" s="18" t="s">
        <v>77</v>
      </c>
      <c r="J18" s="16" t="s">
        <v>22</v>
      </c>
      <c r="K18" s="17" t="n">
        <v>34.4172</v>
      </c>
      <c r="L18" s="17" t="n">
        <v>-119.64985</v>
      </c>
      <c r="M18" s="16" t="s">
        <v>23</v>
      </c>
      <c r="N18" s="16" t="s">
        <v>24</v>
      </c>
      <c r="O18" s="16" t="s">
        <v>25</v>
      </c>
    </row>
    <row r="19" customFormat="false" ht="12.75" hidden="false" customHeight="false" outlineLevel="0" collapsed="false">
      <c r="A19" s="12" t="s">
        <v>15</v>
      </c>
      <c r="B19" s="13" t="n">
        <v>3</v>
      </c>
      <c r="C19" s="1" t="s">
        <v>26</v>
      </c>
      <c r="D19" s="1" t="s">
        <v>27</v>
      </c>
      <c r="E19" s="2" t="s">
        <v>18</v>
      </c>
      <c r="F19" s="1" t="s">
        <v>78</v>
      </c>
      <c r="G19" s="18" t="s">
        <v>79</v>
      </c>
      <c r="H19" s="18" t="s">
        <v>80</v>
      </c>
      <c r="J19" s="16" t="s">
        <v>22</v>
      </c>
      <c r="K19" s="17" t="n">
        <v>34.41725</v>
      </c>
      <c r="L19" s="17" t="n">
        <v>-119.647516666667</v>
      </c>
      <c r="M19" s="16" t="s">
        <v>23</v>
      </c>
      <c r="N19" s="16" t="s">
        <v>24</v>
      </c>
      <c r="O19" s="16" t="s">
        <v>25</v>
      </c>
    </row>
    <row r="20" customFormat="false" ht="12.75" hidden="false" customHeight="false" outlineLevel="0" collapsed="false">
      <c r="A20" s="12" t="s">
        <v>15</v>
      </c>
      <c r="B20" s="13" t="n">
        <v>3</v>
      </c>
      <c r="C20" s="1" t="s">
        <v>26</v>
      </c>
      <c r="D20" s="1" t="s">
        <v>27</v>
      </c>
      <c r="E20" s="2" t="s">
        <v>18</v>
      </c>
      <c r="F20" s="1" t="s">
        <v>81</v>
      </c>
      <c r="G20" s="18" t="s">
        <v>82</v>
      </c>
      <c r="H20" s="18" t="s">
        <v>83</v>
      </c>
      <c r="J20" s="16" t="s">
        <v>22</v>
      </c>
      <c r="K20" s="17" t="n">
        <v>34.4168333333333</v>
      </c>
      <c r="L20" s="17" t="n">
        <v>-119.6453</v>
      </c>
      <c r="M20" s="16" t="s">
        <v>23</v>
      </c>
      <c r="N20" s="16" t="s">
        <v>24</v>
      </c>
      <c r="O20" s="16" t="s">
        <v>25</v>
      </c>
    </row>
    <row r="21" customFormat="false" ht="12.75" hidden="false" customHeight="false" outlineLevel="0" collapsed="false">
      <c r="A21" s="12" t="s">
        <v>15</v>
      </c>
      <c r="B21" s="13" t="n">
        <v>3</v>
      </c>
      <c r="C21" s="19" t="s">
        <v>66</v>
      </c>
      <c r="D21" s="1" t="s">
        <v>67</v>
      </c>
      <c r="E21" s="2" t="s">
        <v>68</v>
      </c>
      <c r="F21" s="1" t="s">
        <v>84</v>
      </c>
      <c r="G21" s="18" t="s">
        <v>85</v>
      </c>
      <c r="H21" s="18" t="s">
        <v>86</v>
      </c>
      <c r="J21" s="16" t="s">
        <v>22</v>
      </c>
      <c r="K21" s="17" t="n">
        <v>34.41735</v>
      </c>
      <c r="L21" s="17" t="n">
        <v>-119.650416666667</v>
      </c>
      <c r="M21" s="16" t="s">
        <v>23</v>
      </c>
      <c r="N21" s="16" t="s">
        <v>24</v>
      </c>
      <c r="O21" s="16" t="s">
        <v>25</v>
      </c>
    </row>
    <row r="22" customFormat="false" ht="12.75" hidden="false" customHeight="false" outlineLevel="0" collapsed="false">
      <c r="A22" s="12" t="s">
        <v>15</v>
      </c>
      <c r="B22" s="13" t="n">
        <v>3</v>
      </c>
      <c r="C22" s="1" t="s">
        <v>26</v>
      </c>
      <c r="D22" s="1" t="s">
        <v>27</v>
      </c>
      <c r="E22" s="2" t="s">
        <v>18</v>
      </c>
      <c r="F22" s="1" t="s">
        <v>87</v>
      </c>
      <c r="G22" s="18" t="s">
        <v>88</v>
      </c>
      <c r="H22" s="18" t="s">
        <v>89</v>
      </c>
      <c r="J22" s="16" t="s">
        <v>22</v>
      </c>
      <c r="K22" s="17" t="n">
        <v>34.4167166666667</v>
      </c>
      <c r="L22" s="17" t="n">
        <v>-119.6442</v>
      </c>
      <c r="M22" s="16" t="s">
        <v>23</v>
      </c>
      <c r="N22" s="16" t="s">
        <v>24</v>
      </c>
      <c r="O22" s="16" t="s">
        <v>25</v>
      </c>
    </row>
    <row r="23" customFormat="false" ht="12.75" hidden="false" customHeight="false" outlineLevel="0" collapsed="false">
      <c r="A23" s="12" t="s">
        <v>15</v>
      </c>
      <c r="B23" s="13" t="n">
        <v>3</v>
      </c>
      <c r="C23" s="1" t="s">
        <v>26</v>
      </c>
      <c r="D23" s="1" t="s">
        <v>27</v>
      </c>
      <c r="E23" s="2" t="s">
        <v>18</v>
      </c>
      <c r="F23" s="1" t="s">
        <v>90</v>
      </c>
      <c r="G23" s="18" t="s">
        <v>91</v>
      </c>
      <c r="H23" s="18" t="s">
        <v>92</v>
      </c>
      <c r="J23" s="16" t="s">
        <v>22</v>
      </c>
      <c r="K23" s="17" t="n">
        <v>34.4168666666667</v>
      </c>
      <c r="L23" s="17" t="n">
        <v>-119.645233333333</v>
      </c>
      <c r="M23" s="16" t="s">
        <v>23</v>
      </c>
      <c r="N23" s="16" t="s">
        <v>24</v>
      </c>
      <c r="O23" s="16" t="s">
        <v>25</v>
      </c>
    </row>
    <row r="24" customFormat="false" ht="12.75" hidden="false" customHeight="false" outlineLevel="0" collapsed="false">
      <c r="A24" s="12" t="s">
        <v>15</v>
      </c>
      <c r="B24" s="13" t="n">
        <v>3</v>
      </c>
      <c r="C24" s="1" t="s">
        <v>26</v>
      </c>
      <c r="D24" s="1" t="s">
        <v>27</v>
      </c>
      <c r="E24" s="2" t="s">
        <v>18</v>
      </c>
      <c r="F24" s="1" t="s">
        <v>93</v>
      </c>
      <c r="G24" s="18" t="s">
        <v>94</v>
      </c>
      <c r="H24" s="18" t="s">
        <v>95</v>
      </c>
      <c r="J24" s="16" t="s">
        <v>22</v>
      </c>
      <c r="K24" s="17" t="n">
        <v>34.4170166666667</v>
      </c>
      <c r="L24" s="17" t="n">
        <v>-119.64595</v>
      </c>
      <c r="M24" s="16" t="s">
        <v>23</v>
      </c>
      <c r="N24" s="16" t="s">
        <v>24</v>
      </c>
      <c r="O24" s="16" t="s">
        <v>25</v>
      </c>
    </row>
    <row r="25" customFormat="false" ht="12.75" hidden="false" customHeight="false" outlineLevel="0" collapsed="false">
      <c r="A25" s="12" t="s">
        <v>15</v>
      </c>
      <c r="B25" s="13" t="n">
        <v>3</v>
      </c>
      <c r="C25" s="19" t="s">
        <v>66</v>
      </c>
      <c r="D25" s="1" t="s">
        <v>67</v>
      </c>
      <c r="E25" s="2" t="s">
        <v>68</v>
      </c>
      <c r="F25" s="1" t="s">
        <v>96</v>
      </c>
      <c r="G25" s="18" t="s">
        <v>97</v>
      </c>
      <c r="H25" s="18" t="s">
        <v>98</v>
      </c>
      <c r="J25" s="16" t="s">
        <v>22</v>
      </c>
      <c r="K25" s="17" t="n">
        <v>34.4173166666667</v>
      </c>
      <c r="L25" s="17" t="n">
        <v>-119.650733333333</v>
      </c>
      <c r="M25" s="16" t="s">
        <v>23</v>
      </c>
      <c r="N25" s="16" t="s">
        <v>24</v>
      </c>
      <c r="O25" s="16" t="s">
        <v>25</v>
      </c>
    </row>
    <row r="26" customFormat="false" ht="12.75" hidden="false" customHeight="false" outlineLevel="0" collapsed="false">
      <c r="A26" s="12" t="s">
        <v>15</v>
      </c>
      <c r="B26" s="13" t="n">
        <v>3</v>
      </c>
      <c r="C26" s="1" t="s">
        <v>26</v>
      </c>
      <c r="D26" s="1" t="s">
        <v>27</v>
      </c>
      <c r="E26" s="2" t="s">
        <v>18</v>
      </c>
      <c r="F26" s="1" t="s">
        <v>99</v>
      </c>
      <c r="G26" s="18" t="s">
        <v>100</v>
      </c>
      <c r="H26" s="18" t="s">
        <v>101</v>
      </c>
      <c r="J26" s="16" t="s">
        <v>22</v>
      </c>
      <c r="K26" s="17" t="n">
        <v>34.4171333333333</v>
      </c>
      <c r="L26" s="17" t="n">
        <v>-119.647133333333</v>
      </c>
      <c r="M26" s="16" t="s">
        <v>23</v>
      </c>
      <c r="N26" s="16" t="s">
        <v>24</v>
      </c>
      <c r="O26" s="16" t="s">
        <v>25</v>
      </c>
    </row>
    <row r="27" customFormat="false" ht="12.75" hidden="false" customHeight="false" outlineLevel="0" collapsed="false">
      <c r="A27" s="12" t="s">
        <v>15</v>
      </c>
      <c r="B27" s="13" t="n">
        <v>3</v>
      </c>
      <c r="C27" s="19" t="s">
        <v>66</v>
      </c>
      <c r="D27" s="1" t="s">
        <v>67</v>
      </c>
      <c r="E27" s="2" t="s">
        <v>68</v>
      </c>
      <c r="F27" s="1" t="s">
        <v>102</v>
      </c>
      <c r="G27" s="18" t="s">
        <v>103</v>
      </c>
      <c r="H27" s="18" t="s">
        <v>104</v>
      </c>
      <c r="J27" s="16" t="s">
        <v>22</v>
      </c>
      <c r="K27" s="17" t="n">
        <v>34.4169666666667</v>
      </c>
      <c r="L27" s="17" t="n">
        <v>-119.651983333333</v>
      </c>
      <c r="M27" s="16" t="s">
        <v>23</v>
      </c>
      <c r="N27" s="16" t="s">
        <v>24</v>
      </c>
      <c r="O27" s="16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" activeCellId="0" sqref="J1:J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20" t="n">
        <v>34</v>
      </c>
      <c r="B1" s="21" t="n">
        <v>24.919</v>
      </c>
      <c r="C1" s="22" t="n">
        <f aca="false">A1+(B1/60)</f>
        <v>34.4153166666667</v>
      </c>
      <c r="H1" s="15" t="n">
        <v>119</v>
      </c>
      <c r="I1" s="0" t="n">
        <v>38.245</v>
      </c>
      <c r="J1" s="22" t="n">
        <f aca="false">-(H1+(I1/60))</f>
        <v>-119.637416666667</v>
      </c>
    </row>
    <row r="2" customFormat="false" ht="12.75" hidden="false" customHeight="false" outlineLevel="0" collapsed="false">
      <c r="A2" s="23" t="n">
        <v>34</v>
      </c>
      <c r="B2" s="21" t="n">
        <v>24.988</v>
      </c>
      <c r="C2" s="22" t="n">
        <f aca="false">A2+(B2/60)</f>
        <v>34.4164666666667</v>
      </c>
      <c r="H2" s="15" t="n">
        <v>119</v>
      </c>
      <c r="I2" s="0" t="n">
        <v>38.566</v>
      </c>
      <c r="J2" s="22" t="n">
        <f aca="false">-(H2+(I2/60))</f>
        <v>-119.642766666667</v>
      </c>
    </row>
    <row r="3" customFormat="false" ht="12.75" hidden="false" customHeight="false" outlineLevel="0" collapsed="false">
      <c r="A3" s="23" t="n">
        <v>34</v>
      </c>
      <c r="B3" s="21" t="n">
        <v>24.996</v>
      </c>
      <c r="C3" s="22" t="n">
        <f aca="false">A3+(B3/60)</f>
        <v>34.4166</v>
      </c>
      <c r="H3" s="15" t="n">
        <v>119</v>
      </c>
      <c r="I3" s="0" t="n">
        <v>38.628</v>
      </c>
      <c r="J3" s="22" t="n">
        <f aca="false">-(H3+(I3/60))</f>
        <v>-119.6438</v>
      </c>
    </row>
    <row r="4" customFormat="false" ht="12.75" hidden="false" customHeight="false" outlineLevel="0" collapsed="false">
      <c r="A4" s="24" t="n">
        <v>34</v>
      </c>
      <c r="B4" s="21" t="n">
        <v>24.984</v>
      </c>
      <c r="C4" s="22" t="n">
        <f aca="false">A4+(B4/60)</f>
        <v>34.4164</v>
      </c>
      <c r="H4" s="18" t="n">
        <v>119</v>
      </c>
      <c r="I4" s="0" t="n">
        <v>38.096</v>
      </c>
      <c r="J4" s="22" t="n">
        <f aca="false">-(H4+(I4/60))</f>
        <v>-119.634933333333</v>
      </c>
    </row>
    <row r="5" customFormat="false" ht="12.75" hidden="false" customHeight="false" outlineLevel="0" collapsed="false">
      <c r="A5" s="25" t="n">
        <v>34</v>
      </c>
      <c r="B5" s="21" t="n">
        <v>24.941</v>
      </c>
      <c r="C5" s="22" t="n">
        <f aca="false">A5+(B5/60)</f>
        <v>34.4156833333333</v>
      </c>
      <c r="H5" s="14" t="n">
        <v>119</v>
      </c>
      <c r="I5" s="0" t="n">
        <v>38.218</v>
      </c>
      <c r="J5" s="22" t="n">
        <f aca="false">-(H5+(I5/60))</f>
        <v>-119.636966666667</v>
      </c>
    </row>
    <row r="6" customFormat="false" ht="12.75" hidden="false" customHeight="false" outlineLevel="0" collapsed="false">
      <c r="A6" s="25" t="n">
        <v>34</v>
      </c>
      <c r="B6" s="21" t="n">
        <v>24.938</v>
      </c>
      <c r="C6" s="22" t="n">
        <f aca="false">A6+(B6/60)</f>
        <v>34.4156333333333</v>
      </c>
      <c r="H6" s="14" t="n">
        <v>119</v>
      </c>
      <c r="I6" s="0" t="n">
        <v>38.404</v>
      </c>
      <c r="J6" s="22" t="n">
        <f aca="false">-(H6+(I6/60))</f>
        <v>-119.640066666667</v>
      </c>
    </row>
    <row r="7" customFormat="false" ht="12.75" hidden="false" customHeight="false" outlineLevel="0" collapsed="false">
      <c r="A7" s="24" t="n">
        <v>34</v>
      </c>
      <c r="B7" s="21" t="n">
        <v>24.978</v>
      </c>
      <c r="C7" s="22" t="n">
        <f aca="false">A7+(B7/60)</f>
        <v>34.4163</v>
      </c>
      <c r="H7" s="18" t="n">
        <v>119</v>
      </c>
      <c r="I7" s="0" t="n">
        <v>38.557</v>
      </c>
      <c r="J7" s="22" t="n">
        <f aca="false">-(H7+(I7/60))</f>
        <v>-119.642616666667</v>
      </c>
    </row>
    <row r="8" customFormat="false" ht="12.75" hidden="false" customHeight="false" outlineLevel="0" collapsed="false">
      <c r="A8" s="24" t="n">
        <v>34</v>
      </c>
      <c r="B8" s="21" t="n">
        <v>24.988</v>
      </c>
      <c r="C8" s="22" t="n">
        <f aca="false">A8+(B8/60)</f>
        <v>34.4164666666667</v>
      </c>
      <c r="H8" s="18" t="n">
        <v>119</v>
      </c>
      <c r="I8" s="0" t="n">
        <v>38.595</v>
      </c>
      <c r="J8" s="22" t="n">
        <f aca="false">-(H8+(I8/60))</f>
        <v>-119.64325</v>
      </c>
    </row>
    <row r="9" customFormat="false" ht="12.75" hidden="false" customHeight="false" outlineLevel="0" collapsed="false">
      <c r="A9" s="24" t="n">
        <v>34</v>
      </c>
      <c r="B9" s="21" t="n">
        <v>24.993</v>
      </c>
      <c r="C9" s="22" t="n">
        <f aca="false">A9+(B9/60)</f>
        <v>34.41655</v>
      </c>
      <c r="H9" s="18" t="n">
        <v>119</v>
      </c>
      <c r="I9" s="0" t="n">
        <v>38.605</v>
      </c>
      <c r="J9" s="22" t="n">
        <f aca="false">-(H9+(I9/60))</f>
        <v>-119.643416666667</v>
      </c>
    </row>
    <row r="10" customFormat="false" ht="12.75" hidden="false" customHeight="false" outlineLevel="0" collapsed="false">
      <c r="A10" s="24" t="n">
        <v>34</v>
      </c>
      <c r="B10" s="21" t="n">
        <v>24.98</v>
      </c>
      <c r="C10" s="22" t="n">
        <f aca="false">A10+(B10/60)</f>
        <v>34.4163333333333</v>
      </c>
      <c r="H10" s="18" t="n">
        <v>119</v>
      </c>
      <c r="I10" s="0" t="n">
        <v>38.533</v>
      </c>
      <c r="J10" s="22" t="n">
        <f aca="false">-(H10+(I10/60))</f>
        <v>-119.642216666667</v>
      </c>
    </row>
    <row r="11" customFormat="false" ht="12.75" hidden="false" customHeight="false" outlineLevel="0" collapsed="false">
      <c r="A11" s="24" t="n">
        <v>34</v>
      </c>
      <c r="B11" s="21" t="n">
        <v>24.992</v>
      </c>
      <c r="C11" s="22" t="n">
        <f aca="false">A11+(B11/60)</f>
        <v>34.4165333333333</v>
      </c>
      <c r="H11" s="18" t="n">
        <v>119</v>
      </c>
      <c r="I11" s="0" t="n">
        <v>38.657</v>
      </c>
      <c r="J11" s="22" t="n">
        <f aca="false">-(H11+(I11/60))</f>
        <v>-119.644283333333</v>
      </c>
    </row>
    <row r="12" customFormat="false" ht="12.75" hidden="false" customHeight="false" outlineLevel="0" collapsed="false">
      <c r="A12" s="25" t="n">
        <v>34</v>
      </c>
      <c r="B12" s="21" t="n">
        <v>24.931</v>
      </c>
      <c r="C12" s="22" t="n">
        <f aca="false">A12+(B12/60)</f>
        <v>34.4155166666667</v>
      </c>
      <c r="H12" s="14" t="n">
        <v>119</v>
      </c>
      <c r="I12" s="0" t="n">
        <v>38.346</v>
      </c>
      <c r="J12" s="22" t="n">
        <f aca="false">-(H12+(I12/60))</f>
        <v>-119.6391</v>
      </c>
    </row>
    <row r="13" customFormat="false" ht="12.75" hidden="false" customHeight="false" outlineLevel="0" collapsed="false">
      <c r="A13" s="24" t="n">
        <v>34</v>
      </c>
      <c r="B13" s="21" t="n">
        <v>24.983</v>
      </c>
      <c r="C13" s="22" t="n">
        <f aca="false">A13+(B13/60)</f>
        <v>34.4163833333333</v>
      </c>
      <c r="H13" s="18" t="n">
        <v>119</v>
      </c>
      <c r="I13" s="0" t="n">
        <v>38.594</v>
      </c>
      <c r="J13" s="22" t="n">
        <f aca="false">-(H13+(I13/60))</f>
        <v>-119.643233333333</v>
      </c>
    </row>
    <row r="14" customFormat="false" ht="12.75" hidden="false" customHeight="false" outlineLevel="0" collapsed="false">
      <c r="A14" s="24" t="n">
        <v>34</v>
      </c>
      <c r="B14" s="21" t="n">
        <v>24.964</v>
      </c>
      <c r="C14" s="22" t="n">
        <f aca="false">A14+(B14/60)</f>
        <v>34.4160666666667</v>
      </c>
      <c r="H14" s="18" t="n">
        <v>119</v>
      </c>
      <c r="I14" s="0" t="n">
        <v>38.462</v>
      </c>
      <c r="J14" s="22" t="n">
        <f aca="false">-(H14+(I14/60))</f>
        <v>-119.641033333333</v>
      </c>
    </row>
    <row r="15" customFormat="false" ht="12.75" hidden="false" customHeight="false" outlineLevel="0" collapsed="false">
      <c r="A15" s="24" t="n">
        <v>34</v>
      </c>
      <c r="B15" s="21" t="n">
        <v>25.047</v>
      </c>
      <c r="C15" s="22" t="n">
        <f aca="false">A15+(B15/60)</f>
        <v>34.41745</v>
      </c>
      <c r="H15" s="18" t="n">
        <v>119</v>
      </c>
      <c r="I15" s="0" t="n">
        <v>38.981</v>
      </c>
      <c r="J15" s="22" t="n">
        <f aca="false">-(H15+(I15/60))</f>
        <v>-119.649683333333</v>
      </c>
    </row>
    <row r="16" customFormat="false" ht="12.75" hidden="false" customHeight="false" outlineLevel="0" collapsed="false">
      <c r="A16" s="24" t="n">
        <v>34</v>
      </c>
      <c r="B16" s="21" t="n">
        <v>25.018</v>
      </c>
      <c r="C16" s="22" t="n">
        <f aca="false">A16+(B16/60)</f>
        <v>34.4169666666667</v>
      </c>
      <c r="H16" s="18" t="n">
        <v>119</v>
      </c>
      <c r="I16" s="0" t="n">
        <v>38.721</v>
      </c>
      <c r="J16" s="22" t="n">
        <f aca="false">-(H16+(I16/60))</f>
        <v>-119.64535</v>
      </c>
    </row>
    <row r="17" customFormat="false" ht="12.75" hidden="false" customHeight="false" outlineLevel="0" collapsed="false">
      <c r="A17" s="24" t="n">
        <v>34</v>
      </c>
      <c r="B17" s="21" t="n">
        <v>25.032</v>
      </c>
      <c r="C17" s="22" t="n">
        <f aca="false">A17+(B17/60)</f>
        <v>34.4172</v>
      </c>
      <c r="H17" s="18" t="n">
        <v>119</v>
      </c>
      <c r="I17" s="0" t="n">
        <v>38.991</v>
      </c>
      <c r="J17" s="22" t="n">
        <f aca="false">-(H17+(I17/60))</f>
        <v>-119.64985</v>
      </c>
    </row>
    <row r="18" customFormat="false" ht="12.75" hidden="false" customHeight="false" outlineLevel="0" collapsed="false">
      <c r="A18" s="24" t="n">
        <v>34</v>
      </c>
      <c r="B18" s="21" t="n">
        <v>25.035</v>
      </c>
      <c r="C18" s="22" t="n">
        <f aca="false">A18+(B18/60)</f>
        <v>34.41725</v>
      </c>
      <c r="H18" s="18" t="n">
        <v>119</v>
      </c>
      <c r="I18" s="0" t="n">
        <v>38.851</v>
      </c>
      <c r="J18" s="22" t="n">
        <f aca="false">-(H18+(I18/60))</f>
        <v>-119.647516666667</v>
      </c>
    </row>
    <row r="19" customFormat="false" ht="12.75" hidden="false" customHeight="false" outlineLevel="0" collapsed="false">
      <c r="A19" s="24" t="n">
        <v>34</v>
      </c>
      <c r="B19" s="21" t="n">
        <v>25.01</v>
      </c>
      <c r="C19" s="22" t="n">
        <f aca="false">A19+(B19/60)</f>
        <v>34.4168333333333</v>
      </c>
      <c r="H19" s="18" t="n">
        <v>119</v>
      </c>
      <c r="I19" s="0" t="n">
        <v>38.718</v>
      </c>
      <c r="J19" s="22" t="n">
        <f aca="false">-(H19+(I19/60))</f>
        <v>-119.6453</v>
      </c>
    </row>
    <row r="20" customFormat="false" ht="12.75" hidden="false" customHeight="false" outlineLevel="0" collapsed="false">
      <c r="A20" s="24" t="n">
        <v>34</v>
      </c>
      <c r="B20" s="21" t="n">
        <v>25.041</v>
      </c>
      <c r="C20" s="22" t="n">
        <f aca="false">A20+(B20/60)</f>
        <v>34.41735</v>
      </c>
      <c r="H20" s="18" t="n">
        <v>119</v>
      </c>
      <c r="I20" s="0" t="n">
        <v>39.025</v>
      </c>
      <c r="J20" s="22" t="n">
        <f aca="false">-(H20+(I20/60))</f>
        <v>-119.650416666667</v>
      </c>
    </row>
    <row r="21" customFormat="false" ht="12.75" hidden="false" customHeight="false" outlineLevel="0" collapsed="false">
      <c r="A21" s="24" t="n">
        <v>34</v>
      </c>
      <c r="B21" s="21" t="n">
        <v>25.003</v>
      </c>
      <c r="C21" s="22" t="n">
        <f aca="false">A21+(B21/60)</f>
        <v>34.4167166666667</v>
      </c>
      <c r="H21" s="18" t="n">
        <v>119</v>
      </c>
      <c r="I21" s="0" t="n">
        <v>38.652</v>
      </c>
      <c r="J21" s="22" t="n">
        <f aca="false">-(H21+(I21/60))</f>
        <v>-119.6442</v>
      </c>
    </row>
    <row r="22" customFormat="false" ht="12.75" hidden="false" customHeight="false" outlineLevel="0" collapsed="false">
      <c r="A22" s="24" t="n">
        <v>34</v>
      </c>
      <c r="B22" s="21" t="n">
        <v>25.012</v>
      </c>
      <c r="C22" s="22" t="n">
        <f aca="false">A22+(B22/60)</f>
        <v>34.4168666666667</v>
      </c>
      <c r="H22" s="18" t="n">
        <v>119</v>
      </c>
      <c r="I22" s="0" t="n">
        <v>38.714</v>
      </c>
      <c r="J22" s="22" t="n">
        <f aca="false">-(H22+(I22/60))</f>
        <v>-119.645233333333</v>
      </c>
    </row>
    <row r="23" customFormat="false" ht="12.75" hidden="false" customHeight="false" outlineLevel="0" collapsed="false">
      <c r="A23" s="24" t="n">
        <v>34</v>
      </c>
      <c r="B23" s="21" t="n">
        <v>25.021</v>
      </c>
      <c r="C23" s="22" t="n">
        <f aca="false">A23+(B23/60)</f>
        <v>34.4170166666667</v>
      </c>
      <c r="H23" s="18" t="n">
        <v>119</v>
      </c>
      <c r="I23" s="0" t="n">
        <v>38.757</v>
      </c>
      <c r="J23" s="22" t="n">
        <f aca="false">-(H23+(I23/60))</f>
        <v>-119.64595</v>
      </c>
    </row>
    <row r="24" customFormat="false" ht="12.75" hidden="false" customHeight="false" outlineLevel="0" collapsed="false">
      <c r="A24" s="24" t="n">
        <v>34</v>
      </c>
      <c r="B24" s="21" t="n">
        <v>25.039</v>
      </c>
      <c r="C24" s="22" t="n">
        <f aca="false">A24+(B24/60)</f>
        <v>34.4173166666667</v>
      </c>
      <c r="H24" s="18" t="n">
        <v>119</v>
      </c>
      <c r="I24" s="0" t="n">
        <v>39.044</v>
      </c>
      <c r="J24" s="22" t="n">
        <f aca="false">-(H24+(I24/60))</f>
        <v>-119.650733333333</v>
      </c>
    </row>
    <row r="25" customFormat="false" ht="12.75" hidden="false" customHeight="false" outlineLevel="0" collapsed="false">
      <c r="A25" s="24" t="n">
        <v>34</v>
      </c>
      <c r="B25" s="21" t="n">
        <v>25.028</v>
      </c>
      <c r="C25" s="22" t="n">
        <f aca="false">A25+(B25/60)</f>
        <v>34.4171333333333</v>
      </c>
      <c r="H25" s="18" t="n">
        <v>119</v>
      </c>
      <c r="I25" s="0" t="n">
        <v>38.828</v>
      </c>
      <c r="J25" s="22" t="n">
        <f aca="false">-(H25+(I25/60))</f>
        <v>-119.647133333333</v>
      </c>
    </row>
    <row r="26" customFormat="false" ht="12.75" hidden="false" customHeight="false" outlineLevel="0" collapsed="false">
      <c r="A26" s="24" t="n">
        <v>34</v>
      </c>
      <c r="B26" s="21" t="n">
        <v>25.018</v>
      </c>
      <c r="C26" s="22" t="n">
        <f aca="false">A26+(B26/60)</f>
        <v>34.4169666666667</v>
      </c>
      <c r="H26" s="18" t="n">
        <v>119</v>
      </c>
      <c r="I26" s="0" t="n">
        <v>39.119</v>
      </c>
      <c r="J26" s="22" t="n">
        <f aca="false">-(H26+(I26/60))</f>
        <v>-119.65198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19:13:03Z</dcterms:created>
  <dc:creator>Melissa Morris</dc:creator>
  <dc:description/>
  <dc:language>en-US</dc:language>
  <cp:lastModifiedBy>Stephanie Bucknam</cp:lastModifiedBy>
  <cp:lastPrinted>2009-09-10T19:22:06Z</cp:lastPrinted>
  <dcterms:modified xsi:type="dcterms:W3CDTF">2012-09-14T23:09:42Z</dcterms:modified>
  <cp:revision>0</cp:revision>
  <dc:subject/>
  <dc:title/>
</cp:coreProperties>
</file>